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" sheetId="2" state="visible" r:id="rId3"/>
    <sheet name="Vorbe" sheetId="3" state="visible" r:id="rId4"/>
    <sheet name="Tab1.1" sheetId="4" state="visible" r:id="rId5"/>
    <sheet name="Tab1.2" sheetId="5" state="visible" r:id="rId6"/>
    <sheet name="Tab 1.3" sheetId="6" state="visible" r:id="rId7"/>
    <sheet name="Tabelle 2.1" sheetId="7" state="visible" r:id="rId8"/>
    <sheet name="Tabelle 2.2" sheetId="8" state="visible" r:id="rId9"/>
    <sheet name="Tab. 3" sheetId="9" state="visible" r:id="rId10"/>
    <sheet name="Tabelle 4" sheetId="10" state="visible" r:id="rId11"/>
    <sheet name="Tab. 5.1" sheetId="11" state="visible" r:id="rId12"/>
    <sheet name="Tab. 5.2" sheetId="12" state="visible" r:id="rId13"/>
    <sheet name="Tab. 5.3" sheetId="13" state="visible" r:id="rId14"/>
    <sheet name="Tab. 5.4" sheetId="14" state="visible" r:id="rId15"/>
    <sheet name="Tab. 6" sheetId="15" state="visible" r:id="rId16"/>
    <sheet name="Tab. 7.1" sheetId="16" state="visible" r:id="rId17"/>
    <sheet name="Tab. 7.2" sheetId="17" state="visible" r:id="rId18"/>
  </sheets>
  <externalReferences>
    <externalReference r:id="rId19"/>
    <externalReference r:id="rId20"/>
  </externalReferences>
  <definedNames>
    <definedName function="false" hidden="false" name="ESt217" vbProcedure="false">'[1]'!$A$1:$I$113</definedName>
    <definedName function="false" hidden="false" name="ESTt6ab211die2" vbProcedure="false">'[1]'!$A$1:$K$94</definedName>
    <definedName function="false" hidden="false" name="ESTtab113die2" vbProcedure="false">'[1]'!$A$1:$L$112</definedName>
    <definedName function="false" hidden="false" name="ESTtab12die2" vbProcedure="false">'[1]'!$A$1:$K$109</definedName>
    <definedName function="false" hidden="false" name="ESTtab211" vbProcedure="false">'[1]'!$A$1:$J$187</definedName>
    <definedName function="false" hidden="false" name="ESTtab212" vbProcedure="false">'[1]'!$A$1:$I$221</definedName>
    <definedName function="false" hidden="false" name="ESTtab213" vbProcedure="false">'[1]'!$A$1:$I$221</definedName>
    <definedName function="false" hidden="false" name="ESTtab24" vbProcedure="false">'[1]'!$A$1:$J$181</definedName>
    <definedName function="false" hidden="false" name="ESTtab24die2" vbProcedure="false">'[1]'!$A$1:$K$89</definedName>
    <definedName function="false" hidden="false" localSheetId="6" name="ESt217" vbProcedure="false">'[2]'!$A$1:$I$113</definedName>
    <definedName function="false" hidden="false" localSheetId="6" name="ESTt6ab211die2" vbProcedure="false">'[2]'!$A$1:$K$94</definedName>
    <definedName function="false" hidden="false" localSheetId="6" name="ESTtab113die2" vbProcedure="false">'[2]'!$A$1:$L$112</definedName>
    <definedName function="false" hidden="false" localSheetId="6" name="ESTtab12die2" vbProcedure="false">'[2]'!$A$1:$K$109</definedName>
    <definedName function="false" hidden="false" localSheetId="6" name="ESTtab211" vbProcedure="false">'[2]'!$A$1:$J$187</definedName>
    <definedName function="false" hidden="false" localSheetId="6" name="ESTtab212" vbProcedure="false">'[2]'!$A$1:$I$221</definedName>
    <definedName function="false" hidden="false" localSheetId="6" name="ESTtab213" vbProcedure="false">'[2]'!$A$1:$I$221</definedName>
    <definedName function="false" hidden="false" localSheetId="6" name="ESTtab24" vbProcedure="false">'[2]'!$A$1:$J$181</definedName>
    <definedName function="false" hidden="false" localSheetId="6" name="ESTtab24die2" vbProcedure="false">'[2]'!$A$1:$K$89</definedName>
    <definedName function="false" hidden="false" localSheetId="7" name="ESt217" vbProcedure="false">'[2]'!$A$1:$I$113</definedName>
    <definedName function="false" hidden="false" localSheetId="7" name="ESTt6ab211die2" vbProcedure="false">'[2]'!$A$1:$K$94</definedName>
    <definedName function="false" hidden="false" localSheetId="7" name="ESTtab113die2" vbProcedure="false">'[2]'!$A$1:$L$1</definedName>
    <definedName function="false" hidden="false" localSheetId="7" name="ESTtab12die2" vbProcedure="false">'[2]'!$A$1:$K$109</definedName>
    <definedName function="false" hidden="false" localSheetId="7" name="ESTtab211" vbProcedure="false">'[2]'!$A$1:$J$187</definedName>
    <definedName function="false" hidden="false" localSheetId="7" name="ESTtab212" vbProcedure="false">'[2]'!$A$1:$I$221</definedName>
    <definedName function="false" hidden="false" localSheetId="7" name="ESTtab213" vbProcedure="false">'[2]'!$A$1:$I$221</definedName>
    <definedName function="false" hidden="false" localSheetId="7" name="ESTtab24" vbProcedure="false">'[2]'!$A$1:$J$181</definedName>
    <definedName function="false" hidden="false" localSheetId="7" name="ESTtab24die2" vbProcedure="false">'[2]'!$A$1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307">
  <si>
    <t xml:space="preserve">Statistisches Bundesamt</t>
  </si>
  <si>
    <t xml:space="preserve">Fachserie 14 / Reihe 7.1 </t>
  </si>
  <si>
    <t xml:space="preserve">FINANZEN UND STEUERN</t>
  </si>
  <si>
    <t xml:space="preserve">Lohn- und Einkommensteuer</t>
  </si>
  <si>
    <t xml:space="preserve">Erscheinungsfolge: dreijährlich</t>
  </si>
  <si>
    <r>
      <rPr>
        <sz val="10"/>
        <rFont val="MetaNormalLF-Roman"/>
        <family val="2"/>
      </rPr>
      <t xml:space="preserve">erschienen im Oktober</t>
    </r>
    <r>
      <rPr>
        <sz val="14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2004</t>
    </r>
  </si>
  <si>
    <t xml:space="preserve">Fachliche Informationen zu dieser Veröffentlichung  können Sie direkt beim Statistischen Bundesamt erfragen:</t>
  </si>
  <si>
    <t xml:space="preserve">Gruppe VI D, Telefon: 06 11 / 75 41 22, Fax: 06 11 / 72 40 00 oder  </t>
  </si>
  <si>
    <t xml:space="preserve">E-Mail: steuern@destatis.de</t>
  </si>
  <si>
    <t xml:space="preserve">© Statistisches Bundesamt, Wiesbaden 2005</t>
  </si>
  <si>
    <t xml:space="preserve">Für nichtgewerbliche Zwecke sind Vervielfältigung und unentgeltliche Verbreitung, auch auszugsweise, mit </t>
  </si>
  <si>
    <t xml:space="preserve">Quellenangabe gestattet. Die Verbreitung, auch auszugsweise, über elektronische Systeme/Datenträger </t>
  </si>
  <si>
    <t xml:space="preserve">bedarf der vorherigen Zustimmung. Alle übrigen Rechte vorbehalten.</t>
  </si>
  <si>
    <t xml:space="preserve">Startseite</t>
  </si>
  <si>
    <t xml:space="preserve">Inhaltsübersicht</t>
  </si>
  <si>
    <t xml:space="preserve">Lohn- und Einkommensteuerstatistik 1998</t>
  </si>
  <si>
    <t xml:space="preserve">1 Einkünfte, zu versteuerndes Einkommen und festzusetzende Einkommensteuer der Lohn- und  Einkommensteuerpflichtigen</t>
  </si>
  <si>
    <t xml:space="preserve">nach Größenklassen des Gesamtbetrags der Einkünfte</t>
  </si>
  <si>
    <t xml:space="preserve">1.1 Nach der Grund- und Splittingtabelle Besteuerte zusammen</t>
  </si>
  <si>
    <t xml:space="preserve">1.2 Nach der Grundtabelle Besteuerte</t>
  </si>
  <si>
    <t xml:space="preserve">1.3 Nach der Splittingtabelle Besteuerte</t>
  </si>
  <si>
    <t xml:space="preserve">2 Einkünfte, zu versteuerndes Einkommen und festzusetzende Einkommensteuer der Lohn- und Einkommensteuerpflichtigen </t>
  </si>
  <si>
    <t xml:space="preserve">nach Größenklassen des zu versteuernden Einkommens</t>
  </si>
  <si>
    <t xml:space="preserve">2.1 Nach der Grundtabelle Besteuerte</t>
  </si>
  <si>
    <t xml:space="preserve">2.2 Nach der Splittingtabelle Besteuerte</t>
  </si>
  <si>
    <t xml:space="preserve">3 Steuerpflichtige und deren Einkünfte nach überwiegender Einkunftsart </t>
  </si>
  <si>
    <t xml:space="preserve">4 Steuerfälle nach Alter und nach Größenklassen der Summe der individuellen Einkünfte (Individualnachweis)</t>
  </si>
  <si>
    <t xml:space="preserve">5 Bruttolohn und einbehaltene Lohnsteuer der Lohnsteuerfälle nach sozialer Gliederung</t>
  </si>
  <si>
    <t xml:space="preserve">und nach Größenklassen des individuellen Bruttolohns (Individualnachweis)</t>
  </si>
  <si>
    <t xml:space="preserve">5.1 Rentenversicherungspflichtige Arbeitnehmer</t>
  </si>
  <si>
    <t xml:space="preserve">5.2 Nichtrentenversicherungspflichtige Arbeitnehmer</t>
  </si>
  <si>
    <t xml:space="preserve">Tab. 5.2'!A1</t>
  </si>
  <si>
    <t xml:space="preserve">5.3 Versorgungsempfänger</t>
  </si>
  <si>
    <t xml:space="preserve">5.4 Insgesamt</t>
  </si>
  <si>
    <t xml:space="preserve">6 Lohn- und Einkommensteuerpflichtige insgesamt nach Ländern</t>
  </si>
  <si>
    <t xml:space="preserve">7 Ausgewählte Freie Berufe</t>
  </si>
  <si>
    <t xml:space="preserve">7.1 Steuerpflichtige mit Einkünften aus freiberuflicher Tätigkeit in ausgewählten Freien Berufen insgesamt</t>
  </si>
  <si>
    <t xml:space="preserve">7.2 Steuerpflichtige mit überwiegenden Einkünften aus freiberuflicher Tätigkeit in ausgewählten Freien Berufen </t>
  </si>
  <si>
    <t xml:space="preserve">-&gt; Inhaltsübersicht</t>
  </si>
  <si>
    <t xml:space="preserve"> </t>
  </si>
  <si>
    <t xml:space="preserve">Lohn- und Einkommen</t>
  </si>
  <si>
    <t xml:space="preserve">steuerstatistik 1998</t>
  </si>
  <si>
    <t xml:space="preserve">1 Einkünfte, zu versteuerndes Einkommen und festzusetzende Einkommensteuer der</t>
  </si>
  <si>
    <r>
      <rPr>
        <sz val="7"/>
        <rFont val="MetaNormalLF-Roman"/>
        <family val="2"/>
      </rPr>
      <t xml:space="preserve">Lohn- und Einkommensteuer</t>
    </r>
    <r>
      <rPr>
        <u val="single"/>
        <sz val="7"/>
        <rFont val="MetaNormalLF-Roman"/>
        <family val="2"/>
      </rPr>
      <t xml:space="preserve">pflichtigen</t>
    </r>
    <r>
      <rPr>
        <sz val="7"/>
        <rFont val="MetaNormalLF-Roman"/>
        <family val="2"/>
      </rPr>
      <t xml:space="preserve"> nach Größenklassen des Gesamtbetrags der Einkünfte</t>
    </r>
  </si>
  <si>
    <t xml:space="preserve">1.1 Nach der Grund- und</t>
  </si>
  <si>
    <t xml:space="preserve">Splittingtabelle zusammen</t>
  </si>
  <si>
    <t xml:space="preserve">Positive</t>
  </si>
  <si>
    <t xml:space="preserve">Einkünfte aus</t>
  </si>
  <si>
    <t xml:space="preserve">Gesamtbetrag</t>
  </si>
  <si>
    <t xml:space="preserve">  Lfd.</t>
  </si>
  <si>
    <t xml:space="preserve">der Einkünfte</t>
  </si>
  <si>
    <t xml:space="preserve">Land- und </t>
  </si>
  <si>
    <t xml:space="preserve">Gewerbebetrieb</t>
  </si>
  <si>
    <t xml:space="preserve">selbständiger </t>
  </si>
  <si>
    <t xml:space="preserve">nichtselbständiger</t>
  </si>
  <si>
    <t xml:space="preserve">Kapitalvermögen</t>
  </si>
  <si>
    <t xml:space="preserve">Vermietung und</t>
  </si>
  <si>
    <t xml:space="preserve">sonstigen</t>
  </si>
  <si>
    <t xml:space="preserve">Summe der</t>
  </si>
  <si>
    <t xml:space="preserve">Lfd.</t>
  </si>
  <si>
    <t xml:space="preserve">  Nr.</t>
  </si>
  <si>
    <t xml:space="preserve">Forstwirtschaft</t>
  </si>
  <si>
    <t xml:space="preserve">Arbeit</t>
  </si>
  <si>
    <t xml:space="preserve">Verpachtung</t>
  </si>
  <si>
    <t xml:space="preserve">Einkünfte</t>
  </si>
  <si>
    <t xml:space="preserve">positiven Einkünfte</t>
  </si>
  <si>
    <t xml:space="preserve">Nr.</t>
  </si>
  <si>
    <t xml:space="preserve">von ... bis</t>
  </si>
  <si>
    <t xml:space="preserve">unter ... EUR</t>
  </si>
  <si>
    <t xml:space="preserve">Stpfl.</t>
  </si>
  <si>
    <t xml:space="preserve">1 000 EUR</t>
  </si>
  <si>
    <t xml:space="preserve">-</t>
  </si>
  <si>
    <t xml:space="preserve">oder mehr</t>
  </si>
  <si>
    <t xml:space="preserve">insgesamt</t>
  </si>
  <si>
    <r>
      <rPr>
        <sz val="7"/>
        <rFont val="MetaNormalLF-Roman"/>
        <family val="2"/>
      </rPr>
      <t xml:space="preserve">Verlustfälle</t>
    </r>
    <r>
      <rPr>
        <vertAlign val="superscript"/>
        <sz val="7"/>
        <rFont val="MetaNormalLF-Roman"/>
        <family val="2"/>
      </rPr>
      <t xml:space="preserve">1)</t>
    </r>
  </si>
  <si>
    <t xml:space="preserve">Negative</t>
  </si>
  <si>
    <t xml:space="preserve">    Gesamtbetrag</t>
  </si>
  <si>
    <t xml:space="preserve">    der Einkünfte</t>
  </si>
  <si>
    <t xml:space="preserve">negativen Einkünfte</t>
  </si>
  <si>
    <t xml:space="preserve">    von ... bis</t>
  </si>
  <si>
    <r>
      <rPr>
        <sz val="7"/>
        <rFont val="MetaNormalLF-Roman"/>
        <family val="2"/>
      </rPr>
      <t xml:space="preserve">Verbleibende Einkommensteuer</t>
    </r>
    <r>
      <rPr>
        <vertAlign val="superscript"/>
        <sz val="7"/>
        <rFont val="MetaNormalLF-Roman"/>
        <family val="2"/>
      </rPr>
      <t xml:space="preserve">3)</t>
    </r>
  </si>
  <si>
    <t xml:space="preserve">Abzuziehende</t>
  </si>
  <si>
    <t xml:space="preserve">Festzusetzende</t>
  </si>
  <si>
    <t xml:space="preserve">Sonder-</t>
  </si>
  <si>
    <t xml:space="preserve">Außergewöhnliche</t>
  </si>
  <si>
    <t xml:space="preserve">Einkommen</t>
  </si>
  <si>
    <t xml:space="preserve">Kinderfreibeträge</t>
  </si>
  <si>
    <t xml:space="preserve">Zu versteuerndes</t>
  </si>
  <si>
    <t xml:space="preserve">Einkommensteuer</t>
  </si>
  <si>
    <t xml:space="preserve">positiv</t>
  </si>
  <si>
    <t xml:space="preserve">negativ</t>
  </si>
  <si>
    <t xml:space="preserve">ausgaben</t>
  </si>
  <si>
    <t xml:space="preserve">Belastungen</t>
  </si>
  <si>
    <t xml:space="preserve"> (§ 32 Abs. 6 EStG)</t>
  </si>
  <si>
    <t xml:space="preserve"> - - - - - - - -  -</t>
  </si>
  <si>
    <r>
      <rPr>
        <sz val="7"/>
        <rFont val="MetaNormalLF-Roman"/>
        <family val="2"/>
      </rPr>
      <t xml:space="preserve">Jahreslohnsteuer</t>
    </r>
    <r>
      <rPr>
        <vertAlign val="superscript"/>
        <sz val="7"/>
        <rFont val="MetaNormalLF-Roman"/>
        <family val="2"/>
      </rPr>
      <t xml:space="preserve">2)</t>
    </r>
  </si>
  <si>
    <t xml:space="preserve">1) Mit negativem Gesamtbetrag der Einkünfte.</t>
  </si>
  <si>
    <t xml:space="preserve">2) Für Fälle ohne Einkommensteuer-Veranlagung: Einbehaltene Lohnsteuer.</t>
  </si>
  <si>
    <t xml:space="preserve">3) Die Berechnung der verbleibenden Einkommensteuer erfolgt ohne Berücksichtigung der vom Steuerpflichtigen eventuell geleisteten Vorauszahlungen.</t>
  </si>
  <si>
    <t xml:space="preserve">- 1 -</t>
  </si>
  <si>
    <t xml:space="preserve">- 2 -</t>
  </si>
  <si>
    <t xml:space="preserve">1.2 Nach der Grund</t>
  </si>
  <si>
    <t xml:space="preserve">tabelle Besteuerte</t>
  </si>
  <si>
    <t xml:space="preserve">= Wegen des Steuergeheimnisses zusammengefasst</t>
  </si>
  <si>
    <t xml:space="preserve">- 3 -</t>
  </si>
  <si>
    <t xml:space="preserve">- 4 -</t>
  </si>
  <si>
    <t xml:space="preserve">1.3 Nach der Splitting</t>
  </si>
  <si>
    <t xml:space="preserve">tabelle Besteuerte *)</t>
  </si>
  <si>
    <t xml:space="preserve">*) Die Daten liegen auch für nach Splittingtabelle Besteuerte mit 1 oder 2 Einkommensbeziehern vor.</t>
  </si>
  <si>
    <t xml:space="preserve"> = Wegen des Steuergeheimnisses zusammengefasst</t>
  </si>
  <si>
    <t xml:space="preserve">- 5 -</t>
  </si>
  <si>
    <t xml:space="preserve">- 6 -</t>
  </si>
  <si>
    <t xml:space="preserve">2 Einkünfte, zu versteuerndes Einkommen und festzusetzende Einkommensteuer der</t>
  </si>
  <si>
    <r>
      <rPr>
        <sz val="9"/>
        <rFont val="MetaNormalLF-Roman"/>
        <family val="2"/>
      </rPr>
      <t xml:space="preserve">Lohn- und Einkommensteuer</t>
    </r>
    <r>
      <rPr>
        <u val="single"/>
        <sz val="9"/>
        <rFont val="MetaNormalLF-Roman"/>
        <family val="2"/>
      </rPr>
      <t xml:space="preserve">pflichtigen</t>
    </r>
    <r>
      <rPr>
        <sz val="9"/>
        <rFont val="MetaNormalLF-Roman"/>
        <family val="2"/>
      </rPr>
      <t xml:space="preserve"> nach Größenklassen des zu versteuernden Einkommens</t>
    </r>
  </si>
  <si>
    <t xml:space="preserve">2.1 Nach der Grund</t>
  </si>
  <si>
    <r>
      <rPr>
        <sz val="8"/>
        <rFont val="MetaNormalLF-Roman"/>
        <family val="2"/>
      </rPr>
      <t xml:space="preserve">Einkommen </t>
    </r>
    <r>
      <rPr>
        <vertAlign val="superscript"/>
        <sz val="8"/>
        <rFont val="MetaNormalLF-Roman"/>
        <family val="2"/>
      </rPr>
      <t xml:space="preserve">1)</t>
    </r>
  </si>
  <si>
    <t xml:space="preserve">sonstige</t>
  </si>
  <si>
    <t xml:space="preserve">&lt; 1</t>
  </si>
  <si>
    <t xml:space="preserve">zusammen</t>
  </si>
  <si>
    <r>
      <rPr>
        <sz val="8"/>
        <rFont val="MetaNormalLF-Roman"/>
        <family val="2"/>
      </rPr>
      <t xml:space="preserve">Verbleibende Einkommensteuer </t>
    </r>
    <r>
      <rPr>
        <vertAlign val="superscript"/>
        <sz val="8"/>
        <rFont val="MetaNormalLF-Roman"/>
        <family val="2"/>
      </rPr>
      <t xml:space="preserve">2)</t>
    </r>
  </si>
  <si>
    <t xml:space="preserve">Jahreslohnsteuer</t>
  </si>
  <si>
    <t xml:space="preserve"> 1) Die Größenklassengrenzen entsprechen der steuerlichen Grund- bzw. Splittingtabelle.</t>
  </si>
  <si>
    <t xml:space="preserve"> 2) Die Berechnung der verbleibenden Einkommensteuer erfolgt ohne Berücksichtigung der vom Steuerpflichtigen eventuell geleisteten Vorauszahlungen.</t>
  </si>
  <si>
    <t xml:space="preserve">- 7 -</t>
  </si>
  <si>
    <t xml:space="preserve">- 8 -</t>
  </si>
  <si>
    <t xml:space="preserve">2.2 Nach der Splitting</t>
  </si>
  <si>
    <t xml:space="preserve">- 9 -</t>
  </si>
  <si>
    <t xml:space="preserve">- 10 -</t>
  </si>
  <si>
    <r>
      <rPr>
        <sz val="11"/>
        <rFont val="MetaNormalLF-Roman"/>
        <family val="2"/>
      </rPr>
      <t xml:space="preserve">3  Steuerpflichtige und deren Einkünfte nach überwiegender Einkunftsart</t>
    </r>
    <r>
      <rPr>
        <vertAlign val="superscript"/>
        <sz val="11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Überwiegende Einkunftsart </t>
    </r>
    <r>
      <rPr>
        <vertAlign val="superscript"/>
        <sz val="10"/>
        <rFont val="MetaNormalLF-Roman"/>
        <family val="2"/>
      </rPr>
      <t xml:space="preserve">1)</t>
    </r>
  </si>
  <si>
    <t xml:space="preserve">Summe der positiven Einkünfte</t>
  </si>
  <si>
    <t xml:space="preserve">Summe der negativen Einkünfte</t>
  </si>
  <si>
    <t xml:space="preserve">Mill. EUR</t>
  </si>
  <si>
    <t xml:space="preserve"> Land- und Forstwirtschaft………………</t>
  </si>
  <si>
    <t xml:space="preserve"> Gewerbebetrieb………………………………….</t>
  </si>
  <si>
    <t xml:space="preserve"> Selbständige Arbeit……………………………</t>
  </si>
  <si>
    <t xml:space="preserve"> Nichtselbständige Arbeit………………….</t>
  </si>
  <si>
    <t xml:space="preserve"> Kapitalvermögen………………………………..</t>
  </si>
  <si>
    <t xml:space="preserve"> Vermietung und Verpachtung…………..</t>
  </si>
  <si>
    <t xml:space="preserve"> Sonstige Einkünfte…………………………….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……</t>
    </r>
  </si>
  <si>
    <t xml:space="preserve">Gesamtberag</t>
  </si>
  <si>
    <t xml:space="preserve">*) Die Daten sind wegen methodischer Änderungen mit den vorherigen Erhebungen nur bedingt vergleichbar.</t>
  </si>
  <si>
    <t xml:space="preserve">1) Einkunftsart mit dem höchsten Absolutbetrag der Einkünfte.</t>
  </si>
  <si>
    <t xml:space="preserve">2) Einschließlich Verlustfälle.</t>
  </si>
  <si>
    <t xml:space="preserve">- 11 -</t>
  </si>
  <si>
    <t xml:space="preserve">Insgesamt</t>
  </si>
  <si>
    <t xml:space="preserve">Davon im Alter von ... bis unter ... Jahren</t>
  </si>
  <si>
    <t xml:space="preserve">ohne Altersangabe</t>
  </si>
  <si>
    <t xml:space="preserve">unter 20</t>
  </si>
  <si>
    <t xml:space="preserve">Fälle</t>
  </si>
  <si>
    <t xml:space="preserve">&lt;</t>
  </si>
  <si>
    <t xml:space="preserve">20 – 30</t>
  </si>
  <si>
    <t xml:space="preserve">30 – 40</t>
  </si>
  <si>
    <t xml:space="preserve">40 – 50</t>
  </si>
  <si>
    <t xml:space="preserve">50 – 60</t>
  </si>
  <si>
    <t xml:space="preserve">60 – 65</t>
  </si>
  <si>
    <t xml:space="preserve">65 und mehr</t>
  </si>
  <si>
    <t xml:space="preserve">-12 -</t>
  </si>
  <si>
    <r>
      <rPr>
        <sz val="9"/>
        <rFont val="MetaNormalLF-Roman"/>
        <family val="2"/>
      </rPr>
      <t xml:space="preserve">5 Bruttolohn und einbehaltene Lohnsteuer der </t>
    </r>
    <r>
      <rPr>
        <u val="single"/>
        <sz val="9"/>
        <rFont val="MetaNormalLF-Roman"/>
        <family val="2"/>
      </rPr>
      <t xml:space="preserve">Lohnsteuerfälle</t>
    </r>
    <r>
      <rPr>
        <sz val="9"/>
        <rFont val="MetaNormalLF-Roman"/>
        <family val="2"/>
      </rPr>
      <t xml:space="preserve"> nach sozialer Gliederung und</t>
    </r>
  </si>
  <si>
    <t xml:space="preserve">nach Größenklassen des individuellen Bruttolohns (Individualnachweis)</t>
  </si>
  <si>
    <t xml:space="preserve">5.1  Rentenversicherungspflichtige Arbeitnehmer</t>
  </si>
  <si>
    <t xml:space="preserve">Bruttolohn</t>
  </si>
  <si>
    <r>
      <rPr>
        <sz val="8"/>
        <rFont val="MetaNormalLF-Roman"/>
        <family val="2"/>
      </rPr>
      <t xml:space="preserve">Bruttolohn</t>
    </r>
    <r>
      <rPr>
        <vertAlign val="superscript"/>
        <sz val="8"/>
        <rFont val="MetaNormalLF-Roman"/>
        <family val="2"/>
      </rPr>
      <t xml:space="preserve"> 1)</t>
    </r>
  </si>
  <si>
    <t xml:space="preserve">darunter</t>
  </si>
  <si>
    <t xml:space="preserve">Einbehaltene</t>
  </si>
  <si>
    <t xml:space="preserve">von … bis</t>
  </si>
  <si>
    <t xml:space="preserve">Lohnsteuer</t>
  </si>
  <si>
    <t xml:space="preserve">unter … EUR</t>
  </si>
  <si>
    <t xml:space="preserve">Versorgungsbezüge</t>
  </si>
  <si>
    <t xml:space="preserve">  1 Mill.</t>
  </si>
  <si>
    <t xml:space="preserve">1 Mill.</t>
  </si>
  <si>
    <t xml:space="preserve">und mehr</t>
  </si>
  <si>
    <t xml:space="preserve">1) Ohne Lohnsteuerfälle, bei denen andere Einkünfte die aus nichtselbständiger Arbeit überwiegen.</t>
  </si>
  <si>
    <t xml:space="preserve">- 14 -</t>
  </si>
  <si>
    <t xml:space="preserve">5.2  Nichtrentenversicherungspflichtige Arbeitnehmer</t>
  </si>
  <si>
    <r>
      <rPr>
        <sz val="8"/>
        <rFont val="MetaNormalLF-Roman"/>
        <family val="2"/>
      </rPr>
      <t xml:space="preserve">Bruttolohn </t>
    </r>
    <r>
      <rPr>
        <vertAlign val="superscript"/>
        <sz val="8"/>
        <rFont val="MetaNormalLF-Roman"/>
        <family val="2"/>
      </rPr>
      <t xml:space="preserve">1)</t>
    </r>
  </si>
  <si>
    <t xml:space="preserve">- 13 -</t>
  </si>
  <si>
    <t xml:space="preserve">5.3  Versorgungsempfänger</t>
  </si>
  <si>
    <t xml:space="preserve">- 15 -</t>
  </si>
  <si>
    <t xml:space="preserve">5.4  Insgesamt</t>
  </si>
  <si>
    <t xml:space="preserve">-16 -</t>
  </si>
  <si>
    <r>
      <rPr>
        <sz val="9"/>
        <rFont val="MetaNormalLF-Roman"/>
        <family val="2"/>
      </rPr>
      <t xml:space="preserve">6 Lohn- und Einkommensteuerpflichtige insgesamt nach Ländern</t>
    </r>
    <r>
      <rPr>
        <vertAlign val="superscript"/>
        <sz val="9"/>
        <rFont val="MetaNormalLF-Roman"/>
        <family val="2"/>
      </rPr>
      <t xml:space="preserve">*)</t>
    </r>
  </si>
  <si>
    <t xml:space="preserve">Land</t>
  </si>
  <si>
    <t xml:space="preserve">Gesamtbetrag der Einkünfte</t>
  </si>
  <si>
    <t xml:space="preserve">       %</t>
  </si>
  <si>
    <t xml:space="preserve">%</t>
  </si>
  <si>
    <t xml:space="preserve">  Baden-Württemberg ...................</t>
  </si>
  <si>
    <t xml:space="preserve">  Bayern ..............................................</t>
  </si>
  <si>
    <t xml:space="preserve">  Berlin ................................................</t>
  </si>
  <si>
    <t xml:space="preserve">  Brandenburg ..................................</t>
  </si>
  <si>
    <t xml:space="preserve">  Bremen ............................................</t>
  </si>
  <si>
    <t xml:space="preserve">  Hamburg...........................................</t>
  </si>
  <si>
    <t xml:space="preserve">  Hessen.............................................</t>
  </si>
  <si>
    <t xml:space="preserve">  Mecklenburg-Vorpommern .........</t>
  </si>
  <si>
    <t xml:space="preserve">  Niedersachsen .............................</t>
  </si>
  <si>
    <t xml:space="preserve">  Nordrhein-Westfalen ...................</t>
  </si>
  <si>
    <t xml:space="preserve">  Rheinland-Pfalz ............................</t>
  </si>
  <si>
    <t xml:space="preserve">  Saarland ..........................................</t>
  </si>
  <si>
    <t xml:space="preserve">  Sachsen ..........................................</t>
  </si>
  <si>
    <t xml:space="preserve">  Sachsen-Anhalt ...........................</t>
  </si>
  <si>
    <t xml:space="preserve">  Schleswig-Holstein .....................</t>
  </si>
  <si>
    <t xml:space="preserve">  Thüringen ........................................</t>
  </si>
  <si>
    <t xml:space="preserve">Zu versteuerndes Einkommen</t>
  </si>
  <si>
    <t xml:space="preserve">Festzusetzende Einkommensteuer</t>
  </si>
  <si>
    <t xml:space="preserve">Durchschnittlicher</t>
  </si>
  <si>
    <t xml:space="preserve">Durchschnittliche</t>
  </si>
  <si>
    <t xml:space="preserve">Steuerbelastung</t>
  </si>
  <si>
    <r>
      <rPr>
        <sz val="7"/>
        <rFont val="MetaNormalLF-Roman"/>
        <family val="2"/>
      </rPr>
      <t xml:space="preserve">Steuerbelastungsquote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Durchschnittssteuersatz </t>
    </r>
    <r>
      <rPr>
        <vertAlign val="superscript"/>
        <sz val="7"/>
        <rFont val="MetaNormalLF-Roman"/>
        <family val="2"/>
      </rPr>
      <t xml:space="preserve">2)</t>
    </r>
  </si>
  <si>
    <t xml:space="preserve">EUR</t>
  </si>
  <si>
    <t xml:space="preserve"> *) Ohne Verlustfälle</t>
  </si>
  <si>
    <t xml:space="preserve">1) Festzusetzende Einkommensteuer</t>
  </si>
  <si>
    <t xml:space="preserve">2) Festzusetzende Einkommensteuer</t>
  </si>
  <si>
    <t xml:space="preserve">          Gesamtbetrag der Einkünfte</t>
  </si>
  <si>
    <t xml:space="preserve">         Zu versteuerndes Einkommen</t>
  </si>
  <si>
    <t xml:space="preserve">-17 -</t>
  </si>
  <si>
    <t xml:space="preserve">7 Ausgewählte Freie Berufe*)</t>
  </si>
  <si>
    <t xml:space="preserve">Berufsgruppe</t>
  </si>
  <si>
    <t xml:space="preserve">Steuerpflichtige</t>
  </si>
  <si>
    <t xml:space="preserve">freiberuflicher Tätigkeit</t>
  </si>
  <si>
    <t xml:space="preserve">je Steuerpflichtigen</t>
  </si>
  <si>
    <t xml:space="preserve">Anzahl</t>
  </si>
  <si>
    <t xml:space="preserve"> EUR</t>
  </si>
  <si>
    <t xml:space="preserve">Rechtsanwälte, Notare (einschl. Patentanwälte).........................</t>
  </si>
  <si>
    <t xml:space="preserve">    Rechtsanwälte ohne Notariat.....................................................</t>
  </si>
  <si>
    <r>
      <rPr>
        <sz val="8"/>
        <rFont val="MetaNormalLF-Roman"/>
        <family val="2"/>
      </rPr>
      <t xml:space="preserve">    Rechtsanwälte mit Notariat</t>
    </r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………………………………………………………</t>
    </r>
  </si>
  <si>
    <t xml:space="preserve">    Notare...........................................................................................</t>
  </si>
  <si>
    <t xml:space="preserve">    Patentanwälte..............................................................................</t>
  </si>
  <si>
    <t xml:space="preserve">Freiberufliche Tätigkeit im Bereich sonstiger Rechts-</t>
  </si>
  <si>
    <t xml:space="preserve">  beratung.................................................................................</t>
  </si>
  <si>
    <t xml:space="preserve">Wirtschaftsprüfer und vereidigte Buchprüfer..............................</t>
  </si>
  <si>
    <t xml:space="preserve">    Wirtschaftsprüfer.........................................................................</t>
  </si>
  <si>
    <t xml:space="preserve">    Vereidigte Buchprüfer.........................................................................</t>
  </si>
  <si>
    <t xml:space="preserve">Steuerberater und Steuerbevollmächtigte......................................</t>
  </si>
  <si>
    <t xml:space="preserve">    Steuerberater............................................................................</t>
  </si>
  <si>
    <t xml:space="preserve">    Steuerbevollmächtigte............................................................... </t>
  </si>
  <si>
    <t xml:space="preserve">Sonstige Wirtschaftsberater (ohne Vermögens-</t>
  </si>
  <si>
    <t xml:space="preserve">  berater und -verwalter)............................................................</t>
  </si>
  <si>
    <t xml:space="preserve">    Marktforscher.............................................................................</t>
  </si>
  <si>
    <t xml:space="preserve">    Meinungsforscher........................................................................</t>
  </si>
  <si>
    <t xml:space="preserve">    Unternehmens- und Publicrelations-Berater.................................</t>
  </si>
  <si>
    <t xml:space="preserve">Tätigkeiten im Bereich Datenverarbeitung zusammen..........................</t>
  </si>
  <si>
    <t xml:space="preserve">    Hardwareberater.......................................................................</t>
  </si>
  <si>
    <t xml:space="preserve">    Softwareberater.........................................................................</t>
  </si>
  <si>
    <t xml:space="preserve">    Softwareentwickler.......................................................................</t>
  </si>
  <si>
    <t xml:space="preserve">    Sonstige Tätigkeiten im Bereich Datenverarbeitung............................</t>
  </si>
  <si>
    <t xml:space="preserve">Forschungs- und Entwicklungstätigkeit.........................................</t>
  </si>
  <si>
    <t xml:space="preserve">Werbung...................................................................................</t>
  </si>
  <si>
    <t xml:space="preserve">Lehrertätigkeit..........................................................................</t>
  </si>
  <si>
    <t xml:space="preserve">    Tanzlehrer..................................................................................</t>
  </si>
  <si>
    <t xml:space="preserve">    Sportlehrer................................................................................</t>
  </si>
  <si>
    <t xml:space="preserve">    Fahrschullehrer...........................................................................</t>
  </si>
  <si>
    <t xml:space="preserve">    Lehrer in Bootsführer-, Segel- und Flugschulen.................................................</t>
  </si>
  <si>
    <t xml:space="preserve">    Freiberuflich tätige Lehrer..................................................................</t>
  </si>
  <si>
    <t xml:space="preserve">Ärzte insgesamt........................................................................</t>
  </si>
  <si>
    <t xml:space="preserve">Zahnärzte (einschl. Dentisten), ohne Zahntechniker...........................</t>
  </si>
  <si>
    <t xml:space="preserve">Tierärzte...................................................................................</t>
  </si>
  <si>
    <t xml:space="preserve">Heilpraktiker............................................................................</t>
  </si>
  <si>
    <t xml:space="preserve">Sonstige Heilberufe...................................................................</t>
  </si>
  <si>
    <t xml:space="preserve">    Psychologische Psychotherapeuten..........................................</t>
  </si>
  <si>
    <t xml:space="preserve">    Masseure, medizinische Bademeister, Kranken-</t>
  </si>
  <si>
    <t xml:space="preserve">      gymnasten, Hebammen und verwandte Berufe........................</t>
  </si>
  <si>
    <t xml:space="preserve">    Sonstige selbständige Tätigkeiten im Gesund-</t>
  </si>
  <si>
    <t xml:space="preserve">      heitswesen..............................................................................</t>
  </si>
  <si>
    <t xml:space="preserve">Architekten, Innenarchitekten, Vermessungs-</t>
  </si>
  <si>
    <t xml:space="preserve">  und Bauingenieure (ohne Film- und Bühnenarchitekten)...................</t>
  </si>
  <si>
    <t xml:space="preserve">    Tätigkeiten im Bereich Hochbau und Innen-</t>
  </si>
  <si>
    <t xml:space="preserve">      architektur..................................................................................</t>
  </si>
  <si>
    <t xml:space="preserve">    Tätigkeiten im Bereich Orts-, Regional- und</t>
  </si>
  <si>
    <t xml:space="preserve">      Landesplanung........................................................................</t>
  </si>
  <si>
    <t xml:space="preserve">    Tätigkeiten im Bereich Garten- und Landschafts-</t>
  </si>
  <si>
    <t xml:space="preserve">      gestaltung...................................................................................</t>
  </si>
  <si>
    <t xml:space="preserve">    Bautechnische Gesamtplanung..................................................</t>
  </si>
  <si>
    <t xml:space="preserve">    Baufachliche Gutachter................................................................</t>
  </si>
  <si>
    <t xml:space="preserve">    Vermessungsingenieure............................................................</t>
  </si>
  <si>
    <t xml:space="preserve">Sonstige Ingenieure und Techniker............................................</t>
  </si>
  <si>
    <t xml:space="preserve">    Ingenieure für technische Fachplanung.....................................</t>
  </si>
  <si>
    <t xml:space="preserve">    Industrie-Designer.......................................................................</t>
  </si>
  <si>
    <t xml:space="preserve">    Technisch-wirtschaftliche Beratungstätigkeit.............................</t>
  </si>
  <si>
    <t xml:space="preserve">Chemiker, Chemotechniker, Physiker.........................................</t>
  </si>
  <si>
    <t xml:space="preserve">    Technische Untersuchung und Beratung...................................</t>
  </si>
  <si>
    <t xml:space="preserve">    Physikalische Untersuchung und Beratung.................................</t>
  </si>
  <si>
    <t xml:space="preserve">    Chemische Untersuchung und Beratung...................................</t>
  </si>
  <si>
    <t xml:space="preserve">Künstlerische Berufe.................................................................</t>
  </si>
  <si>
    <t xml:space="preserve">    Bildende Künstler.......................................................................</t>
  </si>
  <si>
    <t xml:space="preserve">    Restauratoren.............................................................................</t>
  </si>
  <si>
    <t xml:space="preserve">    Komponisten und Musikbearbeiter............................................</t>
  </si>
  <si>
    <t xml:space="preserve">    Schriftsteller...............................................................................</t>
  </si>
  <si>
    <t xml:space="preserve">    Bühnen-, Film-, Hörfunk- und Fernsehkünstler.............................</t>
  </si>
  <si>
    <t xml:space="preserve">    Filmhersteller, Kameramann.....................................................</t>
  </si>
  <si>
    <t xml:space="preserve">    Sonstige kulturelle und unterhaltende Tätigkeit........................</t>
  </si>
  <si>
    <t xml:space="preserve">Freiberufliche Tätigkeit im Bereich Journalismus.........................</t>
  </si>
  <si>
    <t xml:space="preserve">    Tätigkeit in Korrespondenz- und Nachrichtenbüros.....................</t>
  </si>
  <si>
    <t xml:space="preserve">    Journalisten und Pressefotografen...................................................</t>
  </si>
  <si>
    <t xml:space="preserve">Freiberuflich tätige Fotografen...................................................</t>
  </si>
  <si>
    <t xml:space="preserve">Übersetzer und Dolmetscher......................................................</t>
  </si>
  <si>
    <t xml:space="preserve">Textil-, Schmuck- und Möbeldesigner........................................</t>
  </si>
  <si>
    <t xml:space="preserve">Freiberuflich tätige Sachverständige..........................................</t>
  </si>
  <si>
    <t xml:space="preserve">Lotsen......................................................................................</t>
  </si>
  <si>
    <t xml:space="preserve">Freie Berufe insgesamt...................................................................</t>
  </si>
  <si>
    <t xml:space="preserve">*) Die Daten sind zum Teil mit den vorherigen Erhebungen nicht vergleichbar. </t>
  </si>
  <si>
    <t xml:space="preserve">1) Diese Kombination ist nicht in allen Bundesländern vertreten. </t>
  </si>
  <si>
    <t xml:space="preserve">- 18 -</t>
  </si>
  <si>
    <r>
      <rPr>
        <sz val="8"/>
        <rFont val="MetaNormalLF-Roman"/>
        <family val="2"/>
      </rPr>
      <t xml:space="preserve">7.2 Steuerpflichtige mit </t>
    </r>
    <r>
      <rPr>
        <u val="single"/>
        <sz val="8"/>
        <rFont val="MetaNormalLF-Roman"/>
        <family val="2"/>
      </rPr>
      <t xml:space="preserve">überwiegenden</t>
    </r>
    <r>
      <rPr>
        <sz val="8"/>
        <rFont val="MetaNormalLF-Roman"/>
        <family val="2"/>
      </rPr>
      <t xml:space="preserve"> Einkünften aus freiberuflicher Tätigkeit in ausgewählten Freien Berufen**)</t>
    </r>
  </si>
  <si>
    <t xml:space="preserve">**) Die Einkünfte aus freiberuflicher Tätigkeit überwiegen die jeweiligen Einkünfte aus Land- und Forstwirtschaft, aus Gewerbebetrieb und aus nichtselbständiger Arbeit.</t>
  </si>
  <si>
    <t xml:space="preserve">- 19 -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&quot; DM&quot;_-;\-* #,##0.00&quot; DM&quot;_-;_-* \-??&quot; DM&quot;_-;_-@_-"/>
    <numFmt numFmtId="166" formatCode="###\ ###\ ###"/>
    <numFmt numFmtId="167" formatCode="General_)"/>
    <numFmt numFmtId="168" formatCode="#,##0"/>
    <numFmt numFmtId="169" formatCode="#,###,###,##0_W"/>
    <numFmt numFmtId="170" formatCode="#,##0_W"/>
    <numFmt numFmtId="171" formatCode="###,###,###,##0"/>
    <numFmt numFmtId="172" formatCode="#,##0&quot; DM&quot;;[RED]\-#,##0&quot; DM&quot;"/>
    <numFmt numFmtId="173" formatCode="#,##0_w"/>
    <numFmt numFmtId="174" formatCode="\ #\ ###\ ###\ ##0"/>
    <numFmt numFmtId="175" formatCode="###,###,###,##0_W"/>
    <numFmt numFmtId="176" formatCode="###\ ###\ ###\ ##0"/>
    <numFmt numFmtId="177" formatCode="@\."/>
    <numFmt numFmtId="178" formatCode="#,##0___________________W"/>
    <numFmt numFmtId="179" formatCode="#,##0_______________W"/>
    <numFmt numFmtId="180" formatCode="#,##0_____________W"/>
    <numFmt numFmtId="181" formatCode="#,##0___w"/>
    <numFmt numFmtId="182" formatCode="[$-409]m/d/yyyy"/>
    <numFmt numFmtId="183" formatCode="#\ ##0"/>
    <numFmt numFmtId="184" formatCode="#,##0.0000"/>
    <numFmt numFmtId="185" formatCode="0.0_W"/>
    <numFmt numFmtId="186" formatCode="#,##0.0___w"/>
    <numFmt numFmtId="187" formatCode="0.0"/>
    <numFmt numFmtId="188" formatCode="#,##0.00"/>
    <numFmt numFmtId="189" formatCode="#,##0_________W"/>
    <numFmt numFmtId="190" formatCode="\ ###\ ###\ ###\ ##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S Sans Serif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34"/>
      <name val="MetaNormalLF-Roman"/>
      <family val="2"/>
    </font>
    <font>
      <b val="true"/>
      <sz val="26"/>
      <name val="MetaNormalLF-Roman"/>
      <family val="2"/>
    </font>
    <font>
      <sz val="2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20"/>
      <name val="MetaNormalLF-Roman"/>
      <family val="2"/>
    </font>
    <font>
      <strike val="true"/>
      <sz val="10"/>
      <name val="MetaNormalLF-Roman"/>
      <family val="2"/>
    </font>
    <font>
      <b val="true"/>
      <sz val="22"/>
      <name val="MetaNormalLF-Roman"/>
      <family val="2"/>
    </font>
    <font>
      <b val="true"/>
      <sz val="36"/>
      <name val="MetaNormalLF-Roman"/>
      <family val="2"/>
    </font>
    <font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FF"/>
      <name val="MetaNormalLF-Roman"/>
      <family val="2"/>
    </font>
    <font>
      <u val="single"/>
      <sz val="9"/>
      <color rgb="FF0000FF"/>
      <name val="MetaNormalLF-Roman"/>
      <family val="2"/>
    </font>
    <font>
      <sz val="9"/>
      <name val="MetaNormalLF-Roman"/>
      <family val="2"/>
    </font>
    <font>
      <sz val="7"/>
      <name val="Arial"/>
      <family val="2"/>
    </font>
    <font>
      <u val="single"/>
      <sz val="7"/>
      <color rgb="FF0000FF"/>
      <name val="Arial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vertAlign val="superscript"/>
      <sz val="7"/>
      <name val="MetaNormalLF-Roman"/>
      <family val="2"/>
    </font>
    <font>
      <sz val="7"/>
      <color rgb="FF008080"/>
      <name val="MetaNormalLF-Roman"/>
      <family val="2"/>
    </font>
    <font>
      <sz val="7"/>
      <color rgb="FFFF6600"/>
      <name val="MetaNormalLF-Roman"/>
      <family val="2"/>
    </font>
    <font>
      <sz val="7"/>
      <color rgb="FFFF6600"/>
      <name val="Arial"/>
      <family val="2"/>
    </font>
    <font>
      <sz val="7"/>
      <color rgb="FF800080"/>
      <name val="MetaNormalLF-Roman"/>
      <family val="2"/>
    </font>
    <font>
      <u val="single"/>
      <sz val="9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12"/>
      <name val="MetaNormalLF-Roman"/>
      <family val="2"/>
    </font>
    <font>
      <sz val="11"/>
      <name val="Arial"/>
      <family val="2"/>
    </font>
    <font>
      <vertAlign val="superscript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Arial"/>
      <family val="0"/>
    </font>
    <font>
      <b val="true"/>
      <sz val="8"/>
      <name val="MetaNormalLF-Roman"/>
      <family val="2"/>
    </font>
    <font>
      <sz val="7"/>
      <color rgb="FF0000FF"/>
      <name val="Arial"/>
      <family val="0"/>
    </font>
    <font>
      <sz val="7"/>
      <name val="Arial"/>
      <family val="0"/>
    </font>
    <font>
      <sz val="7"/>
      <name val="MetaNormalLF-Roman"/>
      <family val="0"/>
    </font>
    <font>
      <sz val="9"/>
      <name val="Arial"/>
      <family val="2"/>
    </font>
    <font>
      <vertAlign val="superscript"/>
      <sz val="9"/>
      <name val="MetaNormalLF-Roman"/>
      <family val="2"/>
    </font>
    <font>
      <i val="true"/>
      <sz val="7"/>
      <name val="MetaNormalLF-Roman"/>
      <family val="2"/>
    </font>
    <font>
      <i val="true"/>
      <sz val="7"/>
      <name val="Arial"/>
      <family val="2"/>
    </font>
    <font>
      <sz val="6"/>
      <name val="MetaNormalLF-Roman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8"/>
      <name val="MetaNormalLF-Roman"/>
      <family val="0"/>
    </font>
    <font>
      <u val="single"/>
      <sz val="8"/>
      <name val="MetaNormalLF-Roman"/>
      <family val="2"/>
    </font>
    <font>
      <sz val="8"/>
      <color rgb="FF0000FF"/>
      <name val="MetaNormalLF-Roman"/>
      <family val="2"/>
    </font>
    <font>
      <b val="true"/>
      <sz val="8"/>
      <color rgb="FF0000FF"/>
      <name val="MetaNormalLF-Roman"/>
      <family val="2"/>
    </font>
    <font>
      <sz val="7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7" fillId="0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 + 3" xfId="21"/>
    <cellStyle name="Standard_FB 04-1998 Stand 14.03.05" xfId="22"/>
    <cellStyle name="Standard_Mappe2" xfId="23"/>
    <cellStyle name="Standard_Tabelle 2-1" xfId="24"/>
    <cellStyle name="Standard_Tabelle1" xfId="25"/>
    <cellStyle name="Standard_Vorblatt-Verkehr1" xfId="26"/>
    <cellStyle name="Währung_01a Intra-Zahlen-neu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7800</xdr:rowOff>
    </xdr:from>
    <xdr:to>
      <xdr:col>2</xdr:col>
      <xdr:colOff>750960</xdr:colOff>
      <xdr:row>31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590640"/>
          <a:ext cx="230940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5040</xdr:colOff>
      <xdr:row>1</xdr:row>
      <xdr:rowOff>133560</xdr:rowOff>
    </xdr:from>
    <xdr:to>
      <xdr:col>7</xdr:col>
      <xdr:colOff>956160</xdr:colOff>
      <xdr:row>5</xdr:row>
      <xdr:rowOff>228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15000" y="295560"/>
          <a:ext cx="2329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104760</xdr:rowOff>
    </xdr:from>
    <xdr:to>
      <xdr:col>0</xdr:col>
      <xdr:colOff>887760</xdr:colOff>
      <xdr:row>90</xdr:row>
      <xdr:rowOff>104760</xdr:rowOff>
    </xdr:to>
    <xdr:sp>
      <xdr:nvSpPr>
        <xdr:cNvPr id="22" name="Line 3"/>
        <xdr:cNvSpPr/>
      </xdr:nvSpPr>
      <xdr:spPr>
        <a:xfrm>
          <a:off x="0" y="10422360"/>
          <a:ext cx="8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72</xdr:row>
      <xdr:rowOff>9360</xdr:rowOff>
    </xdr:from>
    <xdr:to>
      <xdr:col>12</xdr:col>
      <xdr:colOff>151560</xdr:colOff>
      <xdr:row>73</xdr:row>
      <xdr:rowOff>104760</xdr:rowOff>
    </xdr:to>
    <xdr:sp>
      <xdr:nvSpPr>
        <xdr:cNvPr id="2" name="AutoShape 11"/>
        <xdr:cNvSpPr/>
      </xdr:nvSpPr>
      <xdr:spPr>
        <a:xfrm>
          <a:off x="7966080" y="8238960"/>
          <a:ext cx="70920" cy="209880"/>
        </a:xfrm>
        <a:custGeom>
          <a:avLst/>
          <a:gdLst>
            <a:gd name="textAreaLeft" fmla="*/ 0 w 70920"/>
            <a:gd name="textAreaRight" fmla="*/ 25560 w 70920"/>
            <a:gd name="textAreaTop" fmla="*/ 5400 h 209880"/>
            <a:gd name="textAreaBottom" fmla="*/ 20448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69</xdr:row>
      <xdr:rowOff>19080</xdr:rowOff>
    </xdr:from>
    <xdr:to>
      <xdr:col>12</xdr:col>
      <xdr:colOff>161640</xdr:colOff>
      <xdr:row>71</xdr:row>
      <xdr:rowOff>95040</xdr:rowOff>
    </xdr:to>
    <xdr:sp>
      <xdr:nvSpPr>
        <xdr:cNvPr id="3" name="AutoShape 12"/>
        <xdr:cNvSpPr/>
      </xdr:nvSpPr>
      <xdr:spPr>
        <a:xfrm>
          <a:off x="7966080" y="7905960"/>
          <a:ext cx="81000" cy="304560"/>
        </a:xfrm>
        <a:custGeom>
          <a:avLst/>
          <a:gdLst>
            <a:gd name="textAreaLeft" fmla="*/ 0 w 81000"/>
            <a:gd name="textAreaRight" fmla="*/ 29160 w 810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19</xdr:row>
      <xdr:rowOff>47880</xdr:rowOff>
    </xdr:from>
    <xdr:to>
      <xdr:col>0</xdr:col>
      <xdr:colOff>140760</xdr:colOff>
      <xdr:row>121</xdr:row>
      <xdr:rowOff>38160</xdr:rowOff>
    </xdr:to>
    <xdr:sp>
      <xdr:nvSpPr>
        <xdr:cNvPr id="4" name="AutoShape 20"/>
        <xdr:cNvSpPr/>
      </xdr:nvSpPr>
      <xdr:spPr>
        <a:xfrm>
          <a:off x="70200" y="13592520"/>
          <a:ext cx="70560" cy="169200"/>
        </a:xfrm>
        <a:custGeom>
          <a:avLst/>
          <a:gdLst>
            <a:gd name="textAreaLeft" fmla="*/ 0 w 70560"/>
            <a:gd name="textAreaRight" fmla="*/ 25560 w 70560"/>
            <a:gd name="textAreaTop" fmla="*/ 4320 h 169200"/>
            <a:gd name="textAreaBottom" fmla="*/ 164880 h 169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640</xdr:colOff>
      <xdr:row>69</xdr:row>
      <xdr:rowOff>19080</xdr:rowOff>
    </xdr:from>
    <xdr:to>
      <xdr:col>12</xdr:col>
      <xdr:colOff>161640</xdr:colOff>
      <xdr:row>71</xdr:row>
      <xdr:rowOff>95040</xdr:rowOff>
    </xdr:to>
    <xdr:sp>
      <xdr:nvSpPr>
        <xdr:cNvPr id="5" name="AutoShape 13"/>
        <xdr:cNvSpPr/>
      </xdr:nvSpPr>
      <xdr:spPr>
        <a:xfrm>
          <a:off x="7966080" y="7905960"/>
          <a:ext cx="81000" cy="304560"/>
        </a:xfrm>
        <a:custGeom>
          <a:avLst/>
          <a:gdLst>
            <a:gd name="textAreaLeft" fmla="*/ 0 w 81000"/>
            <a:gd name="textAreaRight" fmla="*/ 29160 w 81000"/>
            <a:gd name="textAreaTop" fmla="*/ 7920 h 304560"/>
            <a:gd name="textAreaBottom" fmla="*/ 296640 h 30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72</xdr:row>
      <xdr:rowOff>9360</xdr:rowOff>
    </xdr:from>
    <xdr:to>
      <xdr:col>12</xdr:col>
      <xdr:colOff>151560</xdr:colOff>
      <xdr:row>73</xdr:row>
      <xdr:rowOff>104760</xdr:rowOff>
    </xdr:to>
    <xdr:sp>
      <xdr:nvSpPr>
        <xdr:cNvPr id="6" name="AutoShape 14"/>
        <xdr:cNvSpPr/>
      </xdr:nvSpPr>
      <xdr:spPr>
        <a:xfrm>
          <a:off x="7966080" y="8238960"/>
          <a:ext cx="70920" cy="209880"/>
        </a:xfrm>
        <a:custGeom>
          <a:avLst/>
          <a:gdLst>
            <a:gd name="textAreaLeft" fmla="*/ 0 w 70920"/>
            <a:gd name="textAreaRight" fmla="*/ 25560 w 70920"/>
            <a:gd name="textAreaTop" fmla="*/ 5400 h 209880"/>
            <a:gd name="textAreaBottom" fmla="*/ 204480 h 209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</xdr:colOff>
      <xdr:row>120</xdr:row>
      <xdr:rowOff>48240</xdr:rowOff>
    </xdr:from>
    <xdr:to>
      <xdr:col>0</xdr:col>
      <xdr:colOff>140760</xdr:colOff>
      <xdr:row>122</xdr:row>
      <xdr:rowOff>37800</xdr:rowOff>
    </xdr:to>
    <xdr:sp>
      <xdr:nvSpPr>
        <xdr:cNvPr id="7" name="AutoShape 17"/>
        <xdr:cNvSpPr/>
      </xdr:nvSpPr>
      <xdr:spPr>
        <a:xfrm>
          <a:off x="70200" y="13707000"/>
          <a:ext cx="70560" cy="168840"/>
        </a:xfrm>
        <a:custGeom>
          <a:avLst/>
          <a:gdLst>
            <a:gd name="textAreaLeft" fmla="*/ 0 w 70560"/>
            <a:gd name="textAreaRight" fmla="*/ 25560 w 70560"/>
            <a:gd name="textAreaTop" fmla="*/ 4320 h 168840"/>
            <a:gd name="textAreaBottom" fmla="*/ 164520 h 168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44</xdr:row>
      <xdr:rowOff>28440</xdr:rowOff>
    </xdr:from>
    <xdr:to>
      <xdr:col>6</xdr:col>
      <xdr:colOff>252720</xdr:colOff>
      <xdr:row>45</xdr:row>
      <xdr:rowOff>105120</xdr:rowOff>
    </xdr:to>
    <xdr:sp>
      <xdr:nvSpPr>
        <xdr:cNvPr id="8" name="Text 3"/>
        <xdr:cNvSpPr/>
      </xdr:nvSpPr>
      <xdr:spPr>
        <a:xfrm>
          <a:off x="2371680" y="5254560"/>
          <a:ext cx="10152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46</xdr:row>
      <xdr:rowOff>9360</xdr:rowOff>
    </xdr:from>
    <xdr:to>
      <xdr:col>2</xdr:col>
      <xdr:colOff>554400</xdr:colOff>
      <xdr:row>46</xdr:row>
      <xdr:rowOff>9360</xdr:rowOff>
    </xdr:to>
    <xdr:sp>
      <xdr:nvSpPr>
        <xdr:cNvPr id="9" name="Line 1"/>
        <xdr:cNvSpPr/>
      </xdr:nvSpPr>
      <xdr:spPr>
        <a:xfrm>
          <a:off x="140040" y="9697680"/>
          <a:ext cx="8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8</xdr:row>
      <xdr:rowOff>114480</xdr:rowOff>
    </xdr:from>
    <xdr:to>
      <xdr:col>6</xdr:col>
      <xdr:colOff>130680</xdr:colOff>
      <xdr:row>10</xdr:row>
      <xdr:rowOff>86040</xdr:rowOff>
    </xdr:to>
    <xdr:sp>
      <xdr:nvSpPr>
        <xdr:cNvPr id="10" name="Text 1"/>
        <xdr:cNvSpPr/>
      </xdr:nvSpPr>
      <xdr:spPr>
        <a:xfrm>
          <a:off x="360360" y="1155240"/>
          <a:ext cx="162900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37</xdr:row>
      <xdr:rowOff>104760</xdr:rowOff>
    </xdr:from>
    <xdr:to>
      <xdr:col>6</xdr:col>
      <xdr:colOff>130680</xdr:colOff>
      <xdr:row>39</xdr:row>
      <xdr:rowOff>76320</xdr:rowOff>
    </xdr:to>
    <xdr:sp>
      <xdr:nvSpPr>
        <xdr:cNvPr id="11" name="Text 2"/>
        <xdr:cNvSpPr/>
      </xdr:nvSpPr>
      <xdr:spPr>
        <a:xfrm>
          <a:off x="350640" y="4980960"/>
          <a:ext cx="16387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66</xdr:row>
      <xdr:rowOff>95040</xdr:rowOff>
    </xdr:from>
    <xdr:to>
      <xdr:col>6</xdr:col>
      <xdr:colOff>120600</xdr:colOff>
      <xdr:row>68</xdr:row>
      <xdr:rowOff>86400</xdr:rowOff>
    </xdr:to>
    <xdr:sp>
      <xdr:nvSpPr>
        <xdr:cNvPr id="12" name="Text 3"/>
        <xdr:cNvSpPr/>
      </xdr:nvSpPr>
      <xdr:spPr>
        <a:xfrm>
          <a:off x="380520" y="8806680"/>
          <a:ext cx="1598760" cy="32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Summe der Einkünf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von … bis unter … EU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104760</xdr:rowOff>
    </xdr:from>
    <xdr:to>
      <xdr:col>2</xdr:col>
      <xdr:colOff>60120</xdr:colOff>
      <xdr:row>10</xdr:row>
      <xdr:rowOff>76320</xdr:rowOff>
    </xdr:to>
    <xdr:sp>
      <xdr:nvSpPr>
        <xdr:cNvPr id="13" name="Text 5"/>
        <xdr:cNvSpPr/>
      </xdr:nvSpPr>
      <xdr:spPr>
        <a:xfrm>
          <a:off x="59760" y="1145520"/>
          <a:ext cx="2505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</xdr:row>
      <xdr:rowOff>114480</xdr:rowOff>
    </xdr:from>
    <xdr:to>
      <xdr:col>2</xdr:col>
      <xdr:colOff>70200</xdr:colOff>
      <xdr:row>39</xdr:row>
      <xdr:rowOff>95040</xdr:rowOff>
    </xdr:to>
    <xdr:sp>
      <xdr:nvSpPr>
        <xdr:cNvPr id="14" name="Text 6"/>
        <xdr:cNvSpPr/>
      </xdr:nvSpPr>
      <xdr:spPr>
        <a:xfrm>
          <a:off x="69840" y="4990680"/>
          <a:ext cx="250560" cy="3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6</xdr:row>
      <xdr:rowOff>104760</xdr:rowOff>
    </xdr:from>
    <xdr:to>
      <xdr:col>2</xdr:col>
      <xdr:colOff>60120</xdr:colOff>
      <xdr:row>68</xdr:row>
      <xdr:rowOff>95400</xdr:rowOff>
    </xdr:to>
    <xdr:sp>
      <xdr:nvSpPr>
        <xdr:cNvPr id="15" name="Text 7"/>
        <xdr:cNvSpPr/>
      </xdr:nvSpPr>
      <xdr:spPr>
        <a:xfrm>
          <a:off x="59760" y="8816400"/>
          <a:ext cx="250560" cy="31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MetaNormalLF-Roman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82</xdr:row>
      <xdr:rowOff>66600</xdr:rowOff>
    </xdr:from>
    <xdr:to>
      <xdr:col>2</xdr:col>
      <xdr:colOff>454320</xdr:colOff>
      <xdr:row>82</xdr:row>
      <xdr:rowOff>66600</xdr:rowOff>
    </xdr:to>
    <xdr:sp>
      <xdr:nvSpPr>
        <xdr:cNvPr id="16" name="Line 2"/>
        <xdr:cNvSpPr/>
      </xdr:nvSpPr>
      <xdr:spPr>
        <a:xfrm>
          <a:off x="89640" y="9543960"/>
          <a:ext cx="68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4</xdr:row>
      <xdr:rowOff>0</xdr:rowOff>
    </xdr:from>
    <xdr:to>
      <xdr:col>5</xdr:col>
      <xdr:colOff>121320</xdr:colOff>
      <xdr:row>84</xdr:row>
      <xdr:rowOff>0</xdr:rowOff>
    </xdr:to>
    <xdr:sp>
      <xdr:nvSpPr>
        <xdr:cNvPr id="17" name="Line 3"/>
        <xdr:cNvSpPr/>
      </xdr:nvSpPr>
      <xdr:spPr>
        <a:xfrm>
          <a:off x="1739880" y="9686880"/>
          <a:ext cx="11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1080</xdr:colOff>
      <xdr:row>83</xdr:row>
      <xdr:rowOff>47520</xdr:rowOff>
    </xdr:from>
    <xdr:to>
      <xdr:col>5</xdr:col>
      <xdr:colOff>483120</xdr:colOff>
      <xdr:row>84</xdr:row>
      <xdr:rowOff>85680</xdr:rowOff>
    </xdr:to>
    <xdr:sp>
      <xdr:nvSpPr>
        <xdr:cNvPr id="18" name="Text 4"/>
        <xdr:cNvSpPr/>
      </xdr:nvSpPr>
      <xdr:spPr>
        <a:xfrm>
          <a:off x="2976480" y="9629640"/>
          <a:ext cx="3020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84</xdr:row>
      <xdr:rowOff>0</xdr:rowOff>
    </xdr:from>
    <xdr:to>
      <xdr:col>9</xdr:col>
      <xdr:colOff>101160</xdr:colOff>
      <xdr:row>84</xdr:row>
      <xdr:rowOff>0</xdr:rowOff>
    </xdr:to>
    <xdr:sp>
      <xdr:nvSpPr>
        <xdr:cNvPr id="19" name="Line 5"/>
        <xdr:cNvSpPr/>
      </xdr:nvSpPr>
      <xdr:spPr>
        <a:xfrm>
          <a:off x="4102200" y="9686880"/>
          <a:ext cx="117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83</xdr:row>
      <xdr:rowOff>47520</xdr:rowOff>
    </xdr:from>
    <xdr:to>
      <xdr:col>9</xdr:col>
      <xdr:colOff>493560</xdr:colOff>
      <xdr:row>84</xdr:row>
      <xdr:rowOff>47880</xdr:rowOff>
    </xdr:to>
    <xdr:sp>
      <xdr:nvSpPr>
        <xdr:cNvPr id="20" name="Text 6"/>
        <xdr:cNvSpPr/>
      </xdr:nvSpPr>
      <xdr:spPr>
        <a:xfrm>
          <a:off x="5359680" y="9629640"/>
          <a:ext cx="312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X 100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90</xdr:row>
      <xdr:rowOff>95040</xdr:rowOff>
    </xdr:from>
    <xdr:to>
      <xdr:col>0</xdr:col>
      <xdr:colOff>827640</xdr:colOff>
      <xdr:row>90</xdr:row>
      <xdr:rowOff>95040</xdr:rowOff>
    </xdr:to>
    <xdr:sp>
      <xdr:nvSpPr>
        <xdr:cNvPr id="21" name="Line 1"/>
        <xdr:cNvSpPr/>
      </xdr:nvSpPr>
      <xdr:spPr>
        <a:xfrm>
          <a:off x="10800" y="10460160"/>
          <a:ext cx="81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3100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ppe3_ZVE%201998_Intra-Zahl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Vorbemerkungen"/>
      <sheetName val="Tabelle 1.1"/>
      <sheetName val="Tabelle 1.2"/>
      <sheetName val="Tabelle 1.3"/>
      <sheetName val="Tabelle 2.1"/>
      <sheetName val="Tabelle 2.2"/>
      <sheetName val="Tabelle 3.1"/>
      <sheetName val=" Tabelle 3.2"/>
      <sheetName val=" Tabelle 3.3"/>
      <sheetName val="Tabelle 4.1.1"/>
      <sheetName val="Tabelle 4.1.2"/>
      <sheetName val="Tabelle 4.1.3"/>
      <sheetName val="Tabelle 4.2.1"/>
      <sheetName val="Tabelle 4.2.2"/>
      <sheetName val="Tabelle 4.2.3"/>
      <sheetName val="Tabelle 4.3.1"/>
      <sheetName val="Tabelle 4.3.2"/>
      <sheetName val="Tabelle 4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 3.1a"/>
      <sheetName val="Tabelle 3.1"/>
      <sheetName val="Tabelle 3.2"/>
      <sheetName val="Tabelle 3.2b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3" t="s">
        <v>0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2.5" hidden="false" customHeight="false" outlineLevel="0" collapsed="false">
      <c r="A8" s="5"/>
      <c r="B8" s="5"/>
      <c r="C8" s="5"/>
      <c r="D8" s="5"/>
      <c r="E8" s="5"/>
      <c r="F8" s="6" t="s">
        <v>1</v>
      </c>
      <c r="G8" s="5"/>
      <c r="H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5"/>
      <c r="B10" s="5"/>
      <c r="C10" s="5"/>
      <c r="D10" s="5"/>
      <c r="E10" s="5"/>
      <c r="G10" s="5"/>
      <c r="H10" s="5"/>
    </row>
    <row r="11" customFormat="false" ht="45.75" hidden="false" customHeight="true" outlineLevel="0" collapsed="false">
      <c r="A11" s="7" t="s">
        <v>2</v>
      </c>
      <c r="B11" s="8"/>
      <c r="C11" s="8"/>
      <c r="D11" s="8"/>
      <c r="E11" s="9"/>
      <c r="F11" s="9"/>
      <c r="G11" s="5"/>
      <c r="H11" s="5"/>
    </row>
    <row r="12" customFormat="false" ht="12.75" hidden="false" customHeight="true" outlineLevel="0" collapsed="false">
      <c r="A12" s="10"/>
      <c r="B12" s="5"/>
      <c r="C12" s="5"/>
      <c r="D12" s="5"/>
      <c r="E12" s="5"/>
      <c r="F12" s="5"/>
      <c r="G12" s="5"/>
      <c r="H12" s="5"/>
    </row>
    <row r="13" customFormat="false" ht="12.75" hidden="false" customHeight="true" outlineLevel="0" collapsed="false">
      <c r="A13" s="11"/>
      <c r="B13" s="5"/>
      <c r="C13" s="5"/>
      <c r="D13" s="5"/>
      <c r="E13" s="5"/>
      <c r="F13" s="5"/>
      <c r="G13" s="5"/>
      <c r="H13" s="5"/>
    </row>
    <row r="14" customFormat="false" ht="23.25" hidden="false" customHeight="true" outlineLevel="0" collapsed="false">
      <c r="A14" s="12" t="s">
        <v>3</v>
      </c>
      <c r="B14" s="12"/>
      <c r="C14" s="12"/>
      <c r="D14" s="12"/>
      <c r="E14" s="12"/>
      <c r="F14" s="12"/>
      <c r="G14" s="5"/>
      <c r="H14" s="5"/>
    </row>
    <row r="15" customFormat="false" ht="12.75" hidden="false" customHeight="true" outlineLevel="0" collapsed="false">
      <c r="A15" s="13"/>
      <c r="B15" s="5"/>
      <c r="C15" s="5"/>
      <c r="D15" s="14"/>
      <c r="E15" s="14"/>
      <c r="F15" s="15"/>
      <c r="G15" s="5"/>
      <c r="H15" s="5"/>
    </row>
    <row r="16" customFormat="false" ht="12.75" hidden="false" customHeight="true" outlineLevel="0" collapsed="false">
      <c r="A16" s="13"/>
      <c r="B16" s="5"/>
      <c r="C16" s="5"/>
      <c r="D16" s="14"/>
      <c r="E16" s="14"/>
      <c r="F16" s="15"/>
      <c r="G16" s="5"/>
      <c r="H16" s="5"/>
    </row>
    <row r="17" customFormat="false" ht="12.75" hidden="false" customHeight="true" outlineLevel="0" collapsed="false">
      <c r="A17" s="16"/>
      <c r="B17" s="14"/>
      <c r="C17" s="14"/>
      <c r="D17" s="5"/>
      <c r="E17" s="5"/>
      <c r="F17" s="5"/>
      <c r="G17" s="5"/>
      <c r="H17" s="5"/>
    </row>
    <row r="18" customFormat="false" ht="12.75" hidden="false" customHeight="true" outlineLevel="0" collapsed="false">
      <c r="A18" s="10"/>
      <c r="B18" s="5"/>
      <c r="C18" s="5"/>
      <c r="D18" s="5"/>
      <c r="E18" s="5"/>
      <c r="F18" s="5"/>
      <c r="G18" s="5"/>
      <c r="H18" s="5"/>
    </row>
    <row r="19" customFormat="false" ht="12.75" hidden="false" customHeight="true" outlineLevel="0" collapsed="false">
      <c r="A19" s="10"/>
      <c r="B19" s="5"/>
      <c r="C19" s="5"/>
      <c r="D19" s="5"/>
      <c r="E19" s="5"/>
      <c r="F19" s="5"/>
      <c r="G19" s="5"/>
      <c r="H19" s="5"/>
    </row>
    <row r="20" customFormat="false" ht="12.75" hidden="false" customHeight="true" outlineLevel="0" collapsed="false">
      <c r="A20" s="10"/>
      <c r="B20" s="5"/>
      <c r="C20" s="17"/>
      <c r="D20" s="5"/>
      <c r="E20" s="5"/>
      <c r="F20" s="5"/>
      <c r="G20" s="5"/>
      <c r="H20" s="5"/>
    </row>
    <row r="21" customFormat="false" ht="12.75" hidden="false" customHeight="true" outlineLevel="0" collapsed="false">
      <c r="A21" s="10"/>
      <c r="B21" s="18"/>
      <c r="C21" s="18"/>
      <c r="D21" s="18"/>
      <c r="E21" s="18"/>
      <c r="F21" s="18"/>
      <c r="G21" s="18"/>
      <c r="H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</row>
    <row r="28" customFormat="false" ht="12.75" hidden="false" customHeight="false" outlineLevel="0" collapsed="false">
      <c r="D28" s="18"/>
      <c r="E28" s="18"/>
      <c r="F28" s="18"/>
      <c r="G28" s="18"/>
      <c r="H28" s="18"/>
    </row>
    <row r="29" customFormat="false" ht="12.75" hidden="false" customHeight="false" outlineLevel="0" collapsed="false">
      <c r="D29" s="18"/>
      <c r="E29" s="18"/>
      <c r="F29" s="18"/>
      <c r="G29" s="18"/>
      <c r="H29" s="18"/>
    </row>
    <row r="30" customFormat="false" ht="12.75" hidden="false" customHeight="false" outlineLevel="0" collapsed="false">
      <c r="D30" s="18"/>
      <c r="E30" s="18"/>
      <c r="F30" s="18"/>
      <c r="G30" s="18"/>
      <c r="H30" s="18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2.75" hidden="false" customHeight="true" outlineLevel="0" collapsed="false">
      <c r="C32" s="19"/>
    </row>
    <row r="33" customFormat="false" ht="12.75" hidden="false" customHeight="true" outlineLevel="0" collapsed="false">
      <c r="C33" s="19"/>
    </row>
    <row r="36" customFormat="false" ht="24" hidden="false" customHeight="true" outlineLevel="0" collapsed="false">
      <c r="A36" s="20" t="n">
        <v>1998</v>
      </c>
      <c r="B36" s="20"/>
      <c r="C36" s="18"/>
      <c r="D36" s="18"/>
      <c r="E36" s="18"/>
      <c r="F36" s="18"/>
      <c r="G36" s="18"/>
      <c r="H36" s="18"/>
    </row>
    <row r="37" customFormat="false" ht="24" hidden="false" customHeight="true" outlineLevel="0" collapsed="false">
      <c r="A37" s="20"/>
      <c r="B37" s="20"/>
      <c r="D37" s="18"/>
      <c r="E37" s="18"/>
      <c r="F37" s="18"/>
      <c r="G37" s="18"/>
      <c r="H37" s="18"/>
    </row>
    <row r="38" customFormat="false" ht="12.75" hidden="false" customHeight="false" outlineLevel="0" collapsed="false">
      <c r="D38" s="18"/>
      <c r="E38" s="18"/>
      <c r="F38" s="18"/>
      <c r="G38" s="18"/>
      <c r="H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</row>
    <row r="40" customFormat="false" ht="12.75" hidden="false" customHeight="false" outlineLevel="0" collapsed="false">
      <c r="D40" s="18"/>
      <c r="E40" s="18"/>
      <c r="F40" s="18"/>
      <c r="G40" s="18"/>
      <c r="H40" s="18"/>
    </row>
    <row r="42" customFormat="false" ht="12.75" hidden="false" customHeight="false" outlineLevel="0" collapsed="false">
      <c r="A42" s="21" t="s">
        <v>4</v>
      </c>
      <c r="B42" s="21"/>
      <c r="C42" s="21"/>
    </row>
    <row r="43" customFormat="false" ht="18" hidden="false" customHeight="false" outlineLevel="0" collapsed="false">
      <c r="A43" s="22" t="s">
        <v>5</v>
      </c>
      <c r="B43" s="22"/>
      <c r="C43" s="22"/>
    </row>
    <row r="45" customFormat="false" ht="12.75" hidden="false" customHeight="false" outlineLevel="0" collapsed="false">
      <c r="D45" s="18"/>
      <c r="E45" s="18"/>
      <c r="F45" s="18"/>
      <c r="G45" s="18"/>
      <c r="H45" s="18"/>
    </row>
    <row r="46" customFormat="false" ht="12.75" hidden="false" customHeight="false" outlineLevel="0" collapsed="false"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5" t="s">
        <v>6</v>
      </c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5" t="s">
        <v>7</v>
      </c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23" t="s">
        <v>8</v>
      </c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B50" s="18"/>
      <c r="C50" s="18"/>
    </row>
    <row r="51" customFormat="false" ht="12.75" hidden="false" customHeight="false" outlineLevel="0" collapsed="false">
      <c r="B51" s="18"/>
      <c r="C51" s="18"/>
    </row>
    <row r="53" customFormat="false" ht="12.75" hidden="false" customHeight="false" outlineLevel="0" collapsed="false">
      <c r="A53" s="24" t="s">
        <v>9</v>
      </c>
    </row>
    <row r="54" customFormat="false" ht="12.75" hidden="false" customHeight="false" outlineLevel="0" collapsed="false">
      <c r="A54" s="5" t="s">
        <v>10</v>
      </c>
    </row>
    <row r="55" customFormat="false" ht="12.75" hidden="false" customHeight="false" outlineLevel="0" collapsed="false">
      <c r="A55" s="5" t="s">
        <v>11</v>
      </c>
    </row>
    <row r="56" customFormat="false" ht="12.75" hidden="false" customHeight="false" outlineLevel="0" collapsed="false">
      <c r="A56" s="5" t="s">
        <v>12</v>
      </c>
    </row>
  </sheetData>
  <mergeCells count="4">
    <mergeCell ref="A14:F14"/>
    <mergeCell ref="A36:B37"/>
    <mergeCell ref="A42:C42"/>
    <mergeCell ref="A43:C43"/>
  </mergeCells>
  <hyperlinks>
    <hyperlink ref="A49" r:id="rId1" display="E-Mail: steuern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.7"/>
    <col collapsed="false" customWidth="true" hidden="false" outlineLevel="0" max="3" min="3" style="0" width="1.13"/>
    <col collapsed="false" customWidth="true" hidden="false" outlineLevel="0" max="4" min="4" style="0" width="9.28"/>
    <col collapsed="false" customWidth="true" hidden="false" outlineLevel="0" max="5" min="5" style="331" width="2.7"/>
    <col collapsed="false" customWidth="true" hidden="false" outlineLevel="0" max="6" min="6" style="332" width="9.7"/>
    <col collapsed="false" customWidth="true" hidden="false" outlineLevel="0" max="7" min="7" style="332" width="2.28"/>
    <col collapsed="false" customWidth="true" hidden="false" outlineLevel="0" max="8" min="8" style="0" width="13.28"/>
    <col collapsed="false" customWidth="true" hidden="false" outlineLevel="0" max="9" min="9" style="0" width="14.28"/>
    <col collapsed="false" customWidth="true" hidden="false" outlineLevel="0" max="10" min="10" style="0" width="13.28"/>
    <col collapsed="false" customWidth="true" hidden="false" outlineLevel="0" max="11" min="11" style="0" width="14.28"/>
    <col collapsed="false" customWidth="true" hidden="false" outlineLevel="0" max="12" min="12" style="0" width="13.28"/>
    <col collapsed="false" customWidth="true" hidden="false" outlineLevel="0" max="13" min="13" style="0" width="14.28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5" customFormat="true" ht="9" hidden="false" customHeight="true" outlineLevel="0" collapsed="false">
      <c r="A2" s="46" t="s">
        <v>0</v>
      </c>
    </row>
    <row r="3" s="45" customFormat="true" ht="9" hidden="false" customHeight="true" outlineLevel="0" collapsed="false">
      <c r="A3" s="46"/>
    </row>
    <row r="4" s="45" customFormat="true" ht="9" hidden="false" customHeight="true" outlineLevel="0" collapsed="false">
      <c r="A4" s="46"/>
    </row>
    <row r="5" s="45" customFormat="true" ht="9" hidden="false" customHeight="true" outlineLevel="0" collapsed="false">
      <c r="A5" s="46"/>
    </row>
    <row r="6" s="234" customFormat="true" ht="12.75" hidden="false" customHeight="false" outlineLevel="0" collapsed="false">
      <c r="B6" s="333" t="s">
        <v>15</v>
      </c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</row>
    <row r="7" s="234" customFormat="true" ht="12.75" hidden="false" customHeight="true" outlineLevel="0" collapsed="false">
      <c r="B7" s="334" t="s">
        <v>26</v>
      </c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</row>
    <row r="8" s="234" customFormat="true" ht="11.45" hidden="false" customHeight="true" outlineLevel="0" collapsed="false">
      <c r="B8" s="265"/>
      <c r="C8" s="265"/>
      <c r="D8" s="265"/>
      <c r="E8" s="335"/>
      <c r="F8" s="336"/>
      <c r="G8" s="336"/>
    </row>
    <row r="9" s="234" customFormat="true" ht="12.95" hidden="false" customHeight="true" outlineLevel="0" collapsed="false">
      <c r="B9" s="267"/>
      <c r="C9" s="267"/>
      <c r="D9" s="337"/>
      <c r="E9" s="337"/>
      <c r="F9" s="337"/>
      <c r="G9" s="337"/>
      <c r="H9" s="338" t="s">
        <v>146</v>
      </c>
      <c r="I9" s="338"/>
      <c r="J9" s="194" t="s">
        <v>147</v>
      </c>
      <c r="K9" s="194"/>
      <c r="L9" s="194"/>
      <c r="M9" s="194"/>
    </row>
    <row r="10" s="234" customFormat="true" ht="12.95" hidden="false" customHeight="true" outlineLevel="0" collapsed="false">
      <c r="B10" s="240"/>
      <c r="C10" s="240"/>
      <c r="D10" s="339"/>
      <c r="E10" s="339"/>
      <c r="F10" s="339"/>
      <c r="G10" s="339"/>
      <c r="H10" s="338"/>
      <c r="I10" s="338"/>
      <c r="J10" s="340" t="s">
        <v>148</v>
      </c>
      <c r="K10" s="340"/>
      <c r="L10" s="268" t="s">
        <v>149</v>
      </c>
      <c r="M10" s="268"/>
    </row>
    <row r="11" s="234" customFormat="true" ht="12.95" hidden="false" customHeight="true" outlineLevel="0" collapsed="false">
      <c r="B11" s="265"/>
      <c r="C11" s="341"/>
      <c r="D11" s="208"/>
      <c r="E11" s="208"/>
      <c r="F11" s="208"/>
      <c r="G11" s="208"/>
      <c r="H11" s="342" t="s">
        <v>150</v>
      </c>
      <c r="I11" s="194" t="s">
        <v>70</v>
      </c>
      <c r="J11" s="276" t="s">
        <v>150</v>
      </c>
      <c r="K11" s="276" t="s">
        <v>70</v>
      </c>
      <c r="L11" s="276" t="s">
        <v>150</v>
      </c>
      <c r="M11" s="194" t="s">
        <v>70</v>
      </c>
    </row>
    <row r="12" s="234" customFormat="true" ht="8.1" hidden="false" customHeight="true" outlineLevel="0" collapsed="false">
      <c r="C12" s="252"/>
      <c r="D12" s="253"/>
      <c r="E12" s="188"/>
      <c r="F12" s="343"/>
      <c r="G12" s="343"/>
      <c r="H12" s="344"/>
      <c r="I12" s="268"/>
      <c r="J12" s="268"/>
      <c r="K12" s="268"/>
      <c r="L12" s="268"/>
      <c r="M12" s="268"/>
    </row>
    <row r="13" s="234" customFormat="true" ht="10.5" hidden="false" customHeight="true" outlineLevel="0" collapsed="false">
      <c r="B13" s="234" t="n">
        <v>1</v>
      </c>
      <c r="C13" s="345"/>
      <c r="D13" s="253"/>
      <c r="E13" s="235" t="s">
        <v>151</v>
      </c>
      <c r="F13" s="346" t="n">
        <v>0</v>
      </c>
      <c r="G13" s="346"/>
      <c r="H13" s="347" t="n">
        <v>1180341</v>
      </c>
      <c r="I13" s="348" t="n">
        <v>-17695449</v>
      </c>
      <c r="J13" s="348" t="n">
        <v>1034</v>
      </c>
      <c r="K13" s="348" t="n">
        <v>-15744</v>
      </c>
      <c r="L13" s="348" t="n">
        <v>4629</v>
      </c>
      <c r="M13" s="348" t="n">
        <v>-46478</v>
      </c>
    </row>
    <row r="14" s="234" customFormat="true" ht="10.5" hidden="false" customHeight="true" outlineLevel="0" collapsed="false">
      <c r="B14" s="234" t="n">
        <v>2</v>
      </c>
      <c r="C14" s="345"/>
      <c r="D14" s="349" t="n">
        <v>0</v>
      </c>
      <c r="E14" s="350" t="s">
        <v>71</v>
      </c>
      <c r="F14" s="346" t="n">
        <v>2500</v>
      </c>
      <c r="G14" s="346"/>
      <c r="H14" s="347" t="n">
        <v>2526063</v>
      </c>
      <c r="I14" s="348" t="n">
        <v>3115552</v>
      </c>
      <c r="J14" s="348" t="n">
        <v>4095</v>
      </c>
      <c r="K14" s="348" t="n">
        <v>4538</v>
      </c>
      <c r="L14" s="348" t="n">
        <v>149550</v>
      </c>
      <c r="M14" s="348" t="n">
        <v>162712</v>
      </c>
    </row>
    <row r="15" s="234" customFormat="true" ht="10.5" hidden="false" customHeight="true" outlineLevel="0" collapsed="false">
      <c r="B15" s="234" t="n">
        <v>3</v>
      </c>
      <c r="C15" s="345"/>
      <c r="D15" s="349" t="n">
        <v>2500</v>
      </c>
      <c r="E15" s="350" t="s">
        <v>71</v>
      </c>
      <c r="F15" s="346" t="n">
        <v>5000</v>
      </c>
      <c r="G15" s="346"/>
      <c r="H15" s="347" t="n">
        <v>2307834</v>
      </c>
      <c r="I15" s="348" t="n">
        <v>8562147</v>
      </c>
      <c r="J15" s="348" t="n">
        <v>2589</v>
      </c>
      <c r="K15" s="348" t="n">
        <v>9405</v>
      </c>
      <c r="L15" s="348" t="n">
        <v>75908</v>
      </c>
      <c r="M15" s="348" t="n">
        <v>284953</v>
      </c>
    </row>
    <row r="16" s="234" customFormat="true" ht="10.5" hidden="false" customHeight="true" outlineLevel="0" collapsed="false">
      <c r="B16" s="234" t="n">
        <v>4</v>
      </c>
      <c r="C16" s="345"/>
      <c r="D16" s="349" t="n">
        <v>5000</v>
      </c>
      <c r="E16" s="350" t="s">
        <v>71</v>
      </c>
      <c r="F16" s="346" t="n">
        <v>7500</v>
      </c>
      <c r="G16" s="346"/>
      <c r="H16" s="347" t="n">
        <v>2048475</v>
      </c>
      <c r="I16" s="348" t="n">
        <v>12739421</v>
      </c>
      <c r="J16" s="348" t="n">
        <v>1904</v>
      </c>
      <c r="K16" s="348" t="n">
        <v>11769</v>
      </c>
      <c r="L16" s="348" t="n">
        <v>87286</v>
      </c>
      <c r="M16" s="348" t="n">
        <v>546416</v>
      </c>
    </row>
    <row r="17" s="234" customFormat="true" ht="10.5" hidden="false" customHeight="true" outlineLevel="0" collapsed="false">
      <c r="B17" s="234" t="n">
        <v>5</v>
      </c>
      <c r="C17" s="345"/>
      <c r="D17" s="349" t="n">
        <v>7500</v>
      </c>
      <c r="E17" s="350" t="s">
        <v>71</v>
      </c>
      <c r="F17" s="346" t="n">
        <v>10000</v>
      </c>
      <c r="G17" s="346"/>
      <c r="H17" s="347" t="n">
        <v>1991392</v>
      </c>
      <c r="I17" s="348" t="n">
        <v>17415824</v>
      </c>
      <c r="J17" s="348" t="n">
        <v>1672</v>
      </c>
      <c r="K17" s="348" t="n">
        <v>14548</v>
      </c>
      <c r="L17" s="348" t="n">
        <v>57993</v>
      </c>
      <c r="M17" s="348" t="n">
        <v>500547</v>
      </c>
    </row>
    <row r="18" s="234" customFormat="true" ht="10.5" hidden="false" customHeight="true" outlineLevel="0" collapsed="false">
      <c r="B18" s="234" t="n">
        <v>6</v>
      </c>
      <c r="C18" s="345"/>
      <c r="D18" s="349" t="n">
        <v>10000</v>
      </c>
      <c r="E18" s="350" t="s">
        <v>71</v>
      </c>
      <c r="F18" s="346" t="n">
        <v>12500</v>
      </c>
      <c r="G18" s="346"/>
      <c r="H18" s="347" t="n">
        <v>2022244</v>
      </c>
      <c r="I18" s="348" t="n">
        <v>22756029</v>
      </c>
      <c r="J18" s="348" t="n">
        <v>1561</v>
      </c>
      <c r="K18" s="348" t="n">
        <v>17546</v>
      </c>
      <c r="L18" s="348" t="n">
        <v>22011</v>
      </c>
      <c r="M18" s="348" t="n">
        <v>244435</v>
      </c>
    </row>
    <row r="19" s="234" customFormat="true" ht="10.5" hidden="false" customHeight="true" outlineLevel="0" collapsed="false">
      <c r="B19" s="234" t="n">
        <v>7</v>
      </c>
      <c r="C19" s="345"/>
      <c r="D19" s="349" t="n">
        <v>12500</v>
      </c>
      <c r="E19" s="350" t="s">
        <v>71</v>
      </c>
      <c r="F19" s="346" t="n">
        <v>15000</v>
      </c>
      <c r="G19" s="346"/>
      <c r="H19" s="347" t="n">
        <v>2054267</v>
      </c>
      <c r="I19" s="348" t="n">
        <v>28243520</v>
      </c>
      <c r="J19" s="348" t="n">
        <v>1449</v>
      </c>
      <c r="K19" s="348" t="n">
        <v>19932</v>
      </c>
      <c r="L19" s="348" t="n">
        <v>13396</v>
      </c>
      <c r="M19" s="348" t="n">
        <v>183272</v>
      </c>
    </row>
    <row r="20" s="234" customFormat="true" ht="10.5" hidden="false" customHeight="true" outlineLevel="0" collapsed="false">
      <c r="B20" s="234" t="n">
        <v>8</v>
      </c>
      <c r="C20" s="345"/>
      <c r="D20" s="349" t="n">
        <v>15000</v>
      </c>
      <c r="E20" s="350" t="s">
        <v>71</v>
      </c>
      <c r="F20" s="346" t="n">
        <v>20000</v>
      </c>
      <c r="G20" s="346"/>
      <c r="H20" s="347" t="n">
        <v>4139013</v>
      </c>
      <c r="I20" s="348" t="n">
        <v>72522231</v>
      </c>
      <c r="J20" s="348" t="n">
        <v>2382</v>
      </c>
      <c r="K20" s="348" t="n">
        <v>41473</v>
      </c>
      <c r="L20" s="348" t="n">
        <v>15865</v>
      </c>
      <c r="M20" s="348" t="n">
        <v>271044</v>
      </c>
    </row>
    <row r="21" s="234" customFormat="true" ht="10.5" hidden="false" customHeight="true" outlineLevel="0" collapsed="false">
      <c r="B21" s="234" t="n">
        <v>9</v>
      </c>
      <c r="C21" s="345"/>
      <c r="D21" s="349" t="n">
        <v>20000</v>
      </c>
      <c r="E21" s="350" t="s">
        <v>71</v>
      </c>
      <c r="F21" s="346" t="n">
        <v>25000</v>
      </c>
      <c r="G21" s="346"/>
      <c r="H21" s="347" t="n">
        <v>4561098</v>
      </c>
      <c r="I21" s="348" t="n">
        <v>102711875</v>
      </c>
      <c r="J21" s="348" t="n">
        <v>1863</v>
      </c>
      <c r="K21" s="348" t="n">
        <v>41735</v>
      </c>
      <c r="L21" s="348" t="n">
        <v>5129</v>
      </c>
      <c r="M21" s="348" t="n">
        <v>112729</v>
      </c>
    </row>
    <row r="22" s="234" customFormat="true" ht="10.5" hidden="false" customHeight="true" outlineLevel="0" collapsed="false">
      <c r="B22" s="234" t="n">
        <v>10</v>
      </c>
      <c r="C22" s="345"/>
      <c r="D22" s="349" t="n">
        <v>25000</v>
      </c>
      <c r="E22" s="350" t="s">
        <v>71</v>
      </c>
      <c r="F22" s="346" t="n">
        <v>30000</v>
      </c>
      <c r="G22" s="346"/>
      <c r="H22" s="347" t="n">
        <v>4163762</v>
      </c>
      <c r="I22" s="348" t="n">
        <v>114012753</v>
      </c>
      <c r="J22" s="348" t="n">
        <v>1502</v>
      </c>
      <c r="K22" s="348" t="n">
        <v>41111</v>
      </c>
      <c r="L22" s="348" t="n">
        <v>1656</v>
      </c>
      <c r="M22" s="348" t="n">
        <v>44729</v>
      </c>
      <c r="N22" s="351"/>
    </row>
    <row r="23" s="234" customFormat="true" ht="10.5" hidden="false" customHeight="true" outlineLevel="0" collapsed="false">
      <c r="B23" s="234" t="n">
        <v>11</v>
      </c>
      <c r="C23" s="345"/>
      <c r="D23" s="349" t="n">
        <v>30000</v>
      </c>
      <c r="E23" s="350" t="s">
        <v>71</v>
      </c>
      <c r="F23" s="346" t="n">
        <v>37500</v>
      </c>
      <c r="G23" s="346"/>
      <c r="H23" s="347" t="n">
        <v>3828847</v>
      </c>
      <c r="I23" s="348" t="n">
        <v>127604890</v>
      </c>
      <c r="J23" s="348" t="n">
        <v>1296</v>
      </c>
      <c r="K23" s="348" t="n">
        <v>43115</v>
      </c>
      <c r="L23" s="348" t="n">
        <v>942</v>
      </c>
      <c r="M23" s="348" t="n">
        <v>31065</v>
      </c>
    </row>
    <row r="24" s="234" customFormat="true" ht="10.5" hidden="false" customHeight="true" outlineLevel="0" collapsed="false">
      <c r="B24" s="234" t="n">
        <v>12</v>
      </c>
      <c r="C24" s="345"/>
      <c r="D24" s="349" t="n">
        <v>37500</v>
      </c>
      <c r="E24" s="350" t="s">
        <v>71</v>
      </c>
      <c r="F24" s="346" t="n">
        <v>50000</v>
      </c>
      <c r="G24" s="346"/>
      <c r="H24" s="347" t="n">
        <v>2889705</v>
      </c>
      <c r="I24" s="348" t="n">
        <v>123506097</v>
      </c>
      <c r="J24" s="348" t="n">
        <v>957</v>
      </c>
      <c r="K24" s="348" t="n">
        <v>40838</v>
      </c>
      <c r="L24" s="348" t="n">
        <v>607</v>
      </c>
      <c r="M24" s="348" t="n">
        <v>25996</v>
      </c>
    </row>
    <row r="25" s="234" customFormat="true" ht="10.5" hidden="false" customHeight="true" outlineLevel="0" collapsed="false">
      <c r="B25" s="234" t="n">
        <v>13</v>
      </c>
      <c r="C25" s="345"/>
      <c r="D25" s="349" t="n">
        <v>50000</v>
      </c>
      <c r="E25" s="350" t="s">
        <v>71</v>
      </c>
      <c r="F25" s="346" t="n">
        <v>75000</v>
      </c>
      <c r="G25" s="346"/>
      <c r="H25" s="347" t="n">
        <v>1666248</v>
      </c>
      <c r="I25" s="348" t="n">
        <v>98889965</v>
      </c>
      <c r="J25" s="348" t="n">
        <v>536</v>
      </c>
      <c r="K25" s="348" t="n">
        <v>31901</v>
      </c>
      <c r="L25" s="348" t="n">
        <v>432</v>
      </c>
      <c r="M25" s="348" t="n">
        <v>25851</v>
      </c>
    </row>
    <row r="26" s="234" customFormat="true" ht="10.5" hidden="false" customHeight="true" outlineLevel="0" collapsed="false">
      <c r="B26" s="234" t="n">
        <v>14</v>
      </c>
      <c r="C26" s="345"/>
      <c r="D26" s="349" t="n">
        <v>75000</v>
      </c>
      <c r="E26" s="350" t="s">
        <v>71</v>
      </c>
      <c r="F26" s="346" t="n">
        <v>100000</v>
      </c>
      <c r="G26" s="346"/>
      <c r="H26" s="347" t="n">
        <v>443668</v>
      </c>
      <c r="I26" s="348" t="n">
        <v>37902156</v>
      </c>
      <c r="J26" s="348" t="n">
        <v>162</v>
      </c>
      <c r="K26" s="348" t="n">
        <v>13910</v>
      </c>
      <c r="L26" s="348" t="n">
        <v>182</v>
      </c>
      <c r="M26" s="348" t="n">
        <v>15726</v>
      </c>
    </row>
    <row r="27" s="234" customFormat="true" ht="10.5" hidden="false" customHeight="true" outlineLevel="0" collapsed="false">
      <c r="B27" s="234" t="n">
        <v>15</v>
      </c>
      <c r="C27" s="345"/>
      <c r="D27" s="349" t="n">
        <v>100000</v>
      </c>
      <c r="E27" s="350" t="s">
        <v>71</v>
      </c>
      <c r="F27" s="346" t="n">
        <v>125000</v>
      </c>
      <c r="G27" s="346"/>
      <c r="H27" s="347" t="n">
        <v>187815</v>
      </c>
      <c r="I27" s="348" t="n">
        <v>20851738</v>
      </c>
      <c r="J27" s="348" t="n">
        <v>93</v>
      </c>
      <c r="K27" s="348" t="n">
        <v>10395</v>
      </c>
      <c r="L27" s="348" t="n">
        <v>127</v>
      </c>
      <c r="M27" s="348" t="n">
        <v>14147</v>
      </c>
    </row>
    <row r="28" s="234" customFormat="true" ht="10.5" hidden="false" customHeight="true" outlineLevel="0" collapsed="false">
      <c r="B28" s="234" t="n">
        <v>16</v>
      </c>
      <c r="C28" s="345"/>
      <c r="D28" s="349" t="n">
        <v>125000</v>
      </c>
      <c r="E28" s="350" t="s">
        <v>71</v>
      </c>
      <c r="F28" s="346" t="n">
        <v>175000</v>
      </c>
      <c r="G28" s="346"/>
      <c r="H28" s="347" t="n">
        <v>151359</v>
      </c>
      <c r="I28" s="348" t="n">
        <v>22056090</v>
      </c>
      <c r="J28" s="348" t="n">
        <v>73</v>
      </c>
      <c r="K28" s="348" t="n">
        <v>10742</v>
      </c>
      <c r="L28" s="348" t="n">
        <v>119</v>
      </c>
      <c r="M28" s="348" t="n">
        <v>17524</v>
      </c>
    </row>
    <row r="29" s="234" customFormat="true" ht="10.5" hidden="false" customHeight="true" outlineLevel="0" collapsed="false">
      <c r="B29" s="234" t="n">
        <v>17</v>
      </c>
      <c r="C29" s="345"/>
      <c r="D29" s="349" t="n">
        <v>175000</v>
      </c>
      <c r="E29" s="350" t="s">
        <v>71</v>
      </c>
      <c r="F29" s="346" t="n">
        <v>250000</v>
      </c>
      <c r="G29" s="346"/>
      <c r="H29" s="347" t="n">
        <v>80698</v>
      </c>
      <c r="I29" s="348" t="n">
        <v>16634074</v>
      </c>
      <c r="J29" s="348" t="n">
        <v>47</v>
      </c>
      <c r="K29" s="348" t="n">
        <v>9552</v>
      </c>
      <c r="L29" s="348" t="n">
        <v>91</v>
      </c>
      <c r="M29" s="348" t="n">
        <v>18867</v>
      </c>
    </row>
    <row r="30" s="234" customFormat="true" ht="10.5" hidden="false" customHeight="true" outlineLevel="0" collapsed="false">
      <c r="B30" s="234" t="n">
        <v>18</v>
      </c>
      <c r="C30" s="345"/>
      <c r="D30" s="349" t="n">
        <v>250000</v>
      </c>
      <c r="E30" s="350" t="s">
        <v>71</v>
      </c>
      <c r="F30" s="346" t="n">
        <v>500000</v>
      </c>
      <c r="G30" s="346"/>
      <c r="H30" s="347" t="n">
        <v>63543</v>
      </c>
      <c r="I30" s="348" t="n">
        <v>21414755</v>
      </c>
      <c r="J30" s="348" t="n">
        <v>44</v>
      </c>
      <c r="K30" s="348" t="n">
        <v>15319</v>
      </c>
      <c r="L30" s="348" t="n">
        <v>149</v>
      </c>
      <c r="M30" s="348" t="n">
        <v>52286</v>
      </c>
    </row>
    <row r="31" s="234" customFormat="true" ht="10.5" hidden="false" customHeight="true" outlineLevel="0" collapsed="false">
      <c r="B31" s="234" t="n">
        <v>19</v>
      </c>
      <c r="C31" s="345"/>
      <c r="D31" s="349" t="n">
        <v>500000</v>
      </c>
      <c r="E31" s="350" t="s">
        <v>71</v>
      </c>
      <c r="F31" s="346" t="n">
        <v>1000000</v>
      </c>
      <c r="G31" s="346"/>
      <c r="H31" s="347" t="n">
        <v>20848</v>
      </c>
      <c r="I31" s="348" t="n">
        <v>14172194</v>
      </c>
      <c r="J31" s="348" t="n">
        <v>22</v>
      </c>
      <c r="K31" s="348" t="n">
        <v>14853</v>
      </c>
      <c r="L31" s="348" t="n">
        <v>64</v>
      </c>
      <c r="M31" s="348" t="n">
        <v>44805</v>
      </c>
    </row>
    <row r="32" s="234" customFormat="true" ht="10.5" hidden="false" customHeight="true" outlineLevel="0" collapsed="false">
      <c r="B32" s="234" t="n">
        <v>20</v>
      </c>
      <c r="C32" s="345"/>
      <c r="D32" s="349" t="n">
        <v>1000000</v>
      </c>
      <c r="E32" s="352" t="s">
        <v>72</v>
      </c>
      <c r="F32" s="346"/>
      <c r="G32" s="346"/>
      <c r="H32" s="347" t="n">
        <v>13236</v>
      </c>
      <c r="I32" s="348" t="n">
        <v>42096167</v>
      </c>
      <c r="J32" s="348" t="n">
        <v>16</v>
      </c>
      <c r="K32" s="348" t="n">
        <v>40823</v>
      </c>
      <c r="L32" s="348" t="n">
        <v>74</v>
      </c>
      <c r="M32" s="348" t="n">
        <v>475905</v>
      </c>
    </row>
    <row r="33" s="234" customFormat="true" ht="8.1" hidden="false" customHeight="true" outlineLevel="0" collapsed="false">
      <c r="C33" s="345"/>
      <c r="D33" s="349"/>
      <c r="E33" s="350"/>
      <c r="F33" s="346"/>
      <c r="G33" s="346"/>
      <c r="H33" s="347"/>
      <c r="I33" s="353"/>
      <c r="J33" s="353"/>
      <c r="K33" s="353"/>
      <c r="L33" s="353"/>
      <c r="M33" s="353"/>
    </row>
    <row r="34" s="234" customFormat="true" ht="10.5" hidden="false" customHeight="true" outlineLevel="0" collapsed="false">
      <c r="B34" s="234" t="n">
        <v>21</v>
      </c>
      <c r="C34" s="345"/>
      <c r="D34" s="349"/>
      <c r="E34" s="350"/>
      <c r="F34" s="350" t="s">
        <v>73</v>
      </c>
      <c r="G34" s="350"/>
      <c r="H34" s="347" t="n">
        <f aca="false">SUM(H13:H33)</f>
        <v>36340456</v>
      </c>
      <c r="I34" s="353" t="n">
        <f aca="false">SUM(I13:I33)</f>
        <v>889512029</v>
      </c>
      <c r="J34" s="353" t="n">
        <f aca="false">SUM(J13:J33)</f>
        <v>23297</v>
      </c>
      <c r="K34" s="353" t="n">
        <f aca="false">SUM(K13:K33)</f>
        <v>417761</v>
      </c>
      <c r="L34" s="353" t="n">
        <f aca="false">SUM(L13:L33)</f>
        <v>436210</v>
      </c>
      <c r="M34" s="353" t="n">
        <f aca="false">SUM(M13:M33)</f>
        <v>3026531</v>
      </c>
    </row>
    <row r="35" s="234" customFormat="true" ht="10.5" hidden="false" customHeight="true" outlineLevel="0" collapsed="false">
      <c r="C35" s="253"/>
      <c r="D35" s="349"/>
      <c r="E35" s="350"/>
      <c r="F35" s="350"/>
      <c r="G35" s="350"/>
      <c r="H35" s="354"/>
      <c r="I35" s="353"/>
      <c r="J35" s="353"/>
      <c r="K35" s="353"/>
      <c r="L35" s="353"/>
      <c r="M35" s="353"/>
    </row>
    <row r="36" s="234" customFormat="true" ht="6.95" hidden="false" customHeight="true" outlineLevel="0" collapsed="false">
      <c r="C36" s="253"/>
      <c r="D36" s="349"/>
      <c r="E36" s="350"/>
      <c r="F36" s="350"/>
      <c r="G36" s="350"/>
      <c r="H36" s="354"/>
      <c r="I36" s="353"/>
      <c r="J36" s="353"/>
      <c r="K36" s="353"/>
      <c r="L36" s="353"/>
      <c r="M36" s="353"/>
    </row>
    <row r="37" s="234" customFormat="true" ht="9" hidden="false" customHeight="true" outlineLevel="0" collapsed="false">
      <c r="D37" s="349"/>
      <c r="E37" s="350"/>
      <c r="F37" s="350"/>
      <c r="G37" s="350"/>
    </row>
    <row r="38" s="234" customFormat="true" ht="12.95" hidden="false" customHeight="true" outlineLevel="0" collapsed="false">
      <c r="B38" s="355"/>
      <c r="C38" s="252"/>
      <c r="D38" s="337"/>
      <c r="E38" s="337"/>
      <c r="F38" s="337"/>
      <c r="G38" s="337"/>
      <c r="H38" s="356" t="s">
        <v>147</v>
      </c>
      <c r="I38" s="356"/>
      <c r="J38" s="356"/>
      <c r="K38" s="356"/>
      <c r="L38" s="356"/>
      <c r="M38" s="356"/>
    </row>
    <row r="39" s="234" customFormat="true" ht="12.95" hidden="false" customHeight="true" outlineLevel="0" collapsed="false">
      <c r="B39" s="253"/>
      <c r="C39" s="345"/>
      <c r="D39" s="339"/>
      <c r="E39" s="339"/>
      <c r="F39" s="339"/>
      <c r="G39" s="339"/>
      <c r="H39" s="268" t="s">
        <v>152</v>
      </c>
      <c r="I39" s="268"/>
      <c r="J39" s="276" t="s">
        <v>153</v>
      </c>
      <c r="K39" s="276"/>
      <c r="L39" s="194" t="s">
        <v>154</v>
      </c>
      <c r="M39" s="194"/>
    </row>
    <row r="40" s="234" customFormat="true" ht="12.95" hidden="false" customHeight="true" outlineLevel="0" collapsed="false">
      <c r="B40" s="265"/>
      <c r="C40" s="341"/>
      <c r="D40" s="357"/>
      <c r="E40" s="357"/>
      <c r="F40" s="357"/>
      <c r="G40" s="357"/>
      <c r="H40" s="342" t="s">
        <v>150</v>
      </c>
      <c r="I40" s="276" t="s">
        <v>70</v>
      </c>
      <c r="J40" s="276" t="s">
        <v>150</v>
      </c>
      <c r="K40" s="276" t="s">
        <v>70</v>
      </c>
      <c r="L40" s="276" t="s">
        <v>150</v>
      </c>
      <c r="M40" s="195" t="s">
        <v>70</v>
      </c>
    </row>
    <row r="41" s="234" customFormat="true" ht="8.1" hidden="false" customHeight="true" outlineLevel="0" collapsed="false">
      <c r="B41" s="355"/>
      <c r="C41" s="252"/>
      <c r="D41" s="343"/>
      <c r="E41" s="188"/>
      <c r="F41" s="343"/>
      <c r="G41" s="343"/>
      <c r="H41" s="344"/>
      <c r="I41" s="268"/>
      <c r="J41" s="268"/>
      <c r="K41" s="268"/>
      <c r="L41" s="268"/>
      <c r="M41" s="268"/>
    </row>
    <row r="42" s="234" customFormat="true" ht="10.5" hidden="false" customHeight="true" outlineLevel="0" collapsed="false">
      <c r="B42" s="234" t="n">
        <v>1</v>
      </c>
      <c r="C42" s="345"/>
      <c r="D42" s="253"/>
      <c r="E42" s="235" t="s">
        <v>151</v>
      </c>
      <c r="F42" s="346" t="n">
        <v>0</v>
      </c>
      <c r="G42" s="346"/>
      <c r="H42" s="347" t="n">
        <v>86647</v>
      </c>
      <c r="I42" s="353" t="n">
        <v>-672396</v>
      </c>
      <c r="J42" s="353" t="n">
        <v>321546</v>
      </c>
      <c r="K42" s="353" t="n">
        <v>-3312459</v>
      </c>
      <c r="L42" s="353" t="n">
        <v>317858</v>
      </c>
      <c r="M42" s="353" t="n">
        <v>-4769810</v>
      </c>
    </row>
    <row r="43" s="234" customFormat="true" ht="10.5" hidden="false" customHeight="true" outlineLevel="0" collapsed="false">
      <c r="B43" s="234" t="n">
        <v>2</v>
      </c>
      <c r="C43" s="345"/>
      <c r="D43" s="349" t="n">
        <v>0</v>
      </c>
      <c r="E43" s="350" t="s">
        <v>71</v>
      </c>
      <c r="F43" s="346" t="n">
        <v>2500</v>
      </c>
      <c r="G43" s="346"/>
      <c r="H43" s="347" t="n">
        <v>409238</v>
      </c>
      <c r="I43" s="353" t="n">
        <v>514437</v>
      </c>
      <c r="J43" s="353" t="n">
        <v>410065</v>
      </c>
      <c r="K43" s="353" t="n">
        <v>478274</v>
      </c>
      <c r="L43" s="353" t="n">
        <v>316445</v>
      </c>
      <c r="M43" s="353" t="n">
        <v>378252</v>
      </c>
    </row>
    <row r="44" s="234" customFormat="true" ht="10.5" hidden="false" customHeight="true" outlineLevel="0" collapsed="false">
      <c r="B44" s="234" t="n">
        <v>3</v>
      </c>
      <c r="C44" s="345"/>
      <c r="D44" s="349" t="n">
        <v>2500</v>
      </c>
      <c r="E44" s="350" t="s">
        <v>71</v>
      </c>
      <c r="F44" s="346" t="n">
        <v>5000</v>
      </c>
      <c r="G44" s="346"/>
      <c r="H44" s="347" t="n">
        <v>389069</v>
      </c>
      <c r="I44" s="353" t="n">
        <v>1451109</v>
      </c>
      <c r="J44" s="353" t="n">
        <v>372967</v>
      </c>
      <c r="K44" s="353" t="n">
        <v>1391482</v>
      </c>
      <c r="L44" s="353" t="n">
        <v>324775</v>
      </c>
      <c r="M44" s="353" t="n">
        <v>1203537</v>
      </c>
    </row>
    <row r="45" s="234" customFormat="true" ht="10.5" hidden="false" customHeight="true" outlineLevel="0" collapsed="false">
      <c r="B45" s="234" t="n">
        <v>4</v>
      </c>
      <c r="C45" s="345"/>
      <c r="D45" s="349" t="n">
        <v>5000</v>
      </c>
      <c r="E45" s="350" t="s">
        <v>71</v>
      </c>
      <c r="F45" s="346" t="n">
        <v>7500</v>
      </c>
      <c r="G45" s="346"/>
      <c r="H45" s="347" t="n">
        <v>391165</v>
      </c>
      <c r="I45" s="353" t="n">
        <v>2440425</v>
      </c>
      <c r="J45" s="353" t="n">
        <v>401338</v>
      </c>
      <c r="K45" s="353" t="n">
        <v>2511852</v>
      </c>
      <c r="L45" s="353" t="n">
        <v>327642</v>
      </c>
      <c r="M45" s="353" t="n">
        <v>2049329</v>
      </c>
    </row>
    <row r="46" s="234" customFormat="true" ht="10.5" hidden="false" customHeight="true" outlineLevel="0" collapsed="false">
      <c r="B46" s="234" t="n">
        <v>5</v>
      </c>
      <c r="C46" s="345"/>
      <c r="D46" s="349" t="n">
        <v>7500</v>
      </c>
      <c r="E46" s="350" t="s">
        <v>71</v>
      </c>
      <c r="F46" s="346" t="n">
        <v>10000</v>
      </c>
      <c r="G46" s="346"/>
      <c r="H46" s="347" t="n">
        <v>414176</v>
      </c>
      <c r="I46" s="353" t="n">
        <v>3620953</v>
      </c>
      <c r="J46" s="353" t="n">
        <v>453330</v>
      </c>
      <c r="K46" s="353" t="n">
        <v>3973864</v>
      </c>
      <c r="L46" s="353" t="n">
        <v>378821</v>
      </c>
      <c r="M46" s="353" t="n">
        <v>3324650</v>
      </c>
    </row>
    <row r="47" s="234" customFormat="true" ht="10.5" hidden="false" customHeight="true" outlineLevel="0" collapsed="false">
      <c r="B47" s="234" t="n">
        <v>6</v>
      </c>
      <c r="C47" s="345"/>
      <c r="D47" s="349" t="n">
        <v>10000</v>
      </c>
      <c r="E47" s="350" t="s">
        <v>71</v>
      </c>
      <c r="F47" s="346" t="n">
        <v>12500</v>
      </c>
      <c r="G47" s="346"/>
      <c r="H47" s="347" t="n">
        <v>391269</v>
      </c>
      <c r="I47" s="353" t="n">
        <v>4399846</v>
      </c>
      <c r="J47" s="353" t="n">
        <v>521308</v>
      </c>
      <c r="K47" s="353" t="n">
        <v>5873889</v>
      </c>
      <c r="L47" s="353" t="n">
        <v>451242</v>
      </c>
      <c r="M47" s="353" t="n">
        <v>5086758</v>
      </c>
    </row>
    <row r="48" s="234" customFormat="true" ht="10.5" hidden="false" customHeight="true" outlineLevel="0" collapsed="false">
      <c r="B48" s="234" t="n">
        <v>7</v>
      </c>
      <c r="C48" s="345"/>
      <c r="D48" s="349" t="n">
        <v>12500</v>
      </c>
      <c r="E48" s="350" t="s">
        <v>71</v>
      </c>
      <c r="F48" s="346" t="n">
        <v>15000</v>
      </c>
      <c r="G48" s="346"/>
      <c r="H48" s="347" t="n">
        <v>414219</v>
      </c>
      <c r="I48" s="353" t="n">
        <v>5704277</v>
      </c>
      <c r="J48" s="353" t="n">
        <v>542661</v>
      </c>
      <c r="K48" s="353" t="n">
        <v>7464312</v>
      </c>
      <c r="L48" s="353" t="n">
        <v>485728</v>
      </c>
      <c r="M48" s="353" t="n">
        <v>6676341</v>
      </c>
    </row>
    <row r="49" s="234" customFormat="true" ht="10.5" hidden="false" customHeight="true" outlineLevel="0" collapsed="false">
      <c r="B49" s="234" t="n">
        <v>8</v>
      </c>
      <c r="C49" s="345"/>
      <c r="D49" s="349" t="n">
        <v>15000</v>
      </c>
      <c r="E49" s="350" t="s">
        <v>71</v>
      </c>
      <c r="F49" s="346" t="n">
        <v>20000</v>
      </c>
      <c r="G49" s="346"/>
      <c r="H49" s="347" t="n">
        <v>946158</v>
      </c>
      <c r="I49" s="353" t="n">
        <v>16616584</v>
      </c>
      <c r="J49" s="353" t="n">
        <v>1129189</v>
      </c>
      <c r="K49" s="353" t="n">
        <v>19815700</v>
      </c>
      <c r="L49" s="353" t="n">
        <v>945377</v>
      </c>
      <c r="M49" s="353" t="n">
        <v>16544352</v>
      </c>
    </row>
    <row r="50" s="234" customFormat="true" ht="10.5" hidden="false" customHeight="true" outlineLevel="0" collapsed="false">
      <c r="B50" s="234" t="n">
        <v>9</v>
      </c>
      <c r="C50" s="345"/>
      <c r="D50" s="349" t="n">
        <v>20000</v>
      </c>
      <c r="E50" s="350" t="s">
        <v>71</v>
      </c>
      <c r="F50" s="346" t="n">
        <v>25000</v>
      </c>
      <c r="G50" s="346"/>
      <c r="H50" s="347" t="n">
        <v>959148</v>
      </c>
      <c r="I50" s="353" t="n">
        <v>21472243</v>
      </c>
      <c r="J50" s="353" t="n">
        <v>1448561</v>
      </c>
      <c r="K50" s="353" t="n">
        <v>32727280</v>
      </c>
      <c r="L50" s="353" t="n">
        <v>1071082</v>
      </c>
      <c r="M50" s="353" t="n">
        <v>24170428</v>
      </c>
    </row>
    <row r="51" s="234" customFormat="true" ht="10.5" hidden="false" customHeight="true" outlineLevel="0" collapsed="false">
      <c r="B51" s="234" t="n">
        <v>10</v>
      </c>
      <c r="C51" s="345"/>
      <c r="D51" s="349" t="n">
        <v>25000</v>
      </c>
      <c r="E51" s="350" t="s">
        <v>71</v>
      </c>
      <c r="F51" s="346" t="n">
        <v>30000</v>
      </c>
      <c r="G51" s="346"/>
      <c r="H51" s="347" t="n">
        <v>556566</v>
      </c>
      <c r="I51" s="353" t="n">
        <v>15122119</v>
      </c>
      <c r="J51" s="353" t="n">
        <v>1417647</v>
      </c>
      <c r="K51" s="353" t="n">
        <v>38824270</v>
      </c>
      <c r="L51" s="353" t="n">
        <v>1126667</v>
      </c>
      <c r="M51" s="353" t="n">
        <v>30914521</v>
      </c>
    </row>
    <row r="52" s="234" customFormat="true" ht="10.5" hidden="false" customHeight="true" outlineLevel="0" collapsed="false">
      <c r="B52" s="234" t="n">
        <v>11</v>
      </c>
      <c r="C52" s="345"/>
      <c r="D52" s="349" t="n">
        <v>30000</v>
      </c>
      <c r="E52" s="350" t="s">
        <v>71</v>
      </c>
      <c r="F52" s="346" t="n">
        <v>37500</v>
      </c>
      <c r="G52" s="346"/>
      <c r="H52" s="347" t="n">
        <v>309899</v>
      </c>
      <c r="I52" s="353" t="n">
        <v>10228978</v>
      </c>
      <c r="J52" s="353" t="n">
        <v>1261608</v>
      </c>
      <c r="K52" s="353" t="n">
        <v>42002695</v>
      </c>
      <c r="L52" s="353" t="n">
        <v>1158708</v>
      </c>
      <c r="M52" s="353" t="n">
        <v>38688909</v>
      </c>
    </row>
    <row r="53" s="234" customFormat="true" ht="10.5" hidden="false" customHeight="true" outlineLevel="0" collapsed="false">
      <c r="B53" s="234" t="n">
        <v>12</v>
      </c>
      <c r="C53" s="345"/>
      <c r="D53" s="349" t="n">
        <v>37500</v>
      </c>
      <c r="E53" s="350" t="s">
        <v>71</v>
      </c>
      <c r="F53" s="346" t="n">
        <v>50000</v>
      </c>
      <c r="G53" s="346"/>
      <c r="H53" s="347" t="n">
        <v>110003</v>
      </c>
      <c r="I53" s="353" t="n">
        <v>4603543</v>
      </c>
      <c r="J53" s="353" t="n">
        <v>850461</v>
      </c>
      <c r="K53" s="353" t="n">
        <v>36214663</v>
      </c>
      <c r="L53" s="353" t="n">
        <v>930962</v>
      </c>
      <c r="M53" s="353" t="n">
        <v>39788792</v>
      </c>
    </row>
    <row r="54" s="234" customFormat="true" ht="10.5" hidden="false" customHeight="true" outlineLevel="0" collapsed="false">
      <c r="B54" s="234" t="n">
        <v>13</v>
      </c>
      <c r="C54" s="345"/>
      <c r="D54" s="349" t="n">
        <v>50000</v>
      </c>
      <c r="E54" s="350" t="s">
        <v>71</v>
      </c>
      <c r="F54" s="346" t="n">
        <v>75000</v>
      </c>
      <c r="G54" s="346"/>
      <c r="H54" s="347" t="n">
        <v>27499</v>
      </c>
      <c r="I54" s="353" t="n">
        <v>1594364</v>
      </c>
      <c r="J54" s="353" t="n">
        <v>430558</v>
      </c>
      <c r="K54" s="353" t="n">
        <v>25372479</v>
      </c>
      <c r="L54" s="353" t="n">
        <v>533218</v>
      </c>
      <c r="M54" s="353" t="n">
        <v>31696290</v>
      </c>
    </row>
    <row r="55" s="234" customFormat="true" ht="10.5" hidden="false" customHeight="true" outlineLevel="0" collapsed="false">
      <c r="B55" s="234" t="n">
        <v>14</v>
      </c>
      <c r="C55" s="345"/>
      <c r="D55" s="349" t="n">
        <v>75000</v>
      </c>
      <c r="E55" s="350" t="s">
        <v>71</v>
      </c>
      <c r="F55" s="346" t="n">
        <v>100000</v>
      </c>
      <c r="G55" s="346"/>
      <c r="H55" s="347" t="n">
        <v>4523</v>
      </c>
      <c r="I55" s="353" t="n">
        <v>384945</v>
      </c>
      <c r="J55" s="353" t="n">
        <v>84707</v>
      </c>
      <c r="K55" s="353" t="n">
        <v>7195807</v>
      </c>
      <c r="L55" s="353" t="n">
        <v>147230</v>
      </c>
      <c r="M55" s="353" t="n">
        <v>12576879</v>
      </c>
    </row>
    <row r="56" s="234" customFormat="true" ht="10.5" hidden="false" customHeight="true" outlineLevel="0" collapsed="false">
      <c r="B56" s="234" t="n">
        <v>15</v>
      </c>
      <c r="C56" s="345"/>
      <c r="D56" s="349" t="n">
        <v>100000</v>
      </c>
      <c r="E56" s="350" t="s">
        <v>71</v>
      </c>
      <c r="F56" s="346" t="n">
        <v>125000</v>
      </c>
      <c r="G56" s="346"/>
      <c r="H56" s="347" t="n">
        <v>1735</v>
      </c>
      <c r="I56" s="353" t="n">
        <v>192365</v>
      </c>
      <c r="J56" s="353" t="n">
        <v>30228</v>
      </c>
      <c r="K56" s="353" t="n">
        <v>3348875</v>
      </c>
      <c r="L56" s="353" t="n">
        <v>60066</v>
      </c>
      <c r="M56" s="353" t="n">
        <v>6661458</v>
      </c>
    </row>
    <row r="57" s="234" customFormat="true" ht="10.5" hidden="false" customHeight="true" outlineLevel="0" collapsed="false">
      <c r="B57" s="234" t="n">
        <v>16</v>
      </c>
      <c r="C57" s="345"/>
      <c r="D57" s="349" t="n">
        <v>125000</v>
      </c>
      <c r="E57" s="350" t="s">
        <v>71</v>
      </c>
      <c r="F57" s="346" t="n">
        <v>175000</v>
      </c>
      <c r="G57" s="346"/>
      <c r="H57" s="347" t="n">
        <v>1470</v>
      </c>
      <c r="I57" s="353" t="n">
        <v>213250</v>
      </c>
      <c r="J57" s="353" t="n">
        <v>21206</v>
      </c>
      <c r="K57" s="353" t="n">
        <v>3083071</v>
      </c>
      <c r="L57" s="353" t="n">
        <v>44771</v>
      </c>
      <c r="M57" s="353" t="n">
        <v>6512063</v>
      </c>
    </row>
    <row r="58" s="234" customFormat="true" ht="10.5" hidden="false" customHeight="true" outlineLevel="0" collapsed="false">
      <c r="B58" s="234" t="n">
        <v>17</v>
      </c>
      <c r="C58" s="345"/>
      <c r="D58" s="349" t="n">
        <v>175000</v>
      </c>
      <c r="E58" s="350" t="s">
        <v>71</v>
      </c>
      <c r="F58" s="346" t="n">
        <v>250000</v>
      </c>
      <c r="G58" s="346"/>
      <c r="H58" s="347" t="n">
        <v>785</v>
      </c>
      <c r="I58" s="353" t="n">
        <v>161981</v>
      </c>
      <c r="J58" s="353" t="n">
        <v>9906</v>
      </c>
      <c r="K58" s="353" t="n">
        <v>2037324</v>
      </c>
      <c r="L58" s="353" t="n">
        <v>22893</v>
      </c>
      <c r="M58" s="353" t="n">
        <v>4707457</v>
      </c>
    </row>
    <row r="59" s="234" customFormat="true" ht="10.5" hidden="false" customHeight="true" outlineLevel="0" collapsed="false">
      <c r="B59" s="234" t="n">
        <v>18</v>
      </c>
      <c r="C59" s="345"/>
      <c r="D59" s="349" t="n">
        <v>250000</v>
      </c>
      <c r="E59" s="350" t="s">
        <v>71</v>
      </c>
      <c r="F59" s="346" t="n">
        <v>500000</v>
      </c>
      <c r="G59" s="346"/>
      <c r="H59" s="347" t="n">
        <v>738</v>
      </c>
      <c r="I59" s="353" t="n">
        <v>248558</v>
      </c>
      <c r="J59" s="353" t="n">
        <v>7021</v>
      </c>
      <c r="K59" s="353" t="n">
        <v>2355069</v>
      </c>
      <c r="L59" s="353" t="n">
        <v>16181</v>
      </c>
      <c r="M59" s="353" t="n">
        <v>5387326</v>
      </c>
    </row>
    <row r="60" s="234" customFormat="true" ht="10.5" hidden="false" customHeight="true" outlineLevel="0" collapsed="false">
      <c r="B60" s="234" t="n">
        <v>19</v>
      </c>
      <c r="C60" s="345"/>
      <c r="D60" s="349" t="n">
        <v>500000</v>
      </c>
      <c r="E60" s="350" t="s">
        <v>71</v>
      </c>
      <c r="F60" s="346" t="n">
        <v>1000000</v>
      </c>
      <c r="G60" s="346"/>
      <c r="H60" s="347" t="n">
        <v>341</v>
      </c>
      <c r="I60" s="353" t="n">
        <v>228190</v>
      </c>
      <c r="J60" s="353" t="n">
        <v>2130</v>
      </c>
      <c r="K60" s="353" t="n">
        <v>1446270</v>
      </c>
      <c r="L60" s="353" t="n">
        <v>4519</v>
      </c>
      <c r="M60" s="353" t="n">
        <v>3042502</v>
      </c>
    </row>
    <row r="61" s="234" customFormat="true" ht="10.5" hidden="false" customHeight="true" outlineLevel="0" collapsed="false">
      <c r="B61" s="234" t="n">
        <v>20</v>
      </c>
      <c r="C61" s="345"/>
      <c r="D61" s="349" t="n">
        <v>1000000</v>
      </c>
      <c r="E61" s="352" t="s">
        <v>72</v>
      </c>
      <c r="F61" s="346"/>
      <c r="G61" s="346"/>
      <c r="H61" s="347" t="n">
        <v>309</v>
      </c>
      <c r="I61" s="353" t="n">
        <v>1118379</v>
      </c>
      <c r="J61" s="353" t="n">
        <v>1422</v>
      </c>
      <c r="K61" s="353" t="n">
        <v>4781718</v>
      </c>
      <c r="L61" s="353" t="n">
        <v>2637</v>
      </c>
      <c r="M61" s="353" t="n">
        <v>8369435</v>
      </c>
    </row>
    <row r="62" s="234" customFormat="true" ht="8.1" hidden="false" customHeight="true" outlineLevel="0" collapsed="false">
      <c r="C62" s="345"/>
      <c r="D62" s="349"/>
      <c r="E62" s="350"/>
      <c r="F62" s="346"/>
      <c r="G62" s="346"/>
      <c r="H62" s="347"/>
      <c r="I62" s="353"/>
      <c r="J62" s="353"/>
      <c r="K62" s="353"/>
      <c r="L62" s="353"/>
      <c r="M62" s="353"/>
    </row>
    <row r="63" s="234" customFormat="true" ht="10.5" hidden="false" customHeight="true" outlineLevel="0" collapsed="false">
      <c r="B63" s="234" t="n">
        <v>21</v>
      </c>
      <c r="C63" s="345"/>
      <c r="D63" s="349"/>
      <c r="E63" s="350"/>
      <c r="F63" s="350" t="s">
        <v>73</v>
      </c>
      <c r="G63" s="350"/>
      <c r="H63" s="347" t="n">
        <f aca="false">SUM(H42:H62)</f>
        <v>5414957</v>
      </c>
      <c r="I63" s="353" t="n">
        <f aca="false">SUM(I42:I62)</f>
        <v>89644150</v>
      </c>
      <c r="J63" s="353" t="n">
        <f aca="false">SUM(J42:J62)</f>
        <v>9717859</v>
      </c>
      <c r="K63" s="353" t="n">
        <f aca="false">SUM(K42:K62)</f>
        <v>237586435</v>
      </c>
      <c r="L63" s="353" t="n">
        <f aca="false">SUM(L42:L62)</f>
        <v>8666822</v>
      </c>
      <c r="M63" s="353" t="n">
        <f aca="false">SUM(M42:M62)</f>
        <v>243009469</v>
      </c>
    </row>
    <row r="64" s="234" customFormat="true" ht="10.5" hidden="false" customHeight="true" outlineLevel="0" collapsed="false">
      <c r="C64" s="253"/>
      <c r="D64" s="349"/>
      <c r="E64" s="350"/>
      <c r="F64" s="350"/>
      <c r="G64" s="350"/>
      <c r="H64" s="354"/>
      <c r="I64" s="353"/>
      <c r="J64" s="353"/>
      <c r="K64" s="353"/>
      <c r="L64" s="353"/>
      <c r="M64" s="353"/>
    </row>
    <row r="65" s="234" customFormat="true" ht="6.95" hidden="false" customHeight="true" outlineLevel="0" collapsed="false">
      <c r="C65" s="253"/>
      <c r="D65" s="349"/>
      <c r="E65" s="350"/>
      <c r="F65" s="350"/>
      <c r="G65" s="350"/>
      <c r="H65" s="354"/>
      <c r="I65" s="353"/>
      <c r="J65" s="353"/>
      <c r="K65" s="353"/>
      <c r="L65" s="353"/>
      <c r="M65" s="353"/>
    </row>
    <row r="66" s="234" customFormat="true" ht="9" hidden="false" customHeight="true" outlineLevel="0" collapsed="false">
      <c r="D66" s="349"/>
      <c r="E66" s="350"/>
      <c r="F66" s="350"/>
      <c r="G66" s="350"/>
    </row>
    <row r="67" s="234" customFormat="true" ht="12.95" hidden="false" customHeight="true" outlineLevel="0" collapsed="false">
      <c r="B67" s="355"/>
      <c r="C67" s="252"/>
      <c r="D67" s="337"/>
      <c r="E67" s="337"/>
      <c r="F67" s="337"/>
      <c r="G67" s="337"/>
      <c r="H67" s="356" t="s">
        <v>147</v>
      </c>
      <c r="I67" s="356"/>
      <c r="J67" s="356"/>
      <c r="K67" s="356"/>
      <c r="L67" s="356"/>
      <c r="M67" s="356"/>
    </row>
    <row r="68" s="234" customFormat="true" ht="12.95" hidden="false" customHeight="true" outlineLevel="0" collapsed="false">
      <c r="B68" s="253"/>
      <c r="C68" s="345"/>
      <c r="D68" s="339"/>
      <c r="E68" s="339"/>
      <c r="F68" s="339"/>
      <c r="G68" s="339"/>
      <c r="H68" s="342" t="s">
        <v>155</v>
      </c>
      <c r="I68" s="342"/>
      <c r="J68" s="276" t="s">
        <v>156</v>
      </c>
      <c r="K68" s="276"/>
      <c r="L68" s="194" t="s">
        <v>157</v>
      </c>
      <c r="M68" s="194"/>
    </row>
    <row r="69" s="234" customFormat="true" ht="12.95" hidden="false" customHeight="true" outlineLevel="0" collapsed="false">
      <c r="B69" s="265"/>
      <c r="C69" s="341"/>
      <c r="D69" s="208"/>
      <c r="E69" s="208"/>
      <c r="F69" s="208"/>
      <c r="G69" s="208"/>
      <c r="H69" s="342" t="s">
        <v>150</v>
      </c>
      <c r="I69" s="276" t="s">
        <v>70</v>
      </c>
      <c r="J69" s="276" t="s">
        <v>150</v>
      </c>
      <c r="K69" s="276" t="s">
        <v>70</v>
      </c>
      <c r="L69" s="276" t="s">
        <v>150</v>
      </c>
      <c r="M69" s="194" t="s">
        <v>70</v>
      </c>
    </row>
    <row r="70" s="234" customFormat="true" ht="8.1" hidden="false" customHeight="true" outlineLevel="0" collapsed="false">
      <c r="C70" s="252"/>
      <c r="D70" s="253"/>
      <c r="E70" s="188"/>
      <c r="F70" s="343"/>
      <c r="G70" s="343"/>
      <c r="H70" s="344"/>
      <c r="I70" s="268"/>
      <c r="J70" s="268"/>
      <c r="K70" s="268"/>
      <c r="L70" s="268"/>
      <c r="M70" s="268"/>
    </row>
    <row r="71" s="234" customFormat="true" ht="11.1" hidden="false" customHeight="true" outlineLevel="0" collapsed="false">
      <c r="B71" s="234" t="n">
        <v>1</v>
      </c>
      <c r="C71" s="345"/>
      <c r="D71" s="253"/>
      <c r="E71" s="235" t="s">
        <v>151</v>
      </c>
      <c r="F71" s="346" t="n">
        <v>0</v>
      </c>
      <c r="G71" s="346"/>
      <c r="H71" s="347" t="n">
        <v>297153</v>
      </c>
      <c r="I71" s="358" t="n">
        <v>-5103615</v>
      </c>
      <c r="J71" s="358" t="n">
        <v>87634</v>
      </c>
      <c r="K71" s="358" t="n">
        <v>-1721888</v>
      </c>
      <c r="L71" s="358" t="n">
        <v>63840</v>
      </c>
      <c r="M71" s="358" t="n">
        <v>-2053064</v>
      </c>
    </row>
    <row r="72" s="234" customFormat="true" ht="11.1" hidden="false" customHeight="true" outlineLevel="0" collapsed="false">
      <c r="B72" s="234" t="n">
        <v>2</v>
      </c>
      <c r="C72" s="345"/>
      <c r="D72" s="349" t="n">
        <v>0</v>
      </c>
      <c r="E72" s="350" t="s">
        <v>71</v>
      </c>
      <c r="F72" s="346" t="n">
        <v>2500</v>
      </c>
      <c r="G72" s="346"/>
      <c r="H72" s="347" t="n">
        <v>464033</v>
      </c>
      <c r="I72" s="358" t="n">
        <v>586409</v>
      </c>
      <c r="J72" s="358" t="n">
        <v>365115</v>
      </c>
      <c r="K72" s="358" t="n">
        <v>512714</v>
      </c>
      <c r="L72" s="358" t="n">
        <v>407522</v>
      </c>
      <c r="M72" s="358" t="n">
        <v>478216</v>
      </c>
    </row>
    <row r="73" s="234" customFormat="true" ht="11.1" hidden="false" customHeight="true" outlineLevel="0" collapsed="false">
      <c r="B73" s="234" t="n">
        <v>3</v>
      </c>
      <c r="C73" s="345"/>
      <c r="D73" s="349" t="n">
        <v>2500</v>
      </c>
      <c r="E73" s="350" t="s">
        <v>71</v>
      </c>
      <c r="F73" s="346" t="n">
        <v>5000</v>
      </c>
      <c r="G73" s="346"/>
      <c r="H73" s="347" t="n">
        <v>356307</v>
      </c>
      <c r="I73" s="358" t="n">
        <v>1293837</v>
      </c>
      <c r="J73" s="358" t="n">
        <v>407417</v>
      </c>
      <c r="K73" s="358" t="n">
        <v>1496636</v>
      </c>
      <c r="L73" s="358" t="n">
        <v>378802</v>
      </c>
      <c r="M73" s="358" t="n">
        <v>1431188</v>
      </c>
    </row>
    <row r="74" s="234" customFormat="true" ht="11.1" hidden="false" customHeight="true" outlineLevel="0" collapsed="false">
      <c r="B74" s="234" t="n">
        <v>4</v>
      </c>
      <c r="C74" s="345"/>
      <c r="D74" s="349" t="n">
        <v>5000</v>
      </c>
      <c r="E74" s="350" t="s">
        <v>71</v>
      </c>
      <c r="F74" s="346" t="n">
        <v>7500</v>
      </c>
      <c r="G74" s="346"/>
      <c r="H74" s="347" t="n">
        <v>281733</v>
      </c>
      <c r="I74" s="358" t="n">
        <v>1754532</v>
      </c>
      <c r="J74" s="358" t="n">
        <v>224874</v>
      </c>
      <c r="K74" s="358" t="n">
        <v>1371950</v>
      </c>
      <c r="L74" s="358" t="n">
        <v>332533</v>
      </c>
      <c r="M74" s="358" t="n">
        <v>2053148</v>
      </c>
    </row>
    <row r="75" s="234" customFormat="true" ht="11.1" hidden="false" customHeight="true" outlineLevel="0" collapsed="false">
      <c r="B75" s="234" t="n">
        <v>5</v>
      </c>
      <c r="C75" s="345"/>
      <c r="D75" s="349" t="n">
        <v>7500</v>
      </c>
      <c r="E75" s="350" t="s">
        <v>71</v>
      </c>
      <c r="F75" s="346" t="n">
        <v>10000</v>
      </c>
      <c r="G75" s="346"/>
      <c r="H75" s="347" t="n">
        <v>293484</v>
      </c>
      <c r="I75" s="358" t="n">
        <v>2573833</v>
      </c>
      <c r="J75" s="358" t="n">
        <v>132407</v>
      </c>
      <c r="K75" s="358" t="n">
        <v>1147444</v>
      </c>
      <c r="L75" s="358" t="n">
        <v>259509</v>
      </c>
      <c r="M75" s="358" t="n">
        <v>2259984</v>
      </c>
    </row>
    <row r="76" s="234" customFormat="true" ht="11.1" hidden="false" customHeight="true" outlineLevel="0" collapsed="false">
      <c r="B76" s="234" t="n">
        <v>6</v>
      </c>
      <c r="C76" s="345"/>
      <c r="D76" s="349" t="n">
        <v>10000</v>
      </c>
      <c r="E76" s="350" t="s">
        <v>71</v>
      </c>
      <c r="F76" s="346" t="n">
        <v>12500</v>
      </c>
      <c r="G76" s="346"/>
      <c r="H76" s="347" t="n">
        <v>333847</v>
      </c>
      <c r="I76" s="358" t="n">
        <v>3762861</v>
      </c>
      <c r="J76" s="358" t="n">
        <v>99462</v>
      </c>
      <c r="K76" s="358" t="n">
        <v>1115241</v>
      </c>
      <c r="L76" s="358" t="n">
        <v>201544</v>
      </c>
      <c r="M76" s="358" t="n">
        <v>2255454</v>
      </c>
    </row>
    <row r="77" s="234" customFormat="true" ht="11.1" hidden="false" customHeight="true" outlineLevel="0" collapsed="false">
      <c r="B77" s="234" t="n">
        <v>7</v>
      </c>
      <c r="C77" s="345"/>
      <c r="D77" s="349" t="n">
        <v>12500</v>
      </c>
      <c r="E77" s="350" t="s">
        <v>71</v>
      </c>
      <c r="F77" s="346" t="n">
        <v>15000</v>
      </c>
      <c r="G77" s="346"/>
      <c r="H77" s="347" t="n">
        <v>349462</v>
      </c>
      <c r="I77" s="358" t="n">
        <v>4801426</v>
      </c>
      <c r="J77" s="358" t="n">
        <v>87468</v>
      </c>
      <c r="K77" s="358" t="n">
        <v>1200593</v>
      </c>
      <c r="L77" s="358" t="n">
        <v>159884</v>
      </c>
      <c r="M77" s="358" t="n">
        <v>2193366</v>
      </c>
    </row>
    <row r="78" s="234" customFormat="true" ht="11.1" hidden="false" customHeight="true" outlineLevel="0" collapsed="false">
      <c r="B78" s="234" t="n">
        <v>8</v>
      </c>
      <c r="C78" s="345"/>
      <c r="D78" s="349" t="n">
        <v>15000</v>
      </c>
      <c r="E78" s="350" t="s">
        <v>71</v>
      </c>
      <c r="F78" s="346" t="n">
        <v>20000</v>
      </c>
      <c r="G78" s="346"/>
      <c r="H78" s="347" t="n">
        <v>669668</v>
      </c>
      <c r="I78" s="358" t="n">
        <v>11726214</v>
      </c>
      <c r="J78" s="358" t="n">
        <v>158538</v>
      </c>
      <c r="K78" s="358" t="n">
        <v>2773940</v>
      </c>
      <c r="L78" s="358" t="n">
        <v>271836</v>
      </c>
      <c r="M78" s="358" t="n">
        <v>4732925</v>
      </c>
    </row>
    <row r="79" s="234" customFormat="true" ht="11.1" hidden="false" customHeight="true" outlineLevel="0" collapsed="false">
      <c r="B79" s="234" t="n">
        <v>9</v>
      </c>
      <c r="C79" s="345"/>
      <c r="D79" s="349" t="n">
        <v>20000</v>
      </c>
      <c r="E79" s="350" t="s">
        <v>71</v>
      </c>
      <c r="F79" s="346" t="n">
        <v>25000</v>
      </c>
      <c r="G79" s="346"/>
      <c r="H79" s="347" t="n">
        <v>743337</v>
      </c>
      <c r="I79" s="358" t="n">
        <v>16761404</v>
      </c>
      <c r="J79" s="358" t="n">
        <v>153388</v>
      </c>
      <c r="K79" s="358" t="n">
        <v>3449042</v>
      </c>
      <c r="L79" s="358" t="n">
        <v>178590</v>
      </c>
      <c r="M79" s="358" t="n">
        <v>3977014</v>
      </c>
    </row>
    <row r="80" s="234" customFormat="true" ht="11.1" hidden="false" customHeight="true" outlineLevel="0" collapsed="false">
      <c r="B80" s="234" t="n">
        <v>10</v>
      </c>
      <c r="C80" s="345"/>
      <c r="D80" s="349" t="n">
        <v>25000</v>
      </c>
      <c r="E80" s="350" t="s">
        <v>71</v>
      </c>
      <c r="F80" s="346" t="n">
        <v>30000</v>
      </c>
      <c r="G80" s="346"/>
      <c r="H80" s="347" t="n">
        <v>777100</v>
      </c>
      <c r="I80" s="358" t="n">
        <v>21327006</v>
      </c>
      <c r="J80" s="358" t="n">
        <v>142801</v>
      </c>
      <c r="K80" s="358" t="n">
        <v>3909768</v>
      </c>
      <c r="L80" s="358" t="n">
        <v>139823</v>
      </c>
      <c r="M80" s="358" t="n">
        <v>3829230</v>
      </c>
    </row>
    <row r="81" s="234" customFormat="true" ht="11.1" hidden="false" customHeight="true" outlineLevel="0" collapsed="false">
      <c r="B81" s="234" t="n">
        <v>11</v>
      </c>
      <c r="C81" s="345"/>
      <c r="D81" s="349" t="n">
        <v>30000</v>
      </c>
      <c r="E81" s="350" t="s">
        <v>71</v>
      </c>
      <c r="F81" s="346" t="n">
        <v>37500</v>
      </c>
      <c r="G81" s="346"/>
      <c r="H81" s="347" t="n">
        <v>803114</v>
      </c>
      <c r="I81" s="358" t="n">
        <v>26831516</v>
      </c>
      <c r="J81" s="358" t="n">
        <v>141552</v>
      </c>
      <c r="K81" s="358" t="n">
        <v>4723481</v>
      </c>
      <c r="L81" s="358" t="n">
        <v>151728</v>
      </c>
      <c r="M81" s="358" t="n">
        <v>5055131</v>
      </c>
    </row>
    <row r="82" s="234" customFormat="true" ht="11.1" hidden="false" customHeight="true" outlineLevel="0" collapsed="false">
      <c r="B82" s="234" t="n">
        <v>12</v>
      </c>
      <c r="C82" s="345"/>
      <c r="D82" s="349" t="n">
        <v>37500</v>
      </c>
      <c r="E82" s="350" t="s">
        <v>71</v>
      </c>
      <c r="F82" s="346" t="n">
        <v>50000</v>
      </c>
      <c r="G82" s="346"/>
      <c r="H82" s="347" t="n">
        <v>732392</v>
      </c>
      <c r="I82" s="358" t="n">
        <v>31485197</v>
      </c>
      <c r="J82" s="358" t="n">
        <v>138035</v>
      </c>
      <c r="K82" s="358" t="n">
        <v>5955152</v>
      </c>
      <c r="L82" s="358" t="n">
        <v>126288</v>
      </c>
      <c r="M82" s="358" t="n">
        <v>5391916</v>
      </c>
    </row>
    <row r="83" s="234" customFormat="true" ht="11.1" hidden="false" customHeight="true" outlineLevel="0" collapsed="false">
      <c r="B83" s="234" t="n">
        <v>13</v>
      </c>
      <c r="C83" s="345"/>
      <c r="D83" s="349" t="n">
        <v>50000</v>
      </c>
      <c r="E83" s="350" t="s">
        <v>71</v>
      </c>
      <c r="F83" s="346" t="n">
        <v>75000</v>
      </c>
      <c r="G83" s="346"/>
      <c r="H83" s="347" t="n">
        <v>489903</v>
      </c>
      <c r="I83" s="358" t="n">
        <v>29143663</v>
      </c>
      <c r="J83" s="358" t="n">
        <v>111895</v>
      </c>
      <c r="K83" s="358" t="n">
        <v>6697650</v>
      </c>
      <c r="L83" s="358" t="n">
        <v>72207</v>
      </c>
      <c r="M83" s="358" t="n">
        <v>4327767</v>
      </c>
    </row>
    <row r="84" s="234" customFormat="true" ht="11.1" hidden="false" customHeight="true" outlineLevel="0" collapsed="false">
      <c r="B84" s="234" t="n">
        <v>14</v>
      </c>
      <c r="C84" s="345"/>
      <c r="D84" s="349" t="n">
        <v>75000</v>
      </c>
      <c r="E84" s="350" t="s">
        <v>71</v>
      </c>
      <c r="F84" s="346" t="n">
        <v>100000</v>
      </c>
      <c r="G84" s="346"/>
      <c r="H84" s="347" t="n">
        <v>143700</v>
      </c>
      <c r="I84" s="358" t="n">
        <v>12297544</v>
      </c>
      <c r="J84" s="358" t="n">
        <v>37089</v>
      </c>
      <c r="K84" s="358" t="n">
        <v>3180964</v>
      </c>
      <c r="L84" s="358" t="n">
        <v>26075</v>
      </c>
      <c r="M84" s="358" t="n">
        <v>2236379</v>
      </c>
    </row>
    <row r="85" s="234" customFormat="true" ht="11.1" hidden="false" customHeight="true" outlineLevel="0" collapsed="false">
      <c r="B85" s="234" t="n">
        <v>15</v>
      </c>
      <c r="C85" s="345"/>
      <c r="D85" s="349" t="n">
        <v>100000</v>
      </c>
      <c r="E85" s="350" t="s">
        <v>71</v>
      </c>
      <c r="F85" s="346" t="n">
        <v>125000</v>
      </c>
      <c r="G85" s="346"/>
      <c r="H85" s="347" t="n">
        <v>64687</v>
      </c>
      <c r="I85" s="358" t="n">
        <v>7188617</v>
      </c>
      <c r="J85" s="358" t="n">
        <v>17732</v>
      </c>
      <c r="K85" s="358" t="n">
        <v>1971432</v>
      </c>
      <c r="L85" s="358" t="n">
        <v>13147</v>
      </c>
      <c r="M85" s="358" t="n">
        <v>1464448</v>
      </c>
    </row>
    <row r="86" s="234" customFormat="true" ht="11.1" hidden="false" customHeight="true" outlineLevel="0" collapsed="false">
      <c r="B86" s="234" t="n">
        <v>16</v>
      </c>
      <c r="C86" s="345"/>
      <c r="D86" s="349" t="n">
        <v>125000</v>
      </c>
      <c r="E86" s="350" t="s">
        <v>71</v>
      </c>
      <c r="F86" s="346" t="n">
        <v>175000</v>
      </c>
      <c r="G86" s="346"/>
      <c r="H86" s="347" t="n">
        <v>55099</v>
      </c>
      <c r="I86" s="358" t="n">
        <v>8034451</v>
      </c>
      <c r="J86" s="358" t="n">
        <v>15984</v>
      </c>
      <c r="K86" s="358" t="n">
        <v>2335278</v>
      </c>
      <c r="L86" s="358" t="n">
        <v>12637</v>
      </c>
      <c r="M86" s="358" t="n">
        <v>1849711</v>
      </c>
    </row>
    <row r="87" s="234" customFormat="true" ht="11.1" hidden="false" customHeight="true" outlineLevel="0" collapsed="false">
      <c r="B87" s="234" t="n">
        <v>17</v>
      </c>
      <c r="C87" s="345"/>
      <c r="D87" s="349" t="n">
        <v>175000</v>
      </c>
      <c r="E87" s="350" t="s">
        <v>71</v>
      </c>
      <c r="F87" s="346" t="n">
        <v>250000</v>
      </c>
      <c r="G87" s="346"/>
      <c r="H87" s="347" t="n">
        <v>29380</v>
      </c>
      <c r="I87" s="358" t="n">
        <v>6055701</v>
      </c>
      <c r="J87" s="358" t="n">
        <v>9367</v>
      </c>
      <c r="K87" s="358" t="n">
        <v>1940262</v>
      </c>
      <c r="L87" s="358" t="n">
        <v>8229</v>
      </c>
      <c r="M87" s="358" t="n">
        <v>1702929</v>
      </c>
    </row>
    <row r="88" s="234" customFormat="true" ht="11.1" hidden="false" customHeight="true" outlineLevel="0" collapsed="false">
      <c r="B88" s="234" t="n">
        <v>18</v>
      </c>
      <c r="C88" s="345"/>
      <c r="D88" s="349" t="n">
        <v>250000</v>
      </c>
      <c r="E88" s="350" t="s">
        <v>71</v>
      </c>
      <c r="F88" s="346" t="n">
        <v>500000</v>
      </c>
      <c r="G88" s="346"/>
      <c r="H88" s="347" t="n">
        <v>22922</v>
      </c>
      <c r="I88" s="358" t="n">
        <v>7722302</v>
      </c>
      <c r="J88" s="358" t="n">
        <v>8330</v>
      </c>
      <c r="K88" s="358" t="n">
        <v>2831945</v>
      </c>
      <c r="L88" s="358" t="n">
        <v>8158</v>
      </c>
      <c r="M88" s="358" t="n">
        <v>2801949</v>
      </c>
    </row>
    <row r="89" s="234" customFormat="true" ht="11.1" hidden="false" customHeight="true" outlineLevel="0" collapsed="false">
      <c r="B89" s="234" t="n">
        <v>19</v>
      </c>
      <c r="C89" s="345"/>
      <c r="D89" s="349" t="n">
        <v>500000</v>
      </c>
      <c r="E89" s="350" t="s">
        <v>71</v>
      </c>
      <c r="F89" s="346" t="n">
        <v>1000000</v>
      </c>
      <c r="G89" s="346"/>
      <c r="H89" s="347" t="n">
        <v>7228</v>
      </c>
      <c r="I89" s="358" t="n">
        <v>4918811</v>
      </c>
      <c r="J89" s="358" t="n">
        <v>3073</v>
      </c>
      <c r="K89" s="358" t="n">
        <v>2099044</v>
      </c>
      <c r="L89" s="358" t="n">
        <v>3471</v>
      </c>
      <c r="M89" s="358" t="n">
        <v>2377720</v>
      </c>
    </row>
    <row r="90" s="234" customFormat="true" ht="11.1" hidden="false" customHeight="true" outlineLevel="0" collapsed="false">
      <c r="B90" s="234" t="n">
        <v>20</v>
      </c>
      <c r="C90" s="345"/>
      <c r="D90" s="349" t="n">
        <v>1000000</v>
      </c>
      <c r="E90" s="352" t="s">
        <v>72</v>
      </c>
      <c r="F90" s="346"/>
      <c r="G90" s="346"/>
      <c r="H90" s="347" t="n">
        <v>4401</v>
      </c>
      <c r="I90" s="358" t="n">
        <v>14412944</v>
      </c>
      <c r="J90" s="358" t="n">
        <v>1901</v>
      </c>
      <c r="K90" s="358" t="n">
        <v>5723977</v>
      </c>
      <c r="L90" s="358" t="n">
        <v>2476</v>
      </c>
      <c r="M90" s="358" t="n">
        <v>7172986</v>
      </c>
    </row>
    <row r="91" s="234" customFormat="true" ht="8.1" hidden="false" customHeight="true" outlineLevel="0" collapsed="false">
      <c r="C91" s="345"/>
      <c r="D91" s="349"/>
      <c r="E91" s="350"/>
      <c r="F91" s="346"/>
      <c r="G91" s="346"/>
      <c r="H91" s="359"/>
      <c r="I91" s="360"/>
      <c r="J91" s="360"/>
      <c r="K91" s="360"/>
      <c r="L91" s="360"/>
      <c r="M91" s="360"/>
    </row>
    <row r="92" s="234" customFormat="true" ht="10.5" hidden="false" customHeight="true" outlineLevel="0" collapsed="false">
      <c r="B92" s="234" t="n">
        <v>21</v>
      </c>
      <c r="C92" s="345"/>
      <c r="D92" s="349"/>
      <c r="E92" s="350"/>
      <c r="F92" s="350" t="s">
        <v>73</v>
      </c>
      <c r="G92" s="350"/>
      <c r="H92" s="347" t="n">
        <f aca="false">SUM(H71:H91)</f>
        <v>6918950</v>
      </c>
      <c r="I92" s="353" t="n">
        <f aca="false">SUM(I71:I91)</f>
        <v>207574653</v>
      </c>
      <c r="J92" s="353" t="n">
        <f aca="false">SUM(J71:J91)</f>
        <v>2344062</v>
      </c>
      <c r="K92" s="353" t="n">
        <f aca="false">SUM(K71:K91)</f>
        <v>52714625</v>
      </c>
      <c r="L92" s="353" t="n">
        <f aca="false">SUM(L71:L91)</f>
        <v>2818299</v>
      </c>
      <c r="M92" s="353" t="n">
        <f aca="false">SUM(M71:M91)</f>
        <v>55538397</v>
      </c>
    </row>
    <row r="93" s="234" customFormat="true" ht="11.25" hidden="false" customHeight="false" outlineLevel="0" collapsed="false">
      <c r="E93" s="235"/>
      <c r="F93" s="253"/>
      <c r="G93" s="253"/>
      <c r="H93" s="361"/>
      <c r="I93" s="361"/>
      <c r="J93" s="361"/>
      <c r="K93" s="361"/>
      <c r="L93" s="361"/>
      <c r="M93" s="361"/>
    </row>
    <row r="94" s="234" customFormat="true" ht="11.25" hidden="false" customHeight="false" outlineLevel="0" collapsed="false">
      <c r="E94" s="235"/>
      <c r="F94" s="253"/>
      <c r="G94" s="253"/>
    </row>
    <row r="95" s="224" customFormat="true" ht="12" hidden="false" customHeight="false" outlineLevel="0" collapsed="false">
      <c r="E95" s="225"/>
      <c r="F95" s="362"/>
      <c r="G95" s="362"/>
    </row>
    <row r="96" customFormat="false" ht="12.75" hidden="false" customHeight="false" outlineLevel="0" collapsed="false">
      <c r="I96" s="50" t="s">
        <v>158</v>
      </c>
    </row>
  </sheetData>
  <mergeCells count="26">
    <mergeCell ref="A1:K1"/>
    <mergeCell ref="B6:M6"/>
    <mergeCell ref="B7:M7"/>
    <mergeCell ref="B9:C9"/>
    <mergeCell ref="D9:G9"/>
    <mergeCell ref="H9:I10"/>
    <mergeCell ref="J9:M9"/>
    <mergeCell ref="B10:C10"/>
    <mergeCell ref="D10:G10"/>
    <mergeCell ref="J10:K10"/>
    <mergeCell ref="L10:M10"/>
    <mergeCell ref="D11:G11"/>
    <mergeCell ref="D38:G38"/>
    <mergeCell ref="H38:M38"/>
    <mergeCell ref="D39:G39"/>
    <mergeCell ref="H39:I39"/>
    <mergeCell ref="J39:K39"/>
    <mergeCell ref="L39:M39"/>
    <mergeCell ref="D40:G40"/>
    <mergeCell ref="D67:G67"/>
    <mergeCell ref="H67:M67"/>
    <mergeCell ref="D68:G68"/>
    <mergeCell ref="H68:I68"/>
    <mergeCell ref="J68:K68"/>
    <mergeCell ref="L68:M68"/>
    <mergeCell ref="D69:G6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9" activeCellId="0" sqref="A9:M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4.56"/>
    <col collapsed="false" customWidth="true" hidden="false" outlineLevel="0" max="2" min="2" style="234" width="8.28"/>
    <col collapsed="false" customWidth="true" hidden="false" outlineLevel="0" max="3" min="3" style="234" width="2.56"/>
    <col collapsed="false" customWidth="true" hidden="false" outlineLevel="0" max="4" min="4" style="234" width="7.7"/>
    <col collapsed="false" customWidth="true" hidden="false" outlineLevel="0" max="5" min="5" style="234" width="2.28"/>
    <col collapsed="false" customWidth="true" hidden="false" outlineLevel="0" max="6" min="6" style="234" width="10.71"/>
    <col collapsed="false" customWidth="true" hidden="false" outlineLevel="0" max="7" min="7" style="234" width="11.56"/>
    <col collapsed="false" customWidth="true" hidden="false" outlineLevel="0" max="10" min="8" style="234" width="10.71"/>
    <col collapsed="false" customWidth="true" hidden="false" outlineLevel="0" max="11" min="11" style="234" width="11.56"/>
    <col collapsed="false" customWidth="true" hidden="false" outlineLevel="0" max="13" min="12" style="234" width="10.71"/>
    <col collapsed="false" customWidth="false" hidden="false" outlineLevel="0" max="257" min="14" style="234" width="11.42"/>
  </cols>
  <sheetData>
    <row r="1" s="366" customFormat="true" ht="12.6" hidden="false" customHeight="true" outlineLevel="0" collapsed="false">
      <c r="A1" s="363" t="s">
        <v>38</v>
      </c>
      <c r="B1" s="364"/>
      <c r="C1" s="364"/>
      <c r="D1" s="365"/>
      <c r="F1" s="364"/>
      <c r="G1" s="367"/>
      <c r="H1" s="367"/>
      <c r="I1" s="367"/>
      <c r="J1" s="367"/>
      <c r="K1" s="367"/>
      <c r="L1" s="367"/>
      <c r="M1" s="367"/>
      <c r="N1" s="368"/>
    </row>
    <row r="2" s="372" customFormat="true" ht="12.6" hidden="false" customHeight="true" outlineLevel="0" collapsed="false">
      <c r="A2" s="369" t="s">
        <v>0</v>
      </c>
      <c r="B2" s="370"/>
      <c r="C2" s="370"/>
      <c r="D2" s="371"/>
      <c r="F2" s="370"/>
      <c r="G2" s="373"/>
      <c r="H2" s="373"/>
      <c r="I2" s="374"/>
      <c r="J2" s="373"/>
      <c r="K2" s="373"/>
      <c r="L2" s="373"/>
      <c r="M2" s="373"/>
      <c r="N2" s="373"/>
    </row>
    <row r="5" s="376" customFormat="true" ht="15" hidden="false" customHeight="true" outlineLevel="0" collapsed="false">
      <c r="A5" s="375" t="s">
        <v>15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</row>
    <row r="6" s="224" customFormat="true" ht="12.6" hidden="false" customHeight="true" outlineLevel="0" collapsed="false">
      <c r="A6" s="334" t="s">
        <v>159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</row>
    <row r="7" s="224" customFormat="true" ht="12.6" hidden="false" customHeight="true" outlineLevel="0" collapsed="false">
      <c r="A7" s="334" t="s">
        <v>160</v>
      </c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</row>
    <row r="8" s="224" customFormat="true" ht="8.1" hidden="false" customHeight="true" outlineLevel="0" collapsed="false"/>
    <row r="9" s="224" customFormat="true" ht="12.6" hidden="false" customHeight="true" outlineLevel="0" collapsed="false">
      <c r="A9" s="334" t="s">
        <v>161</v>
      </c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</row>
    <row r="10" customFormat="false" ht="11.25" hidden="false" customHeight="false" outlineLevel="0" collapsed="false">
      <c r="B10" s="253"/>
      <c r="C10" s="253"/>
      <c r="D10" s="253"/>
      <c r="E10" s="253"/>
      <c r="F10" s="265"/>
      <c r="G10" s="265"/>
      <c r="H10" s="265"/>
      <c r="I10" s="265"/>
      <c r="J10" s="265"/>
      <c r="K10" s="265"/>
      <c r="L10" s="253"/>
      <c r="M10" s="253"/>
    </row>
    <row r="11" customFormat="false" ht="12.6" hidden="false" customHeight="true" outlineLevel="0" collapsed="false">
      <c r="A11" s="252"/>
      <c r="B11" s="355"/>
      <c r="C11" s="355"/>
      <c r="D11" s="355"/>
      <c r="E11" s="252"/>
      <c r="F11" s="356" t="s">
        <v>162</v>
      </c>
      <c r="G11" s="356"/>
      <c r="H11" s="356"/>
      <c r="I11" s="356"/>
      <c r="J11" s="251"/>
      <c r="L11" s="251"/>
      <c r="M11" s="355"/>
      <c r="N11" s="253"/>
    </row>
    <row r="12" customFormat="false" ht="12.6" hidden="false" customHeight="true" outlineLevel="0" collapsed="false">
      <c r="A12" s="345"/>
      <c r="B12" s="377" t="s">
        <v>163</v>
      </c>
      <c r="C12" s="377"/>
      <c r="D12" s="377"/>
      <c r="E12" s="377"/>
      <c r="F12" s="253"/>
      <c r="G12" s="253"/>
      <c r="H12" s="276" t="s">
        <v>164</v>
      </c>
      <c r="I12" s="276"/>
      <c r="J12" s="378" t="s">
        <v>47</v>
      </c>
      <c r="K12" s="378"/>
      <c r="L12" s="378" t="s">
        <v>165</v>
      </c>
      <c r="M12" s="378"/>
      <c r="N12" s="253"/>
    </row>
    <row r="13" customFormat="false" ht="12.6" hidden="false" customHeight="true" outlineLevel="0" collapsed="false">
      <c r="A13" s="377" t="s">
        <v>59</v>
      </c>
      <c r="B13" s="377" t="s">
        <v>166</v>
      </c>
      <c r="C13" s="377"/>
      <c r="D13" s="377"/>
      <c r="E13" s="377"/>
      <c r="F13" s="379" t="s">
        <v>73</v>
      </c>
      <c r="G13" s="379"/>
      <c r="H13" s="380"/>
      <c r="I13" s="380"/>
      <c r="J13" s="378" t="s">
        <v>54</v>
      </c>
      <c r="K13" s="378"/>
      <c r="L13" s="378" t="s">
        <v>167</v>
      </c>
      <c r="M13" s="378"/>
      <c r="N13" s="253"/>
    </row>
    <row r="14" customFormat="false" ht="12.6" hidden="false" customHeight="true" outlineLevel="0" collapsed="false">
      <c r="A14" s="377" t="s">
        <v>66</v>
      </c>
      <c r="B14" s="377" t="s">
        <v>168</v>
      </c>
      <c r="C14" s="377"/>
      <c r="D14" s="377"/>
      <c r="E14" s="377"/>
      <c r="F14" s="379"/>
      <c r="G14" s="379"/>
      <c r="H14" s="380" t="s">
        <v>169</v>
      </c>
      <c r="I14" s="380"/>
      <c r="J14" s="378" t="s">
        <v>62</v>
      </c>
      <c r="K14" s="378"/>
      <c r="L14" s="381"/>
      <c r="M14" s="253"/>
      <c r="N14" s="253"/>
    </row>
    <row r="15" customFormat="false" ht="12.6" hidden="false" customHeight="true" outlineLevel="0" collapsed="false">
      <c r="A15" s="345"/>
      <c r="B15" s="253"/>
      <c r="C15" s="253"/>
      <c r="D15" s="253"/>
      <c r="E15" s="345"/>
      <c r="F15" s="265"/>
      <c r="G15" s="265"/>
      <c r="H15" s="382"/>
      <c r="I15" s="265"/>
      <c r="J15" s="382"/>
      <c r="K15" s="265"/>
      <c r="L15" s="382"/>
      <c r="M15" s="265"/>
      <c r="N15" s="253"/>
    </row>
    <row r="16" customFormat="false" ht="12.6" hidden="false" customHeight="true" outlineLevel="0" collapsed="false">
      <c r="A16" s="341"/>
      <c r="B16" s="265"/>
      <c r="C16" s="265"/>
      <c r="D16" s="265"/>
      <c r="E16" s="341"/>
      <c r="F16" s="195" t="s">
        <v>150</v>
      </c>
      <c r="G16" s="276" t="s">
        <v>70</v>
      </c>
      <c r="H16" s="194" t="s">
        <v>150</v>
      </c>
      <c r="I16" s="276" t="s">
        <v>70</v>
      </c>
      <c r="J16" s="194" t="s">
        <v>150</v>
      </c>
      <c r="K16" s="194" t="s">
        <v>70</v>
      </c>
      <c r="L16" s="383" t="s">
        <v>150</v>
      </c>
      <c r="M16" s="194" t="s">
        <v>70</v>
      </c>
      <c r="N16" s="253"/>
    </row>
    <row r="17" customFormat="false" ht="12.6" hidden="false" customHeight="true" outlineLevel="0" collapsed="false">
      <c r="A17" s="252"/>
      <c r="B17" s="253"/>
      <c r="C17" s="253"/>
      <c r="D17" s="253"/>
      <c r="E17" s="253"/>
      <c r="F17" s="251"/>
      <c r="G17" s="253"/>
      <c r="H17" s="253"/>
      <c r="I17" s="253"/>
      <c r="J17" s="253"/>
      <c r="K17" s="253"/>
      <c r="L17" s="253"/>
      <c r="M17" s="253"/>
      <c r="N17" s="253"/>
    </row>
    <row r="18" customFormat="false" ht="12.6" hidden="false" customHeight="true" outlineLevel="0" collapsed="false">
      <c r="A18" s="384" t="n">
        <v>1</v>
      </c>
      <c r="B18" s="385" t="n">
        <v>1</v>
      </c>
      <c r="C18" s="188" t="s">
        <v>71</v>
      </c>
      <c r="D18" s="386" t="n">
        <v>2500</v>
      </c>
      <c r="E18" s="253"/>
      <c r="F18" s="387" t="n">
        <v>990725</v>
      </c>
      <c r="G18" s="388" t="n">
        <v>1342184</v>
      </c>
      <c r="H18" s="388" t="n">
        <v>3380</v>
      </c>
      <c r="I18" s="388" t="n">
        <v>1226</v>
      </c>
      <c r="J18" s="388" t="n">
        <v>653372</v>
      </c>
      <c r="K18" s="388" t="n">
        <v>483902</v>
      </c>
      <c r="L18" s="388" t="n">
        <v>586930</v>
      </c>
      <c r="M18" s="388" t="n">
        <v>131181</v>
      </c>
      <c r="N18" s="253"/>
    </row>
    <row r="19" customFormat="false" ht="12.6" hidden="false" customHeight="true" outlineLevel="0" collapsed="false">
      <c r="A19" s="384" t="n">
        <v>2</v>
      </c>
      <c r="B19" s="385" t="n">
        <v>2500</v>
      </c>
      <c r="C19" s="188" t="s">
        <v>71</v>
      </c>
      <c r="D19" s="386" t="n">
        <v>5000</v>
      </c>
      <c r="E19" s="253"/>
      <c r="F19" s="387" t="n">
        <v>1116727</v>
      </c>
      <c r="G19" s="388" t="n">
        <v>4175595</v>
      </c>
      <c r="H19" s="388" t="n">
        <v>3683</v>
      </c>
      <c r="I19" s="388" t="n">
        <v>3295</v>
      </c>
      <c r="J19" s="388" t="n">
        <v>1116710</v>
      </c>
      <c r="K19" s="388" t="n">
        <v>2999543</v>
      </c>
      <c r="L19" s="388" t="n">
        <v>740943</v>
      </c>
      <c r="M19" s="388" t="n">
        <v>374691</v>
      </c>
      <c r="N19" s="253"/>
    </row>
    <row r="20" customFormat="false" ht="12.6" hidden="false" customHeight="true" outlineLevel="0" collapsed="false">
      <c r="A20" s="384" t="n">
        <v>3</v>
      </c>
      <c r="B20" s="385" t="n">
        <v>5000</v>
      </c>
      <c r="C20" s="188" t="s">
        <v>71</v>
      </c>
      <c r="D20" s="386" t="n">
        <v>7500</v>
      </c>
      <c r="E20" s="253"/>
      <c r="F20" s="387" t="n">
        <v>1123358</v>
      </c>
      <c r="G20" s="388" t="n">
        <v>7041729</v>
      </c>
      <c r="H20" s="388" t="n">
        <v>3805</v>
      </c>
      <c r="I20" s="388" t="n">
        <v>4964</v>
      </c>
      <c r="J20" s="388" t="n">
        <v>1123348</v>
      </c>
      <c r="K20" s="388" t="n">
        <v>5785286</v>
      </c>
      <c r="L20" s="388" t="n">
        <v>764569</v>
      </c>
      <c r="M20" s="388" t="n">
        <v>623600</v>
      </c>
      <c r="N20" s="253"/>
    </row>
    <row r="21" customFormat="false" ht="12.6" hidden="false" customHeight="true" outlineLevel="0" collapsed="false">
      <c r="A21" s="384" t="n">
        <v>4</v>
      </c>
      <c r="B21" s="385" t="n">
        <v>7500</v>
      </c>
      <c r="C21" s="350" t="s">
        <v>71</v>
      </c>
      <c r="D21" s="386" t="n">
        <v>10000</v>
      </c>
      <c r="E21" s="253"/>
      <c r="F21" s="387" t="n">
        <v>1240818</v>
      </c>
      <c r="G21" s="388" t="n">
        <v>10876258</v>
      </c>
      <c r="H21" s="388" t="n">
        <v>3972</v>
      </c>
      <c r="I21" s="388" t="n">
        <v>5828</v>
      </c>
      <c r="J21" s="388" t="n">
        <v>1240815</v>
      </c>
      <c r="K21" s="388" t="n">
        <v>9340878</v>
      </c>
      <c r="L21" s="388" t="n">
        <v>910523</v>
      </c>
      <c r="M21" s="388" t="n">
        <v>994638</v>
      </c>
      <c r="N21" s="253"/>
    </row>
    <row r="22" customFormat="false" ht="9" hidden="false" customHeight="true" outlineLevel="0" collapsed="false">
      <c r="A22" s="384"/>
      <c r="B22" s="385"/>
      <c r="C22" s="188"/>
      <c r="D22" s="386"/>
      <c r="E22" s="253"/>
      <c r="F22" s="387"/>
      <c r="G22" s="388"/>
      <c r="H22" s="388"/>
      <c r="I22" s="388"/>
      <c r="J22" s="388"/>
      <c r="K22" s="388"/>
      <c r="L22" s="388"/>
      <c r="M22" s="388"/>
      <c r="N22" s="253"/>
    </row>
    <row r="23" customFormat="false" ht="12.6" hidden="false" customHeight="true" outlineLevel="0" collapsed="false">
      <c r="A23" s="384" t="n">
        <v>5</v>
      </c>
      <c r="B23" s="385" t="n">
        <v>10000</v>
      </c>
      <c r="C23" s="350" t="s">
        <v>71</v>
      </c>
      <c r="D23" s="386" t="n">
        <v>12500</v>
      </c>
      <c r="E23" s="253"/>
      <c r="F23" s="387" t="n">
        <v>1342298</v>
      </c>
      <c r="G23" s="388" t="n">
        <v>15114490</v>
      </c>
      <c r="H23" s="388" t="n">
        <v>4437</v>
      </c>
      <c r="I23" s="388" t="n">
        <v>6883</v>
      </c>
      <c r="J23" s="388" t="n">
        <v>1342294</v>
      </c>
      <c r="K23" s="388" t="n">
        <v>13314902</v>
      </c>
      <c r="L23" s="388" t="n">
        <v>1126048</v>
      </c>
      <c r="M23" s="388" t="n">
        <v>1594450</v>
      </c>
      <c r="N23" s="253"/>
    </row>
    <row r="24" customFormat="false" ht="12.6" hidden="false" customHeight="true" outlineLevel="0" collapsed="false">
      <c r="A24" s="384" t="n">
        <v>6</v>
      </c>
      <c r="B24" s="385" t="n">
        <v>12500</v>
      </c>
      <c r="C24" s="350" t="s">
        <v>71</v>
      </c>
      <c r="D24" s="386" t="n">
        <v>15000</v>
      </c>
      <c r="E24" s="253"/>
      <c r="F24" s="387" t="n">
        <v>1453676</v>
      </c>
      <c r="G24" s="388" t="n">
        <v>19992422</v>
      </c>
      <c r="H24" s="388" t="n">
        <v>4520</v>
      </c>
      <c r="I24" s="388" t="n">
        <v>7615</v>
      </c>
      <c r="J24" s="388" t="n">
        <v>1453672</v>
      </c>
      <c r="K24" s="388" t="n">
        <v>17914886</v>
      </c>
      <c r="L24" s="388" t="n">
        <v>1246326</v>
      </c>
      <c r="M24" s="388" t="n">
        <v>2322786</v>
      </c>
      <c r="N24" s="253"/>
    </row>
    <row r="25" customFormat="false" ht="12.6" hidden="false" customHeight="true" outlineLevel="0" collapsed="false">
      <c r="A25" s="384" t="n">
        <v>7</v>
      </c>
      <c r="B25" s="385" t="n">
        <v>15000</v>
      </c>
      <c r="C25" s="350" t="s">
        <v>71</v>
      </c>
      <c r="D25" s="386" t="n">
        <v>17500</v>
      </c>
      <c r="E25" s="253"/>
      <c r="F25" s="387" t="n">
        <v>1506583</v>
      </c>
      <c r="G25" s="388" t="n">
        <v>24472685</v>
      </c>
      <c r="H25" s="388" t="n">
        <v>4251</v>
      </c>
      <c r="I25" s="388" t="n">
        <v>7909</v>
      </c>
      <c r="J25" s="388" t="n">
        <v>1506581</v>
      </c>
      <c r="K25" s="388" t="n">
        <v>22137049</v>
      </c>
      <c r="L25" s="388" t="n">
        <v>1322109</v>
      </c>
      <c r="M25" s="388" t="n">
        <v>2944439</v>
      </c>
      <c r="N25" s="253"/>
    </row>
    <row r="26" customFormat="false" ht="12.6" hidden="false" customHeight="true" outlineLevel="0" collapsed="false">
      <c r="A26" s="384" t="n">
        <v>8</v>
      </c>
      <c r="B26" s="385" t="n">
        <v>17500</v>
      </c>
      <c r="C26" s="350" t="s">
        <v>71</v>
      </c>
      <c r="D26" s="386" t="n">
        <v>20000</v>
      </c>
      <c r="E26" s="253"/>
      <c r="F26" s="387" t="n">
        <v>1530751</v>
      </c>
      <c r="G26" s="388" t="n">
        <v>28711327</v>
      </c>
      <c r="H26" s="388" t="n">
        <v>3738</v>
      </c>
      <c r="I26" s="388" t="n">
        <v>8045</v>
      </c>
      <c r="J26" s="388" t="n">
        <v>1530749</v>
      </c>
      <c r="K26" s="388" t="n">
        <v>26175344</v>
      </c>
      <c r="L26" s="388" t="n">
        <v>1449894</v>
      </c>
      <c r="M26" s="388" t="n">
        <v>3692296</v>
      </c>
      <c r="N26" s="253"/>
    </row>
    <row r="27" customFormat="false" ht="9" hidden="false" customHeight="true" outlineLevel="0" collapsed="false">
      <c r="A27" s="384"/>
      <c r="B27" s="385"/>
      <c r="C27" s="188"/>
      <c r="D27" s="386"/>
      <c r="E27" s="253"/>
      <c r="F27" s="387"/>
      <c r="G27" s="388"/>
      <c r="H27" s="388"/>
      <c r="I27" s="388"/>
      <c r="J27" s="388"/>
      <c r="K27" s="388"/>
      <c r="L27" s="388"/>
      <c r="M27" s="388"/>
      <c r="N27" s="253"/>
    </row>
    <row r="28" customFormat="false" ht="12.6" hidden="false" customHeight="true" outlineLevel="0" collapsed="false">
      <c r="A28" s="384" t="n">
        <v>9</v>
      </c>
      <c r="B28" s="385" t="n">
        <v>20000</v>
      </c>
      <c r="C28" s="350" t="s">
        <v>71</v>
      </c>
      <c r="D28" s="386" t="n">
        <v>22500</v>
      </c>
      <c r="E28" s="253"/>
      <c r="F28" s="387" t="n">
        <v>1662917</v>
      </c>
      <c r="G28" s="388" t="n">
        <v>35386369</v>
      </c>
      <c r="H28" s="388" t="n">
        <v>3562</v>
      </c>
      <c r="I28" s="388" t="n">
        <v>8909</v>
      </c>
      <c r="J28" s="388" t="n">
        <v>1662917</v>
      </c>
      <c r="K28" s="388" t="n">
        <v>32565006</v>
      </c>
      <c r="L28" s="388" t="n">
        <v>1591337</v>
      </c>
      <c r="M28" s="388" t="n">
        <v>4853861</v>
      </c>
      <c r="N28" s="253"/>
    </row>
    <row r="29" customFormat="false" ht="12.6" hidden="false" customHeight="true" outlineLevel="0" collapsed="false">
      <c r="A29" s="384" t="n">
        <v>10</v>
      </c>
      <c r="B29" s="385" t="n">
        <v>22500</v>
      </c>
      <c r="C29" s="350" t="s">
        <v>71</v>
      </c>
      <c r="D29" s="386" t="n">
        <v>25000</v>
      </c>
      <c r="E29" s="253"/>
      <c r="F29" s="387" t="n">
        <v>1833647</v>
      </c>
      <c r="G29" s="388" t="n">
        <v>43563814</v>
      </c>
      <c r="H29" s="388" t="n">
        <v>3477</v>
      </c>
      <c r="I29" s="388" t="n">
        <v>9988</v>
      </c>
      <c r="J29" s="388" t="n">
        <v>1833647</v>
      </c>
      <c r="K29" s="388" t="n">
        <v>40387691</v>
      </c>
      <c r="L29" s="388" t="n">
        <v>1764865</v>
      </c>
      <c r="M29" s="388" t="n">
        <v>6287247</v>
      </c>
      <c r="N29" s="253"/>
    </row>
    <row r="30" customFormat="false" ht="12.6" hidden="false" customHeight="true" outlineLevel="0" collapsed="false">
      <c r="A30" s="384" t="n">
        <v>11</v>
      </c>
      <c r="B30" s="385" t="n">
        <v>25000</v>
      </c>
      <c r="C30" s="350" t="s">
        <v>71</v>
      </c>
      <c r="D30" s="386" t="n">
        <v>27500</v>
      </c>
      <c r="E30" s="253"/>
      <c r="F30" s="387" t="n">
        <v>1913819</v>
      </c>
      <c r="G30" s="388" t="n">
        <v>50239794</v>
      </c>
      <c r="H30" s="388" t="n">
        <v>3286</v>
      </c>
      <c r="I30" s="388" t="n">
        <v>10790</v>
      </c>
      <c r="J30" s="388" t="n">
        <v>1913819</v>
      </c>
      <c r="K30" s="388" t="n">
        <v>46867292</v>
      </c>
      <c r="L30" s="388" t="n">
        <v>1849729</v>
      </c>
      <c r="M30" s="388" t="n">
        <v>7575071</v>
      </c>
      <c r="N30" s="253"/>
    </row>
    <row r="31" customFormat="false" ht="12.6" hidden="false" customHeight="true" outlineLevel="0" collapsed="false">
      <c r="A31" s="384" t="n">
        <v>12</v>
      </c>
      <c r="B31" s="385" t="n">
        <v>27500</v>
      </c>
      <c r="C31" s="350" t="s">
        <v>71</v>
      </c>
      <c r="D31" s="386" t="n">
        <v>30000</v>
      </c>
      <c r="E31" s="253"/>
      <c r="F31" s="387" t="n">
        <v>1768492</v>
      </c>
      <c r="G31" s="388" t="n">
        <v>50778229</v>
      </c>
      <c r="H31" s="388" t="n">
        <v>3032</v>
      </c>
      <c r="I31" s="388" t="n">
        <v>10327</v>
      </c>
      <c r="J31" s="388" t="n">
        <v>1768492</v>
      </c>
      <c r="K31" s="388" t="n">
        <v>47580954</v>
      </c>
      <c r="L31" s="388" t="n">
        <v>1716227</v>
      </c>
      <c r="M31" s="388" t="n">
        <v>7994114</v>
      </c>
      <c r="N31" s="253"/>
    </row>
    <row r="32" customFormat="false" ht="9" hidden="false" customHeight="true" outlineLevel="0" collapsed="false">
      <c r="A32" s="384"/>
      <c r="B32" s="385"/>
      <c r="C32" s="188"/>
      <c r="D32" s="386"/>
      <c r="E32" s="253"/>
      <c r="F32" s="387"/>
      <c r="G32" s="388"/>
      <c r="H32" s="388"/>
      <c r="I32" s="388"/>
      <c r="J32" s="388"/>
      <c r="K32" s="388"/>
      <c r="L32" s="388"/>
      <c r="M32" s="388"/>
      <c r="N32" s="253"/>
    </row>
    <row r="33" customFormat="false" ht="12.6" hidden="false" customHeight="true" outlineLevel="0" collapsed="false">
      <c r="A33" s="384" t="n">
        <v>13</v>
      </c>
      <c r="B33" s="385" t="n">
        <v>30000</v>
      </c>
      <c r="C33" s="350" t="s">
        <v>71</v>
      </c>
      <c r="D33" s="386" t="n">
        <v>32500</v>
      </c>
      <c r="E33" s="253"/>
      <c r="F33" s="387" t="n">
        <v>1469982</v>
      </c>
      <c r="G33" s="388" t="n">
        <v>45860223</v>
      </c>
      <c r="H33" s="388" t="n">
        <v>2690</v>
      </c>
      <c r="I33" s="388" t="n">
        <v>10599</v>
      </c>
      <c r="J33" s="388" t="n">
        <v>1469982</v>
      </c>
      <c r="K33" s="388" t="n">
        <v>43092175</v>
      </c>
      <c r="L33" s="388" t="n">
        <v>1430209</v>
      </c>
      <c r="M33" s="388" t="n">
        <v>7569623</v>
      </c>
      <c r="N33" s="253"/>
    </row>
    <row r="34" customFormat="false" ht="12.6" hidden="false" customHeight="true" outlineLevel="0" collapsed="false">
      <c r="A34" s="384" t="n">
        <v>14</v>
      </c>
      <c r="B34" s="385" t="n">
        <v>32500</v>
      </c>
      <c r="C34" s="350" t="s">
        <v>71</v>
      </c>
      <c r="D34" s="386" t="n">
        <v>35000</v>
      </c>
      <c r="E34" s="253"/>
      <c r="F34" s="387" t="n">
        <v>1155863</v>
      </c>
      <c r="G34" s="388" t="n">
        <v>38951984</v>
      </c>
      <c r="H34" s="388" t="n">
        <v>2326</v>
      </c>
      <c r="I34" s="388" t="n">
        <v>10368</v>
      </c>
      <c r="J34" s="388" t="n">
        <v>1155863</v>
      </c>
      <c r="K34" s="388" t="n">
        <v>36684634</v>
      </c>
      <c r="L34" s="388" t="n">
        <v>1126184</v>
      </c>
      <c r="M34" s="388" t="n">
        <v>6755660</v>
      </c>
      <c r="N34" s="253"/>
    </row>
    <row r="35" customFormat="false" ht="12.6" hidden="false" customHeight="true" outlineLevel="0" collapsed="false">
      <c r="A35" s="384" t="n">
        <v>15</v>
      </c>
      <c r="B35" s="385" t="n">
        <v>35000</v>
      </c>
      <c r="C35" s="350" t="s">
        <v>71</v>
      </c>
      <c r="D35" s="386" t="n">
        <v>37500</v>
      </c>
      <c r="E35" s="253"/>
      <c r="F35" s="387" t="n">
        <v>908869</v>
      </c>
      <c r="G35" s="388" t="n">
        <v>32903163</v>
      </c>
      <c r="H35" s="388" t="n">
        <v>1966</v>
      </c>
      <c r="I35" s="388" t="n">
        <v>9240</v>
      </c>
      <c r="J35" s="388" t="n">
        <v>908869</v>
      </c>
      <c r="K35" s="388" t="n">
        <v>31044295</v>
      </c>
      <c r="L35" s="388" t="n">
        <v>887465</v>
      </c>
      <c r="M35" s="388" t="n">
        <v>5993523</v>
      </c>
      <c r="N35" s="253"/>
    </row>
    <row r="36" customFormat="false" ht="12.6" hidden="false" customHeight="true" outlineLevel="0" collapsed="false">
      <c r="A36" s="384" t="n">
        <v>16</v>
      </c>
      <c r="B36" s="385" t="n">
        <v>37500</v>
      </c>
      <c r="C36" s="350" t="s">
        <v>71</v>
      </c>
      <c r="D36" s="386" t="n">
        <v>40000</v>
      </c>
      <c r="E36" s="253"/>
      <c r="F36" s="387" t="n">
        <v>705817</v>
      </c>
      <c r="G36" s="388" t="n">
        <v>27317328</v>
      </c>
      <c r="H36" s="388" t="n">
        <v>1648</v>
      </c>
      <c r="I36" s="388" t="n">
        <v>8912</v>
      </c>
      <c r="J36" s="388" t="n">
        <v>705816</v>
      </c>
      <c r="K36" s="388" t="n">
        <v>25814244</v>
      </c>
      <c r="L36" s="388" t="n">
        <v>689900</v>
      </c>
      <c r="M36" s="388" t="n">
        <v>5169983</v>
      </c>
      <c r="N36" s="253"/>
    </row>
    <row r="37" customFormat="false" ht="9" hidden="false" customHeight="true" outlineLevel="0" collapsed="false">
      <c r="A37" s="384"/>
      <c r="B37" s="385"/>
      <c r="C37" s="188"/>
      <c r="D37" s="386"/>
      <c r="E37" s="253"/>
      <c r="F37" s="387"/>
      <c r="G37" s="389"/>
      <c r="H37" s="388"/>
      <c r="I37" s="388"/>
      <c r="J37" s="388"/>
      <c r="K37" s="388"/>
      <c r="L37" s="388"/>
      <c r="M37" s="388"/>
      <c r="N37" s="253"/>
    </row>
    <row r="38" customFormat="false" ht="12.6" hidden="false" customHeight="true" outlineLevel="0" collapsed="false">
      <c r="A38" s="384" t="n">
        <v>17</v>
      </c>
      <c r="B38" s="385" t="n">
        <v>40000</v>
      </c>
      <c r="C38" s="188" t="s">
        <v>71</v>
      </c>
      <c r="D38" s="386" t="n">
        <v>42500</v>
      </c>
      <c r="E38" s="253"/>
      <c r="F38" s="387" t="n">
        <v>571804</v>
      </c>
      <c r="G38" s="389" t="n">
        <v>23560147</v>
      </c>
      <c r="H38" s="388" t="n">
        <v>1403</v>
      </c>
      <c r="I38" s="388" t="n">
        <v>8357</v>
      </c>
      <c r="J38" s="388" t="n">
        <v>571803</v>
      </c>
      <c r="K38" s="388" t="n">
        <v>22300867</v>
      </c>
      <c r="L38" s="388" t="n">
        <v>559449</v>
      </c>
      <c r="M38" s="388" t="n">
        <v>4615602</v>
      </c>
      <c r="N38" s="253"/>
    </row>
    <row r="39" customFormat="false" ht="12.6" hidden="false" customHeight="true" outlineLevel="0" collapsed="false">
      <c r="A39" s="384" t="n">
        <v>18</v>
      </c>
      <c r="B39" s="385" t="n">
        <v>42500</v>
      </c>
      <c r="C39" s="188" t="s">
        <v>71</v>
      </c>
      <c r="D39" s="386" t="n">
        <v>45000</v>
      </c>
      <c r="E39" s="253"/>
      <c r="F39" s="387" t="n">
        <v>453867</v>
      </c>
      <c r="G39" s="389" t="n">
        <v>19837807</v>
      </c>
      <c r="H39" s="388" t="n">
        <v>1171</v>
      </c>
      <c r="I39" s="388" t="n">
        <v>7686</v>
      </c>
      <c r="J39" s="388" t="n">
        <v>453867</v>
      </c>
      <c r="K39" s="388" t="n">
        <v>18808361</v>
      </c>
      <c r="L39" s="388" t="n">
        <v>444460</v>
      </c>
      <c r="M39" s="388" t="n">
        <v>4001231</v>
      </c>
      <c r="N39" s="253"/>
    </row>
    <row r="40" customFormat="false" ht="12.6" hidden="false" customHeight="true" outlineLevel="0" collapsed="false">
      <c r="A40" s="384" t="n">
        <v>19</v>
      </c>
      <c r="B40" s="385" t="n">
        <v>45000</v>
      </c>
      <c r="C40" s="188" t="s">
        <v>71</v>
      </c>
      <c r="D40" s="386" t="n">
        <v>47500</v>
      </c>
      <c r="E40" s="253"/>
      <c r="F40" s="387" t="n">
        <v>372681</v>
      </c>
      <c r="G40" s="389" t="n">
        <v>17217211</v>
      </c>
      <c r="H40" s="388" t="n">
        <v>1013</v>
      </c>
      <c r="I40" s="388" t="n">
        <v>6891</v>
      </c>
      <c r="J40" s="388" t="n">
        <v>372680</v>
      </c>
      <c r="K40" s="388" t="n">
        <v>16349054</v>
      </c>
      <c r="L40" s="388" t="n">
        <v>365852</v>
      </c>
      <c r="M40" s="388" t="n">
        <v>3555354</v>
      </c>
      <c r="N40" s="253"/>
    </row>
    <row r="41" customFormat="false" ht="12.6" hidden="false" customHeight="true" outlineLevel="0" collapsed="false">
      <c r="A41" s="384" t="n">
        <v>20</v>
      </c>
      <c r="B41" s="385" t="n">
        <v>47500</v>
      </c>
      <c r="C41" s="188" t="s">
        <v>71</v>
      </c>
      <c r="D41" s="386" t="n">
        <v>50000</v>
      </c>
      <c r="E41" s="253"/>
      <c r="F41" s="387" t="n">
        <v>300421</v>
      </c>
      <c r="G41" s="389" t="n">
        <v>14633936</v>
      </c>
      <c r="H41" s="388" t="n">
        <v>812</v>
      </c>
      <c r="I41" s="388" t="n">
        <v>6007</v>
      </c>
      <c r="J41" s="388" t="n">
        <v>300421</v>
      </c>
      <c r="K41" s="388" t="n">
        <v>13907556</v>
      </c>
      <c r="L41" s="388" t="n">
        <v>295210</v>
      </c>
      <c r="M41" s="388" t="n">
        <v>3098962</v>
      </c>
      <c r="N41" s="253"/>
    </row>
    <row r="42" customFormat="false" ht="9" hidden="false" customHeight="true" outlineLevel="0" collapsed="false">
      <c r="A42" s="384"/>
      <c r="B42" s="385"/>
      <c r="C42" s="188"/>
      <c r="D42" s="386"/>
      <c r="E42" s="253"/>
      <c r="F42" s="387"/>
      <c r="G42" s="389"/>
      <c r="H42" s="388"/>
      <c r="I42" s="388"/>
      <c r="J42" s="388"/>
      <c r="K42" s="388"/>
      <c r="L42" s="388"/>
      <c r="M42" s="388"/>
      <c r="N42" s="253"/>
    </row>
    <row r="43" customFormat="false" ht="12.6" hidden="false" customHeight="true" outlineLevel="0" collapsed="false">
      <c r="A43" s="384" t="n">
        <v>21</v>
      </c>
      <c r="B43" s="385" t="n">
        <v>50000</v>
      </c>
      <c r="C43" s="188" t="s">
        <v>71</v>
      </c>
      <c r="D43" s="386" t="n">
        <v>55000</v>
      </c>
      <c r="E43" s="253"/>
      <c r="F43" s="387" t="n">
        <v>469736</v>
      </c>
      <c r="G43" s="389" t="n">
        <v>24599657</v>
      </c>
      <c r="H43" s="388" t="n">
        <v>1289</v>
      </c>
      <c r="I43" s="388" t="n">
        <v>10128</v>
      </c>
      <c r="J43" s="388" t="n">
        <v>469735</v>
      </c>
      <c r="K43" s="388" t="n">
        <v>23428168</v>
      </c>
      <c r="L43" s="388" t="n">
        <v>462461</v>
      </c>
      <c r="M43" s="388" t="n">
        <v>5392337</v>
      </c>
      <c r="N43" s="253"/>
    </row>
    <row r="44" customFormat="false" ht="12.6" hidden="false" customHeight="true" outlineLevel="0" collapsed="false">
      <c r="A44" s="384" t="n">
        <v>22</v>
      </c>
      <c r="B44" s="385" t="n">
        <v>55000</v>
      </c>
      <c r="C44" s="188" t="s">
        <v>71</v>
      </c>
      <c r="D44" s="386" t="n">
        <v>60000</v>
      </c>
      <c r="E44" s="253"/>
      <c r="F44" s="387" t="n">
        <v>335968</v>
      </c>
      <c r="G44" s="389" t="n">
        <v>19263707</v>
      </c>
      <c r="H44" s="388" t="n">
        <v>1008</v>
      </c>
      <c r="I44" s="388" t="n">
        <v>7743</v>
      </c>
      <c r="J44" s="388" t="n">
        <v>335968</v>
      </c>
      <c r="K44" s="388" t="n">
        <v>18377279</v>
      </c>
      <c r="L44" s="388" t="n">
        <v>331458</v>
      </c>
      <c r="M44" s="388" t="n">
        <v>4380874</v>
      </c>
      <c r="N44" s="253"/>
    </row>
    <row r="45" customFormat="false" ht="12.6" hidden="false" customHeight="true" outlineLevel="0" collapsed="false">
      <c r="A45" s="384" t="n">
        <v>23</v>
      </c>
      <c r="B45" s="385" t="n">
        <v>60000</v>
      </c>
      <c r="C45" s="188" t="s">
        <v>71</v>
      </c>
      <c r="D45" s="386" t="n">
        <v>65000</v>
      </c>
      <c r="E45" s="253"/>
      <c r="F45" s="387" t="n">
        <v>241509</v>
      </c>
      <c r="G45" s="389" t="n">
        <v>15062898</v>
      </c>
      <c r="H45" s="388" t="n">
        <v>718</v>
      </c>
      <c r="I45" s="388" t="n">
        <v>6542</v>
      </c>
      <c r="J45" s="388" t="n">
        <v>241509</v>
      </c>
      <c r="K45" s="388" t="n">
        <v>14397220</v>
      </c>
      <c r="L45" s="388" t="n">
        <v>238498</v>
      </c>
      <c r="M45" s="388" t="n">
        <v>3536667</v>
      </c>
      <c r="N45" s="253"/>
    </row>
    <row r="46" customFormat="false" ht="12.6" hidden="false" customHeight="true" outlineLevel="0" collapsed="false">
      <c r="A46" s="384" t="n">
        <v>24</v>
      </c>
      <c r="B46" s="385" t="n">
        <v>65000</v>
      </c>
      <c r="C46" s="188" t="s">
        <v>71</v>
      </c>
      <c r="D46" s="386" t="n">
        <v>70000</v>
      </c>
      <c r="E46" s="253"/>
      <c r="F46" s="387" t="n">
        <v>180385</v>
      </c>
      <c r="G46" s="389" t="n">
        <v>12154918</v>
      </c>
      <c r="H46" s="388" t="n">
        <v>553</v>
      </c>
      <c r="I46" s="388" t="n">
        <v>5395</v>
      </c>
      <c r="J46" s="388" t="n">
        <v>180385</v>
      </c>
      <c r="K46" s="388" t="n">
        <v>11641287</v>
      </c>
      <c r="L46" s="388" t="n">
        <v>178145</v>
      </c>
      <c r="M46" s="388" t="n">
        <v>2926573</v>
      </c>
      <c r="N46" s="253"/>
    </row>
    <row r="47" customFormat="false" ht="9" hidden="false" customHeight="true" outlineLevel="0" collapsed="false">
      <c r="A47" s="384"/>
      <c r="B47" s="385"/>
      <c r="C47" s="188"/>
      <c r="D47" s="386"/>
      <c r="E47" s="253"/>
      <c r="F47" s="387"/>
      <c r="G47" s="389"/>
      <c r="H47" s="388"/>
      <c r="I47" s="388"/>
      <c r="J47" s="388"/>
      <c r="K47" s="388"/>
      <c r="L47" s="388"/>
      <c r="M47" s="388"/>
      <c r="N47" s="253"/>
    </row>
    <row r="48" customFormat="false" ht="12.6" hidden="false" customHeight="true" outlineLevel="0" collapsed="false">
      <c r="A48" s="384" t="n">
        <v>25</v>
      </c>
      <c r="B48" s="385" t="n">
        <v>70000</v>
      </c>
      <c r="C48" s="188" t="s">
        <v>71</v>
      </c>
      <c r="D48" s="386" t="n">
        <v>75000</v>
      </c>
      <c r="E48" s="253"/>
      <c r="F48" s="387" t="n">
        <v>133331</v>
      </c>
      <c r="G48" s="389" t="n">
        <v>9648415</v>
      </c>
      <c r="H48" s="388" t="n">
        <v>437</v>
      </c>
      <c r="I48" s="388" t="n">
        <v>4033</v>
      </c>
      <c r="J48" s="388" t="n">
        <v>133331</v>
      </c>
      <c r="K48" s="388" t="n">
        <v>9259146</v>
      </c>
      <c r="L48" s="388" t="n">
        <v>131748</v>
      </c>
      <c r="M48" s="388" t="n">
        <v>2382783</v>
      </c>
      <c r="N48" s="253"/>
    </row>
    <row r="49" customFormat="false" ht="12.6" hidden="false" customHeight="true" outlineLevel="0" collapsed="false">
      <c r="A49" s="384" t="n">
        <v>26</v>
      </c>
      <c r="B49" s="385" t="n">
        <v>75000</v>
      </c>
      <c r="C49" s="188" t="s">
        <v>71</v>
      </c>
      <c r="D49" s="386" t="n">
        <v>80000</v>
      </c>
      <c r="E49" s="253"/>
      <c r="F49" s="387" t="n">
        <v>99130</v>
      </c>
      <c r="G49" s="389" t="n">
        <v>7671331</v>
      </c>
      <c r="H49" s="388" t="n">
        <v>370</v>
      </c>
      <c r="I49" s="388" t="n">
        <v>3808</v>
      </c>
      <c r="J49" s="388" t="n">
        <v>99130</v>
      </c>
      <c r="K49" s="388" t="n">
        <v>7375006</v>
      </c>
      <c r="L49" s="388" t="n">
        <v>97946</v>
      </c>
      <c r="M49" s="388" t="n">
        <v>1942109</v>
      </c>
      <c r="N49" s="253"/>
    </row>
    <row r="50" customFormat="false" ht="12.6" hidden="false" customHeight="true" outlineLevel="0" collapsed="false">
      <c r="A50" s="384" t="n">
        <v>27</v>
      </c>
      <c r="B50" s="385" t="n">
        <v>80000</v>
      </c>
      <c r="C50" s="188" t="s">
        <v>71</v>
      </c>
      <c r="D50" s="386" t="n">
        <v>85000</v>
      </c>
      <c r="E50" s="253"/>
      <c r="F50" s="387" t="n">
        <v>75431</v>
      </c>
      <c r="G50" s="389" t="n">
        <v>6215129</v>
      </c>
      <c r="H50" s="388" t="n">
        <v>312</v>
      </c>
      <c r="I50" s="388" t="n">
        <v>3436</v>
      </c>
      <c r="J50" s="388" t="n">
        <v>75431</v>
      </c>
      <c r="K50" s="388" t="n">
        <v>5986559</v>
      </c>
      <c r="L50" s="388" t="n">
        <v>74497</v>
      </c>
      <c r="M50" s="388" t="n">
        <v>1606638</v>
      </c>
      <c r="N50" s="253"/>
    </row>
    <row r="51" customFormat="false" ht="12.6" hidden="false" customHeight="true" outlineLevel="0" collapsed="false">
      <c r="A51" s="384" t="n">
        <v>28</v>
      </c>
      <c r="B51" s="385" t="n">
        <v>85000</v>
      </c>
      <c r="C51" s="188" t="s">
        <v>71</v>
      </c>
      <c r="D51" s="386" t="n">
        <v>90000</v>
      </c>
      <c r="E51" s="253"/>
      <c r="F51" s="387" t="n">
        <v>58687</v>
      </c>
      <c r="G51" s="389" t="n">
        <v>5129391</v>
      </c>
      <c r="H51" s="388" t="n">
        <v>213</v>
      </c>
      <c r="I51" s="388" t="n">
        <v>3247</v>
      </c>
      <c r="J51" s="388" t="n">
        <v>58687</v>
      </c>
      <c r="K51" s="388" t="n">
        <v>4948336</v>
      </c>
      <c r="L51" s="388" t="n">
        <v>57983</v>
      </c>
      <c r="M51" s="388" t="n">
        <v>1351937</v>
      </c>
      <c r="N51" s="253"/>
    </row>
    <row r="52" customFormat="false" ht="9" hidden="false" customHeight="true" outlineLevel="0" collapsed="false">
      <c r="A52" s="384"/>
      <c r="B52" s="385"/>
      <c r="C52" s="188"/>
      <c r="D52" s="386"/>
      <c r="E52" s="253"/>
      <c r="F52" s="387"/>
      <c r="G52" s="389"/>
      <c r="H52" s="388"/>
      <c r="I52" s="388"/>
      <c r="J52" s="388"/>
      <c r="K52" s="388"/>
      <c r="L52" s="388"/>
      <c r="M52" s="388"/>
      <c r="N52" s="253"/>
    </row>
    <row r="53" customFormat="false" ht="12.6" hidden="false" customHeight="true" outlineLevel="0" collapsed="false">
      <c r="A53" s="384" t="n">
        <v>29</v>
      </c>
      <c r="B53" s="385" t="n">
        <v>90000</v>
      </c>
      <c r="C53" s="188" t="s">
        <v>71</v>
      </c>
      <c r="D53" s="386" t="n">
        <v>95000</v>
      </c>
      <c r="E53" s="253"/>
      <c r="F53" s="387" t="n">
        <v>46948</v>
      </c>
      <c r="G53" s="389" t="n">
        <v>4337862</v>
      </c>
      <c r="H53" s="388" t="n">
        <v>230</v>
      </c>
      <c r="I53" s="388" t="n">
        <v>3044</v>
      </c>
      <c r="J53" s="388" t="n">
        <v>46948</v>
      </c>
      <c r="K53" s="388" t="n">
        <v>4192305</v>
      </c>
      <c r="L53" s="388" t="n">
        <v>46364</v>
      </c>
      <c r="M53" s="388" t="n">
        <v>1167639</v>
      </c>
      <c r="N53" s="253"/>
    </row>
    <row r="54" customFormat="false" ht="12.6" hidden="false" customHeight="true" outlineLevel="0" collapsed="false">
      <c r="A54" s="384" t="n">
        <v>30</v>
      </c>
      <c r="B54" s="385" t="n">
        <v>95000</v>
      </c>
      <c r="C54" s="188" t="s">
        <v>71</v>
      </c>
      <c r="D54" s="386" t="n">
        <v>100000</v>
      </c>
      <c r="E54" s="253"/>
      <c r="F54" s="387" t="n">
        <v>37009</v>
      </c>
      <c r="G54" s="389" t="n">
        <v>3605363</v>
      </c>
      <c r="H54" s="388" t="n">
        <v>171</v>
      </c>
      <c r="I54" s="388" t="n">
        <v>2477</v>
      </c>
      <c r="J54" s="388" t="n">
        <v>37009</v>
      </c>
      <c r="K54" s="388" t="n">
        <v>3488415</v>
      </c>
      <c r="L54" s="388" t="n">
        <v>36527</v>
      </c>
      <c r="M54" s="388" t="n">
        <v>988590</v>
      </c>
      <c r="N54" s="253"/>
    </row>
    <row r="55" customFormat="false" ht="12.6" hidden="false" customHeight="true" outlineLevel="0" collapsed="false">
      <c r="A55" s="384" t="n">
        <v>31</v>
      </c>
      <c r="B55" s="385" t="n">
        <v>100000</v>
      </c>
      <c r="C55" s="188" t="s">
        <v>71</v>
      </c>
      <c r="D55" s="386" t="n">
        <v>112500</v>
      </c>
      <c r="E55" s="253"/>
      <c r="F55" s="387" t="n">
        <v>65471</v>
      </c>
      <c r="G55" s="389" t="n">
        <v>6922292</v>
      </c>
      <c r="H55" s="388" t="n">
        <v>330</v>
      </c>
      <c r="I55" s="388" t="n">
        <v>5550</v>
      </c>
      <c r="J55" s="388" t="n">
        <v>65471</v>
      </c>
      <c r="K55" s="388" t="n">
        <v>6715458</v>
      </c>
      <c r="L55" s="388" t="n">
        <v>64637</v>
      </c>
      <c r="M55" s="388" t="n">
        <v>1960580</v>
      </c>
      <c r="N55" s="253"/>
    </row>
    <row r="56" customFormat="false" ht="12.6" hidden="false" customHeight="true" outlineLevel="0" collapsed="false">
      <c r="A56" s="384" t="n">
        <v>32</v>
      </c>
      <c r="B56" s="385" t="n">
        <v>112500</v>
      </c>
      <c r="C56" s="188" t="s">
        <v>71</v>
      </c>
      <c r="D56" s="386" t="n">
        <v>125000</v>
      </c>
      <c r="E56" s="253"/>
      <c r="F56" s="387" t="n">
        <v>40671</v>
      </c>
      <c r="G56" s="389" t="n">
        <v>4811469</v>
      </c>
      <c r="H56" s="388" t="n">
        <v>239</v>
      </c>
      <c r="I56" s="388" t="n">
        <v>3958</v>
      </c>
      <c r="J56" s="388" t="n">
        <v>40671</v>
      </c>
      <c r="K56" s="388" t="n">
        <v>4680730</v>
      </c>
      <c r="L56" s="388" t="n">
        <v>40222</v>
      </c>
      <c r="M56" s="388" t="n">
        <v>1425708</v>
      </c>
      <c r="N56" s="253"/>
    </row>
    <row r="57" customFormat="false" ht="9" hidden="false" customHeight="true" outlineLevel="0" collapsed="false">
      <c r="A57" s="384"/>
      <c r="B57" s="385"/>
      <c r="C57" s="188"/>
      <c r="D57" s="386"/>
      <c r="E57" s="253"/>
      <c r="F57" s="387"/>
      <c r="G57" s="389"/>
      <c r="H57" s="388"/>
      <c r="I57" s="388"/>
      <c r="J57" s="388"/>
      <c r="K57" s="388"/>
      <c r="L57" s="388"/>
      <c r="M57" s="388"/>
      <c r="N57" s="253"/>
    </row>
    <row r="58" customFormat="false" ht="12.6" hidden="false" customHeight="true" outlineLevel="0" collapsed="false">
      <c r="A58" s="384" t="n">
        <v>33</v>
      </c>
      <c r="B58" s="385" t="n">
        <v>125000</v>
      </c>
      <c r="C58" s="188" t="s">
        <v>71</v>
      </c>
      <c r="D58" s="386" t="n">
        <v>150000</v>
      </c>
      <c r="E58" s="253"/>
      <c r="F58" s="387" t="n">
        <v>45384</v>
      </c>
      <c r="G58" s="389" t="n">
        <v>6166020</v>
      </c>
      <c r="H58" s="388" t="n">
        <v>302</v>
      </c>
      <c r="I58" s="388" t="n">
        <v>5847</v>
      </c>
      <c r="J58" s="388" t="n">
        <v>45384</v>
      </c>
      <c r="K58" s="388" t="n">
        <v>6019270</v>
      </c>
      <c r="L58" s="388" t="n">
        <v>44778</v>
      </c>
      <c r="M58" s="388" t="n">
        <v>1918976</v>
      </c>
      <c r="N58" s="253"/>
    </row>
    <row r="59" customFormat="false" ht="12.6" hidden="false" customHeight="true" outlineLevel="0" collapsed="false">
      <c r="A59" s="384" t="n">
        <v>34</v>
      </c>
      <c r="B59" s="385" t="n">
        <v>150000</v>
      </c>
      <c r="C59" s="188" t="s">
        <v>71</v>
      </c>
      <c r="D59" s="386" t="n">
        <v>175000</v>
      </c>
      <c r="E59" s="253"/>
      <c r="F59" s="387" t="n">
        <v>23020</v>
      </c>
      <c r="G59" s="389" t="n">
        <v>3710744</v>
      </c>
      <c r="H59" s="388" t="n">
        <v>181</v>
      </c>
      <c r="I59" s="388" t="n">
        <v>3664</v>
      </c>
      <c r="J59" s="388" t="n">
        <v>23020</v>
      </c>
      <c r="K59" s="388" t="n">
        <v>3636943</v>
      </c>
      <c r="L59" s="388" t="n">
        <v>22649</v>
      </c>
      <c r="M59" s="388" t="n">
        <v>1215886</v>
      </c>
      <c r="N59" s="253"/>
    </row>
    <row r="60" customFormat="false" ht="12.6" hidden="false" customHeight="true" outlineLevel="0" collapsed="false">
      <c r="A60" s="384" t="n">
        <v>35</v>
      </c>
      <c r="B60" s="385" t="n">
        <v>175000</v>
      </c>
      <c r="C60" s="188" t="s">
        <v>71</v>
      </c>
      <c r="D60" s="386" t="n">
        <v>200000</v>
      </c>
      <c r="E60" s="253"/>
      <c r="F60" s="387" t="n">
        <v>12976</v>
      </c>
      <c r="G60" s="389" t="n">
        <v>2419785</v>
      </c>
      <c r="H60" s="388" t="n">
        <v>97</v>
      </c>
      <c r="I60" s="388" t="n">
        <v>2556</v>
      </c>
      <c r="J60" s="388" t="n">
        <v>12976</v>
      </c>
      <c r="K60" s="388" t="n">
        <v>2377752</v>
      </c>
      <c r="L60" s="388" t="n">
        <v>12784</v>
      </c>
      <c r="M60" s="388" t="n">
        <v>826956</v>
      </c>
      <c r="N60" s="253"/>
    </row>
    <row r="61" customFormat="false" ht="12.6" hidden="false" customHeight="true" outlineLevel="0" collapsed="false">
      <c r="A61" s="384" t="n">
        <v>36</v>
      </c>
      <c r="B61" s="385" t="n">
        <v>200000</v>
      </c>
      <c r="C61" s="188" t="s">
        <v>71</v>
      </c>
      <c r="D61" s="386" t="n">
        <v>225000</v>
      </c>
      <c r="E61" s="253"/>
      <c r="F61" s="387" t="n">
        <v>8185</v>
      </c>
      <c r="G61" s="389" t="n">
        <v>1733050</v>
      </c>
      <c r="H61" s="388" t="n">
        <v>63</v>
      </c>
      <c r="I61" s="388" t="n">
        <v>1897</v>
      </c>
      <c r="J61" s="388" t="n">
        <v>8185</v>
      </c>
      <c r="K61" s="388" t="n">
        <v>1704927</v>
      </c>
      <c r="L61" s="388" t="n">
        <v>8078</v>
      </c>
      <c r="M61" s="388" t="n">
        <v>608114</v>
      </c>
      <c r="N61" s="253"/>
    </row>
    <row r="62" customFormat="false" ht="9" hidden="false" customHeight="true" outlineLevel="0" collapsed="false">
      <c r="A62" s="384"/>
      <c r="B62" s="385"/>
      <c r="C62" s="188"/>
      <c r="D62" s="386"/>
      <c r="E62" s="253"/>
      <c r="F62" s="387"/>
      <c r="G62" s="389"/>
      <c r="H62" s="388"/>
      <c r="I62" s="388"/>
      <c r="J62" s="388"/>
      <c r="K62" s="388"/>
      <c r="L62" s="388"/>
      <c r="M62" s="388"/>
      <c r="N62" s="253"/>
    </row>
    <row r="63" customFormat="false" ht="12.6" hidden="false" customHeight="true" outlineLevel="0" collapsed="false">
      <c r="A63" s="384" t="n">
        <v>37</v>
      </c>
      <c r="B63" s="385" t="n">
        <v>225000</v>
      </c>
      <c r="C63" s="188" t="s">
        <v>71</v>
      </c>
      <c r="D63" s="386" t="n">
        <v>250000</v>
      </c>
      <c r="E63" s="253"/>
      <c r="F63" s="387" t="n">
        <v>5507</v>
      </c>
      <c r="G63" s="389" t="n">
        <v>1303436</v>
      </c>
      <c r="H63" s="388" t="n">
        <v>34</v>
      </c>
      <c r="I63" s="388" t="n">
        <v>1014</v>
      </c>
      <c r="J63" s="388" t="n">
        <v>5507</v>
      </c>
      <c r="K63" s="388" t="n">
        <v>1284885</v>
      </c>
      <c r="L63" s="388" t="n">
        <v>5419</v>
      </c>
      <c r="M63" s="388" t="n">
        <v>465321</v>
      </c>
      <c r="N63" s="253"/>
    </row>
    <row r="64" customFormat="false" ht="12.6" hidden="false" customHeight="true" outlineLevel="0" collapsed="false">
      <c r="A64" s="384" t="n">
        <v>38</v>
      </c>
      <c r="B64" s="385" t="n">
        <v>250000</v>
      </c>
      <c r="C64" s="188" t="s">
        <v>71</v>
      </c>
      <c r="D64" s="386" t="n">
        <v>375000</v>
      </c>
      <c r="E64" s="253"/>
      <c r="F64" s="387" t="n">
        <v>11509</v>
      </c>
      <c r="G64" s="389" t="n">
        <v>3430854</v>
      </c>
      <c r="H64" s="388" t="n">
        <v>111</v>
      </c>
      <c r="I64" s="388" t="n">
        <v>4132</v>
      </c>
      <c r="J64" s="388" t="n">
        <v>11509</v>
      </c>
      <c r="K64" s="388" t="n">
        <v>3387674</v>
      </c>
      <c r="L64" s="388" t="n">
        <v>11301</v>
      </c>
      <c r="M64" s="388" t="n">
        <v>1247825</v>
      </c>
      <c r="N64" s="253"/>
    </row>
    <row r="65" customFormat="false" ht="12.6" hidden="false" customHeight="true" outlineLevel="0" collapsed="false">
      <c r="A65" s="384" t="n">
        <v>39</v>
      </c>
      <c r="B65" s="385" t="n">
        <v>375000</v>
      </c>
      <c r="C65" s="188" t="s">
        <v>71</v>
      </c>
      <c r="D65" s="386" t="n">
        <v>500000</v>
      </c>
      <c r="E65" s="253"/>
      <c r="F65" s="387" t="n">
        <v>3291</v>
      </c>
      <c r="G65" s="389" t="n">
        <v>1407904</v>
      </c>
      <c r="H65" s="388" t="n">
        <v>28</v>
      </c>
      <c r="I65" s="388" t="n">
        <v>1404</v>
      </c>
      <c r="J65" s="388" t="n">
        <v>3291</v>
      </c>
      <c r="K65" s="388" t="n">
        <v>1395028</v>
      </c>
      <c r="L65" s="388" t="n">
        <v>3237</v>
      </c>
      <c r="M65" s="388" t="n">
        <v>524364</v>
      </c>
      <c r="N65" s="253"/>
    </row>
    <row r="66" customFormat="false" ht="12.6" hidden="false" customHeight="true" outlineLevel="0" collapsed="false">
      <c r="A66" s="384" t="n">
        <v>40</v>
      </c>
      <c r="B66" s="385" t="n">
        <v>500000</v>
      </c>
      <c r="C66" s="188" t="s">
        <v>71</v>
      </c>
      <c r="D66" s="390" t="s">
        <v>170</v>
      </c>
      <c r="E66" s="253"/>
      <c r="F66" s="387" t="n">
        <v>2606</v>
      </c>
      <c r="G66" s="389" t="n">
        <v>1714125</v>
      </c>
      <c r="H66" s="388" t="n">
        <v>35</v>
      </c>
      <c r="I66" s="388" t="n">
        <v>2504</v>
      </c>
      <c r="J66" s="388" t="n">
        <v>2606</v>
      </c>
      <c r="K66" s="388" t="n">
        <v>1701103</v>
      </c>
      <c r="L66" s="388" t="n">
        <v>2560</v>
      </c>
      <c r="M66" s="388" t="n">
        <v>651882</v>
      </c>
      <c r="N66" s="253"/>
    </row>
    <row r="67" customFormat="false" ht="12.6" hidden="false" customHeight="true" outlineLevel="0" collapsed="false">
      <c r="A67" s="384" t="n">
        <v>41</v>
      </c>
      <c r="B67" s="188" t="s">
        <v>171</v>
      </c>
      <c r="C67" s="253" t="s">
        <v>172</v>
      </c>
      <c r="D67" s="253"/>
      <c r="E67" s="253"/>
      <c r="F67" s="387" t="n">
        <v>733</v>
      </c>
      <c r="G67" s="389" t="n">
        <v>1352931</v>
      </c>
      <c r="H67" s="388" t="n">
        <v>8</v>
      </c>
      <c r="I67" s="388" t="n">
        <v>274</v>
      </c>
      <c r="J67" s="388" t="n">
        <v>733</v>
      </c>
      <c r="K67" s="388" t="n">
        <v>1348079</v>
      </c>
      <c r="L67" s="388" t="n">
        <v>710</v>
      </c>
      <c r="M67" s="388" t="n">
        <v>476890</v>
      </c>
      <c r="N67" s="253"/>
    </row>
    <row r="68" customFormat="false" ht="12.6" hidden="false" customHeight="true" outlineLevel="0" collapsed="false">
      <c r="A68" s="384"/>
      <c r="B68" s="253"/>
      <c r="C68" s="253"/>
      <c r="D68" s="253"/>
      <c r="E68" s="253"/>
      <c r="F68" s="387"/>
      <c r="G68" s="389"/>
      <c r="H68" s="388"/>
      <c r="I68" s="388"/>
      <c r="J68" s="388"/>
      <c r="K68" s="388"/>
      <c r="L68" s="388"/>
      <c r="M68" s="388"/>
      <c r="N68" s="253"/>
    </row>
    <row r="69" customFormat="false" ht="12.6" hidden="false" customHeight="true" outlineLevel="0" collapsed="false">
      <c r="A69" s="384" t="n">
        <v>42</v>
      </c>
      <c r="B69" s="253"/>
      <c r="C69" s="253"/>
      <c r="D69" s="188" t="s">
        <v>73</v>
      </c>
      <c r="E69" s="188"/>
      <c r="F69" s="387" t="n">
        <f aca="false">SUM(F18:F68)</f>
        <v>25320602</v>
      </c>
      <c r="G69" s="389" t="n">
        <f aca="false">SUM(G18:G68)</f>
        <v>654637976</v>
      </c>
      <c r="H69" s="388" t="n">
        <f aca="false">SUM(H18:H68)</f>
        <v>64901</v>
      </c>
      <c r="I69" s="388" t="n">
        <f aca="false">SUM(I18:I68)</f>
        <v>236492</v>
      </c>
      <c r="J69" s="388" t="n">
        <f aca="false">SUM(J18:J68)</f>
        <v>24983203</v>
      </c>
      <c r="K69" s="388" t="n">
        <f aca="false">SUM(K18:K68)</f>
        <v>610899489</v>
      </c>
      <c r="L69" s="388" t="n">
        <f aca="false">SUM(L18:L68)</f>
        <v>22740231</v>
      </c>
      <c r="M69" s="388" t="n">
        <f aca="false">SUM(M18:M68)</f>
        <v>117146961</v>
      </c>
      <c r="N69" s="253"/>
    </row>
    <row r="70" s="253" customFormat="true" ht="12.75" hidden="false" customHeight="true" outlineLevel="0" collapsed="false">
      <c r="F70" s="388"/>
      <c r="G70" s="388"/>
      <c r="H70" s="388"/>
      <c r="I70" s="388"/>
      <c r="J70" s="388"/>
      <c r="K70" s="388"/>
      <c r="L70" s="388"/>
      <c r="M70" s="388"/>
    </row>
    <row r="71" customFormat="false" ht="11.25" hidden="false" customHeight="true" outlineLevel="0" collapsed="false">
      <c r="A71" s="265"/>
      <c r="B71" s="265"/>
    </row>
    <row r="72" customFormat="false" ht="15" hidden="false" customHeight="true" outlineLevel="0" collapsed="false">
      <c r="A72" s="253" t="s">
        <v>173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89" t="s">
        <v>174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3" activeCellId="0" sqref="O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4.56"/>
    <col collapsed="false" customWidth="true" hidden="false" outlineLevel="0" max="2" min="2" style="253" width="8.28"/>
    <col collapsed="false" customWidth="true" hidden="false" outlineLevel="0" max="3" min="3" style="234" width="2.56"/>
    <col collapsed="false" customWidth="true" hidden="false" outlineLevel="0" max="4" min="4" style="234" width="7.7"/>
    <col collapsed="false" customWidth="true" hidden="false" outlineLevel="0" max="5" min="5" style="253" width="2.28"/>
    <col collapsed="false" customWidth="true" hidden="false" outlineLevel="0" max="13" min="6" style="234" width="10.71"/>
    <col collapsed="false" customWidth="false" hidden="false" outlineLevel="0" max="14" min="14" style="253" width="11.42"/>
    <col collapsed="false" customWidth="false" hidden="false" outlineLevel="0" max="257" min="15" style="234" width="11.42"/>
  </cols>
  <sheetData>
    <row r="1" s="366" customFormat="true" ht="12.6" hidden="false" customHeight="true" outlineLevel="0" collapsed="false">
      <c r="A1" s="363" t="s">
        <v>38</v>
      </c>
      <c r="B1" s="364"/>
      <c r="C1" s="364"/>
      <c r="D1" s="365"/>
      <c r="E1" s="364"/>
      <c r="G1" s="367"/>
      <c r="H1" s="367"/>
      <c r="I1" s="367"/>
      <c r="J1" s="367"/>
      <c r="K1" s="367"/>
      <c r="L1" s="367"/>
      <c r="M1" s="367"/>
      <c r="N1" s="368"/>
    </row>
    <row r="2" s="372" customFormat="true" ht="12.6" hidden="false" customHeight="true" outlineLevel="0" collapsed="false">
      <c r="A2" s="369" t="s">
        <v>0</v>
      </c>
      <c r="B2" s="370"/>
      <c r="C2" s="370"/>
      <c r="D2" s="371"/>
      <c r="E2" s="370"/>
      <c r="G2" s="373"/>
      <c r="H2" s="373"/>
      <c r="I2" s="374"/>
      <c r="J2" s="373"/>
      <c r="K2" s="373"/>
      <c r="L2" s="373"/>
      <c r="M2" s="373"/>
      <c r="N2" s="373"/>
    </row>
    <row r="5" s="376" customFormat="true" ht="15" hidden="false" customHeight="true" outlineLevel="0" collapsed="false">
      <c r="A5" s="375" t="s">
        <v>15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  <c r="N5" s="391"/>
    </row>
    <row r="6" customFormat="false" ht="12.6" hidden="false" customHeight="true" outlineLevel="0" collapsed="false">
      <c r="A6" s="334" t="s">
        <v>159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</row>
    <row r="7" customFormat="false" ht="12.6" hidden="false" customHeight="true" outlineLevel="0" collapsed="false">
      <c r="A7" s="334" t="s">
        <v>160</v>
      </c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</row>
    <row r="8" customFormat="false" ht="8.1" hidden="false" customHeight="true" outlineLevel="0" collapsed="false">
      <c r="B8" s="362"/>
      <c r="C8" s="224"/>
      <c r="D8" s="224"/>
      <c r="E8" s="362"/>
      <c r="F8" s="224"/>
      <c r="G8" s="224"/>
      <c r="H8" s="224"/>
      <c r="I8" s="224"/>
      <c r="J8" s="224"/>
      <c r="K8" s="224"/>
      <c r="L8" s="224"/>
      <c r="M8" s="224"/>
    </row>
    <row r="9" customFormat="false" ht="12.6" hidden="false" customHeight="true" outlineLevel="0" collapsed="false">
      <c r="A9" s="334" t="s">
        <v>175</v>
      </c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</row>
    <row r="10" customFormat="false" ht="11.25" hidden="false" customHeight="false" outlineLevel="0" collapsed="false">
      <c r="K10" s="265"/>
    </row>
    <row r="11" customFormat="false" ht="12.6" hidden="false" customHeight="true" outlineLevel="0" collapsed="false">
      <c r="A11" s="252"/>
      <c r="B11" s="355"/>
      <c r="C11" s="355"/>
      <c r="D11" s="355"/>
      <c r="E11" s="252"/>
      <c r="F11" s="342" t="s">
        <v>162</v>
      </c>
      <c r="G11" s="342"/>
      <c r="H11" s="342"/>
      <c r="I11" s="342"/>
      <c r="J11" s="251"/>
      <c r="L11" s="251"/>
      <c r="M11" s="355"/>
    </row>
    <row r="12" customFormat="false" ht="12.6" hidden="false" customHeight="true" outlineLevel="0" collapsed="false">
      <c r="A12" s="345"/>
      <c r="B12" s="377" t="s">
        <v>176</v>
      </c>
      <c r="C12" s="377"/>
      <c r="D12" s="377"/>
      <c r="E12" s="377"/>
      <c r="F12" s="253"/>
      <c r="G12" s="253"/>
      <c r="H12" s="276" t="s">
        <v>164</v>
      </c>
      <c r="I12" s="276"/>
      <c r="J12" s="378" t="s">
        <v>47</v>
      </c>
      <c r="K12" s="378"/>
      <c r="L12" s="378" t="s">
        <v>165</v>
      </c>
      <c r="M12" s="378"/>
    </row>
    <row r="13" customFormat="false" ht="12.6" hidden="false" customHeight="true" outlineLevel="0" collapsed="false">
      <c r="A13" s="377" t="s">
        <v>59</v>
      </c>
      <c r="B13" s="377" t="s">
        <v>166</v>
      </c>
      <c r="C13" s="377"/>
      <c r="D13" s="377"/>
      <c r="E13" s="377"/>
      <c r="F13" s="379" t="s">
        <v>73</v>
      </c>
      <c r="G13" s="379"/>
      <c r="H13" s="380"/>
      <c r="I13" s="380"/>
      <c r="J13" s="378" t="s">
        <v>54</v>
      </c>
      <c r="K13" s="378"/>
      <c r="L13" s="378" t="s">
        <v>167</v>
      </c>
      <c r="M13" s="378"/>
    </row>
    <row r="14" customFormat="false" ht="12.6" hidden="false" customHeight="true" outlineLevel="0" collapsed="false">
      <c r="A14" s="377" t="s">
        <v>66</v>
      </c>
      <c r="B14" s="377" t="s">
        <v>168</v>
      </c>
      <c r="C14" s="377"/>
      <c r="D14" s="377"/>
      <c r="E14" s="377"/>
      <c r="F14" s="379"/>
      <c r="G14" s="379"/>
      <c r="H14" s="380" t="s">
        <v>169</v>
      </c>
      <c r="I14" s="380"/>
      <c r="J14" s="378" t="s">
        <v>62</v>
      </c>
      <c r="K14" s="378"/>
      <c r="L14" s="381"/>
      <c r="M14" s="253"/>
    </row>
    <row r="15" customFormat="false" ht="12.6" hidden="false" customHeight="true" outlineLevel="0" collapsed="false">
      <c r="A15" s="345"/>
      <c r="C15" s="253"/>
      <c r="D15" s="253"/>
      <c r="E15" s="345"/>
      <c r="F15" s="265"/>
      <c r="G15" s="265"/>
      <c r="H15" s="382"/>
      <c r="I15" s="341"/>
      <c r="J15" s="382"/>
      <c r="K15" s="265"/>
      <c r="L15" s="382"/>
      <c r="M15" s="265"/>
    </row>
    <row r="16" customFormat="false" ht="12.6" hidden="false" customHeight="true" outlineLevel="0" collapsed="false">
      <c r="A16" s="341"/>
      <c r="B16" s="265"/>
      <c r="C16" s="265"/>
      <c r="D16" s="265"/>
      <c r="E16" s="341"/>
      <c r="F16" s="356" t="s">
        <v>150</v>
      </c>
      <c r="G16" s="276" t="s">
        <v>70</v>
      </c>
      <c r="H16" s="194" t="s">
        <v>150</v>
      </c>
      <c r="I16" s="276" t="s">
        <v>70</v>
      </c>
      <c r="J16" s="194" t="s">
        <v>150</v>
      </c>
      <c r="K16" s="194" t="s">
        <v>70</v>
      </c>
      <c r="L16" s="276" t="s">
        <v>150</v>
      </c>
      <c r="M16" s="356" t="s">
        <v>70</v>
      </c>
    </row>
    <row r="17" customFormat="false" ht="12.6" hidden="false" customHeight="true" outlineLevel="0" collapsed="false">
      <c r="A17" s="252"/>
      <c r="C17" s="253"/>
      <c r="D17" s="253"/>
      <c r="F17" s="251"/>
      <c r="G17" s="253"/>
      <c r="H17" s="253"/>
      <c r="I17" s="253"/>
      <c r="J17" s="253"/>
      <c r="K17" s="253"/>
      <c r="L17" s="253"/>
      <c r="M17" s="253"/>
    </row>
    <row r="18" customFormat="false" ht="12.6" hidden="false" customHeight="true" outlineLevel="0" collapsed="false">
      <c r="A18" s="384" t="n">
        <v>1</v>
      </c>
      <c r="B18" s="385" t="n">
        <v>1</v>
      </c>
      <c r="C18" s="188" t="s">
        <v>71</v>
      </c>
      <c r="D18" s="386" t="n">
        <v>2500</v>
      </c>
      <c r="E18" s="388"/>
      <c r="F18" s="387" t="n">
        <v>244617</v>
      </c>
      <c r="G18" s="389" t="n">
        <v>246507</v>
      </c>
      <c r="H18" s="389" t="n">
        <v>3859</v>
      </c>
      <c r="I18" s="389" t="n">
        <v>1224</v>
      </c>
      <c r="J18" s="389" t="n">
        <v>105130</v>
      </c>
      <c r="K18" s="389" t="n">
        <v>69598</v>
      </c>
      <c r="L18" s="389" t="n">
        <v>48205</v>
      </c>
      <c r="M18" s="389" t="n">
        <v>9033</v>
      </c>
    </row>
    <row r="19" customFormat="false" ht="12.6" hidden="false" customHeight="true" outlineLevel="0" collapsed="false">
      <c r="A19" s="384" t="n">
        <v>2</v>
      </c>
      <c r="B19" s="385" t="n">
        <v>2500</v>
      </c>
      <c r="C19" s="188" t="s">
        <v>71</v>
      </c>
      <c r="D19" s="386" t="n">
        <v>5000</v>
      </c>
      <c r="E19" s="388"/>
      <c r="F19" s="387" t="n">
        <v>99554</v>
      </c>
      <c r="G19" s="389" t="n">
        <v>345010</v>
      </c>
      <c r="H19" s="389" t="n">
        <v>4310</v>
      </c>
      <c r="I19" s="389" t="n">
        <v>3989</v>
      </c>
      <c r="J19" s="389" t="n">
        <v>99549</v>
      </c>
      <c r="K19" s="389" t="n">
        <v>238083</v>
      </c>
      <c r="L19" s="389" t="n">
        <v>40331</v>
      </c>
      <c r="M19" s="389" t="n">
        <v>20141</v>
      </c>
    </row>
    <row r="20" customFormat="false" ht="12.6" hidden="false" customHeight="true" outlineLevel="0" collapsed="false">
      <c r="A20" s="384" t="n">
        <v>3</v>
      </c>
      <c r="B20" s="385" t="n">
        <v>5000</v>
      </c>
      <c r="C20" s="188" t="s">
        <v>71</v>
      </c>
      <c r="D20" s="386" t="n">
        <v>7500</v>
      </c>
      <c r="E20" s="388"/>
      <c r="F20" s="387" t="n">
        <v>43166</v>
      </c>
      <c r="G20" s="389" t="n">
        <v>268631</v>
      </c>
      <c r="H20" s="389" t="n">
        <v>5277</v>
      </c>
      <c r="I20" s="389" t="n">
        <v>7689</v>
      </c>
      <c r="J20" s="389" t="n">
        <v>43165</v>
      </c>
      <c r="K20" s="389" t="n">
        <v>215008</v>
      </c>
      <c r="L20" s="389" t="n">
        <v>28651</v>
      </c>
      <c r="M20" s="389" t="n">
        <v>24444</v>
      </c>
    </row>
    <row r="21" customFormat="false" ht="12.6" hidden="false" customHeight="true" outlineLevel="0" collapsed="false">
      <c r="A21" s="384" t="n">
        <v>4</v>
      </c>
      <c r="B21" s="385" t="n">
        <v>7500</v>
      </c>
      <c r="C21" s="350" t="s">
        <v>71</v>
      </c>
      <c r="D21" s="386" t="n">
        <v>10000</v>
      </c>
      <c r="E21" s="388"/>
      <c r="F21" s="387" t="n">
        <v>44333</v>
      </c>
      <c r="G21" s="389" t="n">
        <v>388743</v>
      </c>
      <c r="H21" s="389" t="n">
        <v>5712</v>
      </c>
      <c r="I21" s="389" t="n">
        <v>10753</v>
      </c>
      <c r="J21" s="389" t="n">
        <v>44331</v>
      </c>
      <c r="K21" s="389" t="n">
        <v>315767</v>
      </c>
      <c r="L21" s="389" t="n">
        <v>32681</v>
      </c>
      <c r="M21" s="389" t="n">
        <v>34602</v>
      </c>
    </row>
    <row r="22" customFormat="false" ht="9" hidden="false" customHeight="true" outlineLevel="0" collapsed="false">
      <c r="A22" s="384"/>
      <c r="B22" s="385"/>
      <c r="C22" s="188"/>
      <c r="D22" s="284"/>
      <c r="E22" s="392"/>
      <c r="F22" s="387"/>
      <c r="G22" s="389"/>
      <c r="H22" s="389"/>
      <c r="I22" s="389"/>
      <c r="J22" s="389"/>
      <c r="K22" s="389"/>
      <c r="L22" s="389"/>
      <c r="M22" s="389"/>
    </row>
    <row r="23" customFormat="false" ht="12.6" hidden="false" customHeight="true" outlineLevel="0" collapsed="false">
      <c r="A23" s="384" t="n">
        <v>5</v>
      </c>
      <c r="B23" s="385" t="n">
        <v>10000</v>
      </c>
      <c r="C23" s="350" t="s">
        <v>71</v>
      </c>
      <c r="D23" s="386" t="n">
        <v>12500</v>
      </c>
      <c r="E23" s="388"/>
      <c r="F23" s="387" t="n">
        <v>59615</v>
      </c>
      <c r="G23" s="389" t="n">
        <v>674779</v>
      </c>
      <c r="H23" s="389" t="n">
        <v>5246</v>
      </c>
      <c r="I23" s="389" t="n">
        <v>11050</v>
      </c>
      <c r="J23" s="389" t="n">
        <v>59612</v>
      </c>
      <c r="K23" s="389" t="n">
        <v>534208</v>
      </c>
      <c r="L23" s="389" t="n">
        <v>51590</v>
      </c>
      <c r="M23" s="389" t="n">
        <v>62355</v>
      </c>
    </row>
    <row r="24" customFormat="false" ht="12.6" hidden="false" customHeight="true" outlineLevel="0" collapsed="false">
      <c r="A24" s="384" t="n">
        <v>6</v>
      </c>
      <c r="B24" s="385" t="n">
        <v>12500</v>
      </c>
      <c r="C24" s="350" t="s">
        <v>71</v>
      </c>
      <c r="D24" s="386" t="n">
        <v>15000</v>
      </c>
      <c r="E24" s="388"/>
      <c r="F24" s="387" t="n">
        <v>81300</v>
      </c>
      <c r="G24" s="389" t="n">
        <v>1126723</v>
      </c>
      <c r="H24" s="389" t="n">
        <v>4771</v>
      </c>
      <c r="I24" s="389" t="n">
        <v>11083</v>
      </c>
      <c r="J24" s="389" t="n">
        <v>81294</v>
      </c>
      <c r="K24" s="389" t="n">
        <v>923453</v>
      </c>
      <c r="L24" s="389" t="n">
        <v>71466</v>
      </c>
      <c r="M24" s="389" t="n">
        <v>135400</v>
      </c>
    </row>
    <row r="25" customFormat="false" ht="12.6" hidden="false" customHeight="true" outlineLevel="0" collapsed="false">
      <c r="A25" s="384" t="n">
        <v>7</v>
      </c>
      <c r="B25" s="385" t="n">
        <v>15000</v>
      </c>
      <c r="C25" s="350" t="s">
        <v>71</v>
      </c>
      <c r="D25" s="386" t="n">
        <v>17500</v>
      </c>
      <c r="E25" s="388"/>
      <c r="F25" s="387" t="n">
        <v>63699</v>
      </c>
      <c r="G25" s="389" t="n">
        <v>1035086</v>
      </c>
      <c r="H25" s="389" t="n">
        <v>4164</v>
      </c>
      <c r="I25" s="389" t="n">
        <v>10672</v>
      </c>
      <c r="J25" s="389" t="n">
        <v>63699</v>
      </c>
      <c r="K25" s="389" t="n">
        <v>880536</v>
      </c>
      <c r="L25" s="389" t="n">
        <v>54996</v>
      </c>
      <c r="M25" s="389" t="n">
        <v>136393</v>
      </c>
    </row>
    <row r="26" customFormat="false" ht="12.6" hidden="false" customHeight="true" outlineLevel="0" collapsed="false">
      <c r="A26" s="384" t="n">
        <v>8</v>
      </c>
      <c r="B26" s="385" t="n">
        <v>17500</v>
      </c>
      <c r="C26" s="350" t="s">
        <v>71</v>
      </c>
      <c r="D26" s="386" t="n">
        <v>20000</v>
      </c>
      <c r="E26" s="388"/>
      <c r="F26" s="387" t="n">
        <v>92091</v>
      </c>
      <c r="G26" s="389" t="n">
        <v>1736588</v>
      </c>
      <c r="H26" s="389" t="n">
        <v>4001</v>
      </c>
      <c r="I26" s="389" t="n">
        <v>13439</v>
      </c>
      <c r="J26" s="389" t="n">
        <v>92091</v>
      </c>
      <c r="K26" s="389" t="n">
        <v>1459985</v>
      </c>
      <c r="L26" s="389" t="n">
        <v>86785</v>
      </c>
      <c r="M26" s="389" t="n">
        <v>252545</v>
      </c>
    </row>
    <row r="27" customFormat="false" ht="9" hidden="false" customHeight="true" outlineLevel="0" collapsed="false">
      <c r="A27" s="384"/>
      <c r="B27" s="385"/>
      <c r="C27" s="188"/>
      <c r="D27" s="386"/>
      <c r="E27" s="388"/>
      <c r="F27" s="387"/>
      <c r="G27" s="389"/>
      <c r="H27" s="389"/>
      <c r="I27" s="389"/>
      <c r="J27" s="389"/>
      <c r="K27" s="389"/>
      <c r="L27" s="389"/>
      <c r="M27" s="389"/>
    </row>
    <row r="28" customFormat="false" ht="12.6" hidden="false" customHeight="true" outlineLevel="0" collapsed="false">
      <c r="A28" s="384" t="n">
        <v>9</v>
      </c>
      <c r="B28" s="385" t="n">
        <v>20000</v>
      </c>
      <c r="C28" s="350" t="s">
        <v>71</v>
      </c>
      <c r="D28" s="386" t="n">
        <v>22500</v>
      </c>
      <c r="E28" s="388"/>
      <c r="F28" s="387" t="n">
        <v>127853</v>
      </c>
      <c r="G28" s="389" t="n">
        <v>2724411</v>
      </c>
      <c r="H28" s="389" t="n">
        <v>4455</v>
      </c>
      <c r="I28" s="389" t="n">
        <v>19869</v>
      </c>
      <c r="J28" s="389" t="n">
        <v>127853</v>
      </c>
      <c r="K28" s="389" t="n">
        <v>2360657</v>
      </c>
      <c r="L28" s="389" t="n">
        <v>122666</v>
      </c>
      <c r="M28" s="389" t="n">
        <v>433214</v>
      </c>
    </row>
    <row r="29" customFormat="false" ht="12.6" hidden="false" customHeight="true" outlineLevel="0" collapsed="false">
      <c r="A29" s="384" t="n">
        <v>10</v>
      </c>
      <c r="B29" s="385" t="n">
        <v>22500</v>
      </c>
      <c r="C29" s="350" t="s">
        <v>71</v>
      </c>
      <c r="D29" s="386" t="n">
        <v>25000</v>
      </c>
      <c r="E29" s="388"/>
      <c r="F29" s="387" t="n">
        <v>175223</v>
      </c>
      <c r="G29" s="389" t="n">
        <v>4170029</v>
      </c>
      <c r="H29" s="389" t="n">
        <v>4718</v>
      </c>
      <c r="I29" s="389" t="n">
        <v>24277</v>
      </c>
      <c r="J29" s="389" t="n">
        <v>175223</v>
      </c>
      <c r="K29" s="389" t="n">
        <v>3717851</v>
      </c>
      <c r="L29" s="389" t="n">
        <v>168701</v>
      </c>
      <c r="M29" s="389" t="n">
        <v>698823</v>
      </c>
    </row>
    <row r="30" customFormat="false" ht="12.6" hidden="false" customHeight="true" outlineLevel="0" collapsed="false">
      <c r="A30" s="384" t="n">
        <v>11</v>
      </c>
      <c r="B30" s="385" t="n">
        <v>25000</v>
      </c>
      <c r="C30" s="350" t="s">
        <v>71</v>
      </c>
      <c r="D30" s="386" t="n">
        <v>27500</v>
      </c>
      <c r="E30" s="388"/>
      <c r="F30" s="387" t="n">
        <v>182724</v>
      </c>
      <c r="G30" s="389" t="n">
        <v>4796125</v>
      </c>
      <c r="H30" s="389" t="n">
        <v>5079</v>
      </c>
      <c r="I30" s="389" t="n">
        <v>30871</v>
      </c>
      <c r="J30" s="389" t="n">
        <v>182724</v>
      </c>
      <c r="K30" s="389" t="n">
        <v>4361437</v>
      </c>
      <c r="L30" s="389" t="n">
        <v>175815</v>
      </c>
      <c r="M30" s="389" t="n">
        <v>799326</v>
      </c>
    </row>
    <row r="31" customFormat="false" ht="12.6" hidden="false" customHeight="true" outlineLevel="0" collapsed="false">
      <c r="A31" s="384" t="n">
        <v>12</v>
      </c>
      <c r="B31" s="385" t="n">
        <v>27500</v>
      </c>
      <c r="C31" s="350" t="s">
        <v>71</v>
      </c>
      <c r="D31" s="386" t="n">
        <v>30000</v>
      </c>
      <c r="E31" s="388"/>
      <c r="F31" s="387" t="n">
        <v>187526</v>
      </c>
      <c r="G31" s="389" t="n">
        <v>5392216</v>
      </c>
      <c r="H31" s="389" t="n">
        <v>5029</v>
      </c>
      <c r="I31" s="389" t="n">
        <v>34098</v>
      </c>
      <c r="J31" s="389" t="n">
        <v>187526</v>
      </c>
      <c r="K31" s="389" t="n">
        <v>4961954</v>
      </c>
      <c r="L31" s="389" t="n">
        <v>180398</v>
      </c>
      <c r="M31" s="389" t="n">
        <v>899448</v>
      </c>
    </row>
    <row r="32" customFormat="false" ht="9" hidden="false" customHeight="true" outlineLevel="0" collapsed="false">
      <c r="A32" s="384"/>
      <c r="B32" s="385"/>
      <c r="C32" s="188"/>
      <c r="D32" s="386"/>
      <c r="E32" s="388"/>
      <c r="F32" s="387"/>
      <c r="G32" s="389"/>
      <c r="H32" s="389"/>
      <c r="I32" s="389"/>
      <c r="J32" s="389"/>
      <c r="K32" s="389"/>
      <c r="L32" s="389"/>
      <c r="M32" s="389"/>
    </row>
    <row r="33" customFormat="false" ht="12.6" hidden="false" customHeight="true" outlineLevel="0" collapsed="false">
      <c r="A33" s="384" t="n">
        <v>13</v>
      </c>
      <c r="B33" s="385" t="n">
        <v>30000</v>
      </c>
      <c r="C33" s="350" t="s">
        <v>71</v>
      </c>
      <c r="D33" s="386" t="n">
        <v>32500</v>
      </c>
      <c r="E33" s="388"/>
      <c r="F33" s="387" t="n">
        <v>185384</v>
      </c>
      <c r="G33" s="389" t="n">
        <v>5787929</v>
      </c>
      <c r="H33" s="389" t="n">
        <v>4689</v>
      </c>
      <c r="I33" s="389" t="n">
        <v>34722</v>
      </c>
      <c r="J33" s="389" t="n">
        <v>185384</v>
      </c>
      <c r="K33" s="389" t="n">
        <v>5363019</v>
      </c>
      <c r="L33" s="389" t="n">
        <v>179625</v>
      </c>
      <c r="M33" s="389" t="n">
        <v>988427</v>
      </c>
    </row>
    <row r="34" customFormat="false" ht="12.6" hidden="false" customHeight="true" outlineLevel="0" collapsed="false">
      <c r="A34" s="384" t="n">
        <v>14</v>
      </c>
      <c r="B34" s="385" t="n">
        <v>32500</v>
      </c>
      <c r="C34" s="350" t="s">
        <v>71</v>
      </c>
      <c r="D34" s="386" t="n">
        <v>35000</v>
      </c>
      <c r="E34" s="388"/>
      <c r="F34" s="387" t="n">
        <v>161206</v>
      </c>
      <c r="G34" s="389" t="n">
        <v>5434696</v>
      </c>
      <c r="H34" s="389" t="n">
        <v>4330</v>
      </c>
      <c r="I34" s="389" t="n">
        <v>34464</v>
      </c>
      <c r="J34" s="389" t="n">
        <v>161206</v>
      </c>
      <c r="K34" s="389" t="n">
        <v>5055790</v>
      </c>
      <c r="L34" s="389" t="n">
        <v>156350</v>
      </c>
      <c r="M34" s="389" t="n">
        <v>967318</v>
      </c>
    </row>
    <row r="35" customFormat="false" ht="12.6" hidden="false" customHeight="true" outlineLevel="0" collapsed="false">
      <c r="A35" s="384" t="n">
        <v>15</v>
      </c>
      <c r="B35" s="385" t="n">
        <v>35000</v>
      </c>
      <c r="C35" s="350" t="s">
        <v>71</v>
      </c>
      <c r="D35" s="386" t="n">
        <v>37500</v>
      </c>
      <c r="E35" s="388"/>
      <c r="F35" s="387" t="n">
        <v>134215</v>
      </c>
      <c r="G35" s="389" t="n">
        <v>4863301</v>
      </c>
      <c r="H35" s="389" t="n">
        <v>3998</v>
      </c>
      <c r="I35" s="389" t="n">
        <v>36313</v>
      </c>
      <c r="J35" s="389" t="n">
        <v>134215</v>
      </c>
      <c r="K35" s="389" t="n">
        <v>4543084</v>
      </c>
      <c r="L35" s="389" t="n">
        <v>130528</v>
      </c>
      <c r="M35" s="389" t="n">
        <v>901284</v>
      </c>
    </row>
    <row r="36" customFormat="false" ht="12.6" hidden="false" customHeight="true" outlineLevel="0" collapsed="false">
      <c r="A36" s="384" t="n">
        <v>16</v>
      </c>
      <c r="B36" s="385" t="n">
        <v>37500</v>
      </c>
      <c r="C36" s="350" t="s">
        <v>71</v>
      </c>
      <c r="D36" s="360" t="n">
        <v>40000</v>
      </c>
      <c r="E36" s="388"/>
      <c r="F36" s="387" t="n">
        <v>124875</v>
      </c>
      <c r="G36" s="389" t="n">
        <v>4835851</v>
      </c>
      <c r="H36" s="389" t="n">
        <v>3251</v>
      </c>
      <c r="I36" s="389" t="n">
        <v>31026</v>
      </c>
      <c r="J36" s="389" t="n">
        <v>124875</v>
      </c>
      <c r="K36" s="389" t="n">
        <v>4521471</v>
      </c>
      <c r="L36" s="389" t="n">
        <v>121335</v>
      </c>
      <c r="M36" s="389" t="n">
        <v>935981</v>
      </c>
    </row>
    <row r="37" customFormat="false" ht="9" hidden="false" customHeight="true" outlineLevel="0" collapsed="false">
      <c r="A37" s="384"/>
      <c r="B37" s="385"/>
      <c r="C37" s="235"/>
      <c r="D37" s="360"/>
      <c r="E37" s="388"/>
      <c r="F37" s="387"/>
      <c r="G37" s="389"/>
      <c r="H37" s="389"/>
      <c r="I37" s="389"/>
      <c r="J37" s="389"/>
      <c r="K37" s="389"/>
      <c r="L37" s="389"/>
      <c r="M37" s="389"/>
    </row>
    <row r="38" customFormat="false" ht="12.6" hidden="false" customHeight="true" outlineLevel="0" collapsed="false">
      <c r="A38" s="384" t="n">
        <v>17</v>
      </c>
      <c r="B38" s="385" t="n">
        <v>40000</v>
      </c>
      <c r="C38" s="235" t="s">
        <v>71</v>
      </c>
      <c r="D38" s="360" t="n">
        <v>42500</v>
      </c>
      <c r="E38" s="388"/>
      <c r="F38" s="387" t="n">
        <v>130935</v>
      </c>
      <c r="G38" s="389" t="n">
        <v>5407276</v>
      </c>
      <c r="H38" s="389" t="n">
        <v>3179</v>
      </c>
      <c r="I38" s="389" t="n">
        <v>34731</v>
      </c>
      <c r="J38" s="389" t="n">
        <v>130935</v>
      </c>
      <c r="K38" s="389" t="n">
        <v>5068249</v>
      </c>
      <c r="L38" s="389" t="n">
        <v>125913</v>
      </c>
      <c r="M38" s="389" t="n">
        <v>1089454</v>
      </c>
    </row>
    <row r="39" customFormat="false" ht="12.6" hidden="false" customHeight="true" outlineLevel="0" collapsed="false">
      <c r="A39" s="384" t="n">
        <v>18</v>
      </c>
      <c r="B39" s="385" t="n">
        <v>42500</v>
      </c>
      <c r="C39" s="235" t="s">
        <v>71</v>
      </c>
      <c r="D39" s="360" t="n">
        <v>45000</v>
      </c>
      <c r="E39" s="388"/>
      <c r="F39" s="387" t="n">
        <v>117304</v>
      </c>
      <c r="G39" s="389" t="n">
        <v>5125429</v>
      </c>
      <c r="H39" s="389" t="n">
        <v>2948</v>
      </c>
      <c r="I39" s="389" t="n">
        <v>33458</v>
      </c>
      <c r="J39" s="389" t="n">
        <v>117304</v>
      </c>
      <c r="K39" s="389" t="n">
        <v>4812452</v>
      </c>
      <c r="L39" s="389" t="n">
        <v>114100</v>
      </c>
      <c r="M39" s="389" t="n">
        <v>1039997</v>
      </c>
    </row>
    <row r="40" customFormat="false" ht="12.6" hidden="false" customHeight="true" outlineLevel="0" collapsed="false">
      <c r="A40" s="384" t="n">
        <v>19</v>
      </c>
      <c r="B40" s="385" t="n">
        <v>45000</v>
      </c>
      <c r="C40" s="235" t="s">
        <v>71</v>
      </c>
      <c r="D40" s="360" t="n">
        <v>47500</v>
      </c>
      <c r="E40" s="388"/>
      <c r="F40" s="387" t="n">
        <v>97075</v>
      </c>
      <c r="G40" s="389" t="n">
        <v>4489134</v>
      </c>
      <c r="H40" s="389" t="n">
        <v>2802</v>
      </c>
      <c r="I40" s="389" t="n">
        <v>33659</v>
      </c>
      <c r="J40" s="389" t="n">
        <v>97075</v>
      </c>
      <c r="K40" s="389" t="n">
        <v>4206475</v>
      </c>
      <c r="L40" s="389" t="n">
        <v>94609</v>
      </c>
      <c r="M40" s="389" t="n">
        <v>953902</v>
      </c>
    </row>
    <row r="41" customFormat="false" ht="12.6" hidden="false" customHeight="true" outlineLevel="0" collapsed="false">
      <c r="A41" s="384" t="n">
        <v>20</v>
      </c>
      <c r="B41" s="385" t="n">
        <v>47500</v>
      </c>
      <c r="C41" s="235" t="s">
        <v>71</v>
      </c>
      <c r="D41" s="360" t="n">
        <v>50000</v>
      </c>
      <c r="E41" s="388"/>
      <c r="F41" s="387" t="n">
        <v>85761</v>
      </c>
      <c r="G41" s="389" t="n">
        <v>4169833</v>
      </c>
      <c r="H41" s="389" t="n">
        <v>2134</v>
      </c>
      <c r="I41" s="389" t="n">
        <v>25209</v>
      </c>
      <c r="J41" s="389" t="n">
        <v>85761</v>
      </c>
      <c r="K41" s="389" t="n">
        <v>3925838</v>
      </c>
      <c r="L41" s="389" t="n">
        <v>84344</v>
      </c>
      <c r="M41" s="389" t="n">
        <v>877759</v>
      </c>
    </row>
    <row r="42" customFormat="false" ht="9" hidden="false" customHeight="true" outlineLevel="0" collapsed="false">
      <c r="A42" s="384"/>
      <c r="B42" s="385"/>
      <c r="C42" s="235"/>
      <c r="D42" s="360"/>
      <c r="E42" s="388"/>
      <c r="F42" s="387"/>
      <c r="G42" s="389"/>
      <c r="H42" s="389"/>
      <c r="I42" s="389"/>
      <c r="J42" s="389"/>
      <c r="K42" s="389"/>
      <c r="L42" s="389"/>
      <c r="M42" s="389"/>
    </row>
    <row r="43" customFormat="false" ht="12.6" hidden="false" customHeight="true" outlineLevel="0" collapsed="false">
      <c r="A43" s="384" t="n">
        <v>21</v>
      </c>
      <c r="B43" s="385" t="n">
        <v>50000</v>
      </c>
      <c r="C43" s="235" t="s">
        <v>71</v>
      </c>
      <c r="D43" s="360" t="n">
        <v>55000</v>
      </c>
      <c r="E43" s="388"/>
      <c r="F43" s="387" t="n">
        <v>120842</v>
      </c>
      <c r="G43" s="389" t="n">
        <v>6306712</v>
      </c>
      <c r="H43" s="389" t="n">
        <v>3728</v>
      </c>
      <c r="I43" s="389" t="n">
        <v>51981</v>
      </c>
      <c r="J43" s="389" t="n">
        <v>120841</v>
      </c>
      <c r="K43" s="389" t="n">
        <v>5928587</v>
      </c>
      <c r="L43" s="389" t="n">
        <v>119281</v>
      </c>
      <c r="M43" s="389" t="n">
        <v>1406905</v>
      </c>
    </row>
    <row r="44" customFormat="false" ht="12.6" hidden="false" customHeight="true" outlineLevel="0" collapsed="false">
      <c r="A44" s="384" t="n">
        <v>22</v>
      </c>
      <c r="B44" s="385" t="n">
        <v>55000</v>
      </c>
      <c r="C44" s="235" t="s">
        <v>71</v>
      </c>
      <c r="D44" s="360" t="n">
        <v>60000</v>
      </c>
      <c r="E44" s="388"/>
      <c r="F44" s="387" t="n">
        <v>70452</v>
      </c>
      <c r="G44" s="389" t="n">
        <v>4061839</v>
      </c>
      <c r="H44" s="389" t="n">
        <v>2483</v>
      </c>
      <c r="I44" s="389" t="n">
        <v>34092</v>
      </c>
      <c r="J44" s="389" t="n">
        <v>70452</v>
      </c>
      <c r="K44" s="389" t="n">
        <v>3831728</v>
      </c>
      <c r="L44" s="389" t="n">
        <v>69696</v>
      </c>
      <c r="M44" s="389" t="n">
        <v>952019</v>
      </c>
    </row>
    <row r="45" customFormat="false" ht="12.6" hidden="false" customHeight="true" outlineLevel="0" collapsed="false">
      <c r="A45" s="384" t="n">
        <v>23</v>
      </c>
      <c r="B45" s="385" t="n">
        <v>60000</v>
      </c>
      <c r="C45" s="235" t="s">
        <v>71</v>
      </c>
      <c r="D45" s="360" t="n">
        <v>65000</v>
      </c>
      <c r="E45" s="388"/>
      <c r="F45" s="387" t="n">
        <v>44699</v>
      </c>
      <c r="G45" s="389" t="n">
        <v>2788129</v>
      </c>
      <c r="H45" s="389" t="n">
        <v>1493</v>
      </c>
      <c r="I45" s="389" t="n">
        <v>19287</v>
      </c>
      <c r="J45" s="389" t="n">
        <v>44699</v>
      </c>
      <c r="K45" s="389" t="n">
        <v>2636014</v>
      </c>
      <c r="L45" s="389" t="n">
        <v>44266</v>
      </c>
      <c r="M45" s="389" t="n">
        <v>662778</v>
      </c>
    </row>
    <row r="46" customFormat="false" ht="12.6" hidden="false" customHeight="true" outlineLevel="0" collapsed="false">
      <c r="A46" s="384" t="n">
        <v>24</v>
      </c>
      <c r="B46" s="385" t="n">
        <v>65000</v>
      </c>
      <c r="C46" s="235" t="s">
        <v>71</v>
      </c>
      <c r="D46" s="360" t="n">
        <v>70000</v>
      </c>
      <c r="E46" s="388"/>
      <c r="F46" s="387" t="n">
        <v>26416</v>
      </c>
      <c r="G46" s="389" t="n">
        <v>1772074</v>
      </c>
      <c r="H46" s="389" t="n">
        <v>982</v>
      </c>
      <c r="I46" s="389" t="n">
        <v>14350</v>
      </c>
      <c r="J46" s="389" t="n">
        <v>26416</v>
      </c>
      <c r="K46" s="389" t="n">
        <v>1689192</v>
      </c>
      <c r="L46" s="389" t="n">
        <v>26201</v>
      </c>
      <c r="M46" s="389" t="n">
        <v>427832</v>
      </c>
    </row>
    <row r="47" customFormat="false" ht="9" hidden="false" customHeight="true" outlineLevel="0" collapsed="false">
      <c r="A47" s="384"/>
      <c r="B47" s="385"/>
      <c r="C47" s="235"/>
      <c r="D47" s="360"/>
      <c r="E47" s="388"/>
      <c r="F47" s="387"/>
      <c r="G47" s="389"/>
      <c r="H47" s="389"/>
      <c r="I47" s="389"/>
      <c r="J47" s="389"/>
      <c r="K47" s="389"/>
      <c r="L47" s="389"/>
      <c r="M47" s="389"/>
    </row>
    <row r="48" customFormat="false" ht="12.6" hidden="false" customHeight="true" outlineLevel="0" collapsed="false">
      <c r="A48" s="384" t="n">
        <v>25</v>
      </c>
      <c r="B48" s="385" t="n">
        <v>70000</v>
      </c>
      <c r="C48" s="235" t="s">
        <v>71</v>
      </c>
      <c r="D48" s="360" t="n">
        <v>75000</v>
      </c>
      <c r="E48" s="388"/>
      <c r="F48" s="387" t="n">
        <v>17019</v>
      </c>
      <c r="G48" s="389" t="n">
        <v>1233609</v>
      </c>
      <c r="H48" s="389" t="n">
        <v>753</v>
      </c>
      <c r="I48" s="389" t="n">
        <v>11258</v>
      </c>
      <c r="J48" s="389" t="n">
        <v>17019</v>
      </c>
      <c r="K48" s="389" t="n">
        <v>1172968</v>
      </c>
      <c r="L48" s="389" t="n">
        <v>16861</v>
      </c>
      <c r="M48" s="389" t="n">
        <v>314697</v>
      </c>
    </row>
    <row r="49" customFormat="false" ht="12.6" hidden="false" customHeight="true" outlineLevel="0" collapsed="false">
      <c r="A49" s="384" t="n">
        <v>26</v>
      </c>
      <c r="B49" s="385" t="n">
        <v>75000</v>
      </c>
      <c r="C49" s="235" t="s">
        <v>71</v>
      </c>
      <c r="D49" s="360" t="n">
        <v>80000</v>
      </c>
      <c r="E49" s="388"/>
      <c r="F49" s="387" t="n">
        <v>11546</v>
      </c>
      <c r="G49" s="389" t="n">
        <v>891811</v>
      </c>
      <c r="H49" s="389" t="n">
        <v>549</v>
      </c>
      <c r="I49" s="389" t="n">
        <v>9503</v>
      </c>
      <c r="J49" s="389" t="n">
        <v>11546</v>
      </c>
      <c r="K49" s="389" t="n">
        <v>856263</v>
      </c>
      <c r="L49" s="389" t="n">
        <v>11427</v>
      </c>
      <c r="M49" s="389" t="n">
        <v>229127</v>
      </c>
    </row>
    <row r="50" customFormat="false" ht="12.6" hidden="false" customHeight="true" outlineLevel="0" collapsed="false">
      <c r="A50" s="384" t="n">
        <v>27</v>
      </c>
      <c r="B50" s="385" t="n">
        <v>80000</v>
      </c>
      <c r="C50" s="235" t="s">
        <v>71</v>
      </c>
      <c r="D50" s="360" t="n">
        <v>85000</v>
      </c>
      <c r="E50" s="388"/>
      <c r="F50" s="387" t="n">
        <v>7921</v>
      </c>
      <c r="G50" s="389" t="n">
        <v>652539</v>
      </c>
      <c r="H50" s="389" t="n">
        <v>463</v>
      </c>
      <c r="I50" s="389" t="n">
        <v>8652</v>
      </c>
      <c r="J50" s="389" t="n">
        <v>7921</v>
      </c>
      <c r="K50" s="389" t="n">
        <v>628389</v>
      </c>
      <c r="L50" s="389" t="n">
        <v>7836</v>
      </c>
      <c r="M50" s="389" t="n">
        <v>170945</v>
      </c>
    </row>
    <row r="51" customFormat="false" ht="12.6" hidden="false" customHeight="true" outlineLevel="0" collapsed="false">
      <c r="A51" s="384" t="n">
        <v>28</v>
      </c>
      <c r="B51" s="385" t="n">
        <v>85000</v>
      </c>
      <c r="C51" s="235" t="s">
        <v>71</v>
      </c>
      <c r="D51" s="360" t="n">
        <v>90000</v>
      </c>
      <c r="E51" s="388"/>
      <c r="F51" s="387" t="n">
        <v>6878</v>
      </c>
      <c r="G51" s="389" t="n">
        <v>601981</v>
      </c>
      <c r="H51" s="389" t="n">
        <v>391</v>
      </c>
      <c r="I51" s="389" t="n">
        <v>7763</v>
      </c>
      <c r="J51" s="389" t="n">
        <v>6878</v>
      </c>
      <c r="K51" s="389" t="n">
        <v>582560</v>
      </c>
      <c r="L51" s="389" t="n">
        <v>6801</v>
      </c>
      <c r="M51" s="389" t="n">
        <v>163821</v>
      </c>
    </row>
    <row r="52" customFormat="false" ht="9" hidden="false" customHeight="true" outlineLevel="0" collapsed="false">
      <c r="A52" s="384"/>
      <c r="B52" s="385"/>
      <c r="C52" s="235"/>
      <c r="D52" s="360"/>
      <c r="E52" s="388"/>
      <c r="F52" s="387"/>
      <c r="G52" s="389"/>
      <c r="H52" s="389"/>
      <c r="I52" s="389"/>
      <c r="J52" s="389"/>
      <c r="K52" s="389"/>
      <c r="L52" s="389"/>
      <c r="M52" s="389"/>
    </row>
    <row r="53" customFormat="false" ht="12.6" hidden="false" customHeight="true" outlineLevel="0" collapsed="false">
      <c r="A53" s="384" t="n">
        <v>29</v>
      </c>
      <c r="B53" s="385" t="n">
        <v>90000</v>
      </c>
      <c r="C53" s="235" t="s">
        <v>71</v>
      </c>
      <c r="D53" s="360" t="n">
        <v>95000</v>
      </c>
      <c r="E53" s="388"/>
      <c r="F53" s="387" t="n">
        <v>5726</v>
      </c>
      <c r="G53" s="389" t="n">
        <v>529050</v>
      </c>
      <c r="H53" s="389" t="n">
        <v>290</v>
      </c>
      <c r="I53" s="389" t="n">
        <v>6288</v>
      </c>
      <c r="J53" s="389" t="n">
        <v>5726</v>
      </c>
      <c r="K53" s="389" t="n">
        <v>513569</v>
      </c>
      <c r="L53" s="389" t="n">
        <v>5665</v>
      </c>
      <c r="M53" s="389" t="n">
        <v>146201</v>
      </c>
    </row>
    <row r="54" customFormat="false" ht="12.6" hidden="false" customHeight="true" outlineLevel="0" collapsed="false">
      <c r="A54" s="384" t="n">
        <v>30</v>
      </c>
      <c r="B54" s="385" t="n">
        <v>95000</v>
      </c>
      <c r="C54" s="235" t="s">
        <v>71</v>
      </c>
      <c r="D54" s="360" t="n">
        <v>100000</v>
      </c>
      <c r="E54" s="388"/>
      <c r="F54" s="387" t="n">
        <v>4486</v>
      </c>
      <c r="G54" s="389" t="n">
        <v>437254</v>
      </c>
      <c r="H54" s="389" t="n">
        <v>271</v>
      </c>
      <c r="I54" s="389" t="n">
        <v>5675</v>
      </c>
      <c r="J54" s="389" t="n">
        <v>4486</v>
      </c>
      <c r="K54" s="389" t="n">
        <v>426044</v>
      </c>
      <c r="L54" s="389" t="n">
        <v>4410</v>
      </c>
      <c r="M54" s="389" t="n">
        <v>122664</v>
      </c>
    </row>
    <row r="55" customFormat="false" ht="12.6" hidden="false" customHeight="true" outlineLevel="0" collapsed="false">
      <c r="A55" s="384" t="n">
        <v>31</v>
      </c>
      <c r="B55" s="385" t="n">
        <v>100000</v>
      </c>
      <c r="C55" s="235" t="s">
        <v>71</v>
      </c>
      <c r="D55" s="360" t="n">
        <v>112500</v>
      </c>
      <c r="E55" s="388"/>
      <c r="F55" s="387" t="n">
        <v>8912</v>
      </c>
      <c r="G55" s="389" t="n">
        <v>942960</v>
      </c>
      <c r="H55" s="389" t="n">
        <v>576</v>
      </c>
      <c r="I55" s="389" t="n">
        <v>12929</v>
      </c>
      <c r="J55" s="389" t="n">
        <v>8912</v>
      </c>
      <c r="K55" s="389" t="n">
        <v>921778</v>
      </c>
      <c r="L55" s="389" t="n">
        <v>8780</v>
      </c>
      <c r="M55" s="389" t="n">
        <v>275063</v>
      </c>
    </row>
    <row r="56" customFormat="false" ht="12.6" hidden="false" customHeight="true" outlineLevel="0" collapsed="false">
      <c r="A56" s="384" t="n">
        <v>32</v>
      </c>
      <c r="B56" s="385" t="n">
        <v>112500</v>
      </c>
      <c r="C56" s="235" t="s">
        <v>71</v>
      </c>
      <c r="D56" s="360" t="n">
        <v>125000</v>
      </c>
      <c r="E56" s="388"/>
      <c r="F56" s="387" t="n">
        <v>6086</v>
      </c>
      <c r="G56" s="389" t="n">
        <v>720378</v>
      </c>
      <c r="H56" s="389" t="n">
        <v>446</v>
      </c>
      <c r="I56" s="389" t="n">
        <v>12156</v>
      </c>
      <c r="J56" s="389" t="n">
        <v>6086</v>
      </c>
      <c r="K56" s="389" t="n">
        <v>706279</v>
      </c>
      <c r="L56" s="389" t="n">
        <v>5990</v>
      </c>
      <c r="M56" s="389" t="n">
        <v>221591</v>
      </c>
    </row>
    <row r="57" customFormat="false" ht="9" hidden="false" customHeight="true" outlineLevel="0" collapsed="false">
      <c r="A57" s="384"/>
      <c r="B57" s="385"/>
      <c r="C57" s="235"/>
      <c r="D57" s="360"/>
      <c r="E57" s="388"/>
      <c r="F57" s="387"/>
      <c r="G57" s="389"/>
      <c r="H57" s="389"/>
      <c r="I57" s="389"/>
      <c r="J57" s="389"/>
      <c r="K57" s="389"/>
      <c r="L57" s="389"/>
      <c r="M57" s="389"/>
    </row>
    <row r="58" customFormat="false" ht="12.6" hidden="false" customHeight="true" outlineLevel="0" collapsed="false">
      <c r="A58" s="384" t="n">
        <v>33</v>
      </c>
      <c r="B58" s="385" t="n">
        <v>125000</v>
      </c>
      <c r="C58" s="235" t="s">
        <v>71</v>
      </c>
      <c r="D58" s="360" t="n">
        <v>150000</v>
      </c>
      <c r="E58" s="388"/>
      <c r="F58" s="387" t="n">
        <v>8126</v>
      </c>
      <c r="G58" s="389" t="n">
        <v>1108266</v>
      </c>
      <c r="H58" s="389" t="n">
        <v>535</v>
      </c>
      <c r="I58" s="389" t="n">
        <v>15450</v>
      </c>
      <c r="J58" s="389" t="n">
        <v>8126</v>
      </c>
      <c r="K58" s="389" t="n">
        <v>1090917</v>
      </c>
      <c r="L58" s="389" t="n">
        <v>7987</v>
      </c>
      <c r="M58" s="389" t="n">
        <v>359951</v>
      </c>
    </row>
    <row r="59" customFormat="false" ht="12.6" hidden="false" customHeight="true" outlineLevel="0" collapsed="false">
      <c r="A59" s="384" t="n">
        <v>34</v>
      </c>
      <c r="B59" s="385" t="n">
        <v>150000</v>
      </c>
      <c r="C59" s="235" t="s">
        <v>71</v>
      </c>
      <c r="D59" s="360" t="n">
        <v>175000</v>
      </c>
      <c r="E59" s="388"/>
      <c r="F59" s="387" t="n">
        <v>4863</v>
      </c>
      <c r="G59" s="389" t="n">
        <v>785579</v>
      </c>
      <c r="H59" s="389" t="n">
        <v>296</v>
      </c>
      <c r="I59" s="389" t="n">
        <v>9749</v>
      </c>
      <c r="J59" s="389" t="n">
        <v>4863</v>
      </c>
      <c r="K59" s="389" t="n">
        <v>775502</v>
      </c>
      <c r="L59" s="389" t="n">
        <v>4779</v>
      </c>
      <c r="M59" s="389" t="n">
        <v>267991</v>
      </c>
    </row>
    <row r="60" customFormat="false" ht="12.6" hidden="false" customHeight="true" outlineLevel="0" collapsed="false">
      <c r="A60" s="384" t="n">
        <v>35</v>
      </c>
      <c r="B60" s="385" t="n">
        <v>175000</v>
      </c>
      <c r="C60" s="235" t="s">
        <v>71</v>
      </c>
      <c r="D60" s="360" t="n">
        <v>200000</v>
      </c>
      <c r="E60" s="388"/>
      <c r="F60" s="387" t="n">
        <v>2943</v>
      </c>
      <c r="G60" s="389" t="n">
        <v>548770</v>
      </c>
      <c r="H60" s="389" t="n">
        <v>197</v>
      </c>
      <c r="I60" s="389" t="n">
        <v>7136</v>
      </c>
      <c r="J60" s="389" t="n">
        <v>2943</v>
      </c>
      <c r="K60" s="389" t="n">
        <v>542715</v>
      </c>
      <c r="L60" s="389" t="n">
        <v>2874</v>
      </c>
      <c r="M60" s="389" t="n">
        <v>194065</v>
      </c>
    </row>
    <row r="61" customFormat="false" ht="12.6" hidden="false" customHeight="true" outlineLevel="0" collapsed="false">
      <c r="A61" s="384" t="n">
        <v>36</v>
      </c>
      <c r="B61" s="385" t="n">
        <v>200000</v>
      </c>
      <c r="C61" s="235" t="s">
        <v>71</v>
      </c>
      <c r="D61" s="360" t="n">
        <v>225000</v>
      </c>
      <c r="E61" s="388"/>
      <c r="F61" s="387" t="n">
        <v>1917</v>
      </c>
      <c r="G61" s="389" t="n">
        <v>405767</v>
      </c>
      <c r="H61" s="389" t="n">
        <v>146</v>
      </c>
      <c r="I61" s="389" t="n">
        <v>6225</v>
      </c>
      <c r="J61" s="389" t="n">
        <v>1917</v>
      </c>
      <c r="K61" s="389" t="n">
        <v>401633</v>
      </c>
      <c r="L61" s="389" t="n">
        <v>1883</v>
      </c>
      <c r="M61" s="389" t="n">
        <v>149663</v>
      </c>
    </row>
    <row r="62" customFormat="false" ht="9" hidden="false" customHeight="true" outlineLevel="0" collapsed="false">
      <c r="A62" s="384"/>
      <c r="B62" s="385"/>
      <c r="C62" s="235"/>
      <c r="D62" s="360"/>
      <c r="E62" s="388"/>
      <c r="F62" s="387"/>
      <c r="G62" s="389"/>
      <c r="H62" s="389"/>
      <c r="I62" s="389"/>
      <c r="J62" s="389"/>
      <c r="K62" s="389"/>
      <c r="L62" s="389"/>
      <c r="M62" s="389"/>
    </row>
    <row r="63" customFormat="false" ht="12.6" hidden="false" customHeight="true" outlineLevel="0" collapsed="false">
      <c r="A63" s="384" t="n">
        <v>37</v>
      </c>
      <c r="B63" s="385" t="n">
        <v>225000</v>
      </c>
      <c r="C63" s="235" t="s">
        <v>71</v>
      </c>
      <c r="D63" s="360" t="n">
        <v>250000</v>
      </c>
      <c r="E63" s="388"/>
      <c r="F63" s="387" t="n">
        <v>1337</v>
      </c>
      <c r="G63" s="389" t="n">
        <v>316702</v>
      </c>
      <c r="H63" s="389" t="n">
        <v>102</v>
      </c>
      <c r="I63" s="389" t="n">
        <v>4622</v>
      </c>
      <c r="J63" s="389" t="n">
        <v>1337</v>
      </c>
      <c r="K63" s="389" t="n">
        <v>313456</v>
      </c>
      <c r="L63" s="389" t="n">
        <v>1317</v>
      </c>
      <c r="M63" s="389" t="n">
        <v>117865</v>
      </c>
    </row>
    <row r="64" customFormat="false" ht="12.6" hidden="false" customHeight="true" outlineLevel="0" collapsed="false">
      <c r="A64" s="384" t="n">
        <v>38</v>
      </c>
      <c r="B64" s="385" t="n">
        <v>250000</v>
      </c>
      <c r="C64" s="235" t="s">
        <v>71</v>
      </c>
      <c r="D64" s="360" t="n">
        <v>375000</v>
      </c>
      <c r="E64" s="388"/>
      <c r="F64" s="387" t="n">
        <v>3016</v>
      </c>
      <c r="G64" s="389" t="n">
        <v>902743</v>
      </c>
      <c r="H64" s="389" t="n">
        <v>232</v>
      </c>
      <c r="I64" s="389" t="n">
        <v>11852</v>
      </c>
      <c r="J64" s="389" t="n">
        <v>3016</v>
      </c>
      <c r="K64" s="389" t="n">
        <v>895041</v>
      </c>
      <c r="L64" s="389" t="n">
        <v>2962</v>
      </c>
      <c r="M64" s="389" t="n">
        <v>352306</v>
      </c>
    </row>
    <row r="65" customFormat="false" ht="12.6" hidden="false" customHeight="true" outlineLevel="0" collapsed="false">
      <c r="A65" s="384" t="n">
        <v>39</v>
      </c>
      <c r="B65" s="385" t="n">
        <v>375000</v>
      </c>
      <c r="C65" s="235" t="s">
        <v>71</v>
      </c>
      <c r="D65" s="360" t="n">
        <v>500000</v>
      </c>
      <c r="E65" s="388"/>
      <c r="F65" s="387" t="n">
        <v>1035</v>
      </c>
      <c r="G65" s="389" t="n">
        <v>442671</v>
      </c>
      <c r="H65" s="389" t="n">
        <v>95</v>
      </c>
      <c r="I65" s="389" t="n">
        <v>6028</v>
      </c>
      <c r="J65" s="389" t="n">
        <v>1035</v>
      </c>
      <c r="K65" s="389" t="n">
        <v>439771</v>
      </c>
      <c r="L65" s="389" t="n">
        <v>1015</v>
      </c>
      <c r="M65" s="389" t="n">
        <v>177183</v>
      </c>
    </row>
    <row r="66" customFormat="false" ht="12.6" hidden="false" customHeight="true" outlineLevel="0" collapsed="false">
      <c r="A66" s="384" t="n">
        <v>40</v>
      </c>
      <c r="B66" s="385" t="n">
        <v>500000</v>
      </c>
      <c r="C66" s="235" t="s">
        <v>71</v>
      </c>
      <c r="D66" s="181" t="s">
        <v>171</v>
      </c>
      <c r="E66" s="388"/>
      <c r="F66" s="387" t="n">
        <v>908</v>
      </c>
      <c r="G66" s="389" t="n">
        <v>601916</v>
      </c>
      <c r="H66" s="389" t="n">
        <v>88</v>
      </c>
      <c r="I66" s="389" t="n">
        <v>9057</v>
      </c>
      <c r="J66" s="389" t="n">
        <v>908</v>
      </c>
      <c r="K66" s="389" t="n">
        <v>598496</v>
      </c>
      <c r="L66" s="389" t="n">
        <v>887</v>
      </c>
      <c r="M66" s="389" t="n">
        <v>244561</v>
      </c>
    </row>
    <row r="67" customFormat="false" ht="12.6" hidden="false" customHeight="true" outlineLevel="0" collapsed="false">
      <c r="A67" s="384" t="n">
        <v>41</v>
      </c>
      <c r="B67" s="188" t="s">
        <v>171</v>
      </c>
      <c r="C67" s="234" t="s">
        <v>172</v>
      </c>
      <c r="F67" s="387" t="n">
        <v>220</v>
      </c>
      <c r="G67" s="389" t="n">
        <v>404588</v>
      </c>
      <c r="H67" s="389" t="n">
        <v>27</v>
      </c>
      <c r="I67" s="389" t="n">
        <v>3764</v>
      </c>
      <c r="J67" s="389" t="n">
        <v>220</v>
      </c>
      <c r="K67" s="389" t="n">
        <v>403122</v>
      </c>
      <c r="L67" s="389" t="n">
        <v>209</v>
      </c>
      <c r="M67" s="389" t="n">
        <v>145762</v>
      </c>
    </row>
    <row r="68" customFormat="false" ht="12.6" hidden="false" customHeight="true" outlineLevel="0" collapsed="false">
      <c r="A68" s="384"/>
      <c r="F68" s="387"/>
      <c r="G68" s="389"/>
      <c r="H68" s="389"/>
      <c r="I68" s="389"/>
      <c r="J68" s="389"/>
      <c r="K68" s="389"/>
      <c r="L68" s="389"/>
      <c r="M68" s="389"/>
    </row>
    <row r="69" customFormat="false" ht="12.6" hidden="false" customHeight="true" outlineLevel="0" collapsed="false">
      <c r="A69" s="384" t="n">
        <v>42</v>
      </c>
      <c r="D69" s="188" t="s">
        <v>73</v>
      </c>
      <c r="F69" s="387" t="n">
        <f aca="false">SUM(F18:F68)</f>
        <v>2793804</v>
      </c>
      <c r="G69" s="389" t="n">
        <f aca="false">SUM(G18:G68)</f>
        <v>89473635</v>
      </c>
      <c r="H69" s="389" t="n">
        <f aca="false">SUM(H18:H68)</f>
        <v>98095</v>
      </c>
      <c r="I69" s="389" t="n">
        <f aca="false">SUM(I18:I68)</f>
        <v>710413</v>
      </c>
      <c r="J69" s="389" t="n">
        <f aca="false">SUM(J18:J68)</f>
        <v>2654299</v>
      </c>
      <c r="K69" s="389" t="n">
        <f aca="false">SUM(K18:K68)</f>
        <v>82888939</v>
      </c>
      <c r="L69" s="389" t="n">
        <f aca="false">SUM(L18:L68)</f>
        <v>2420216</v>
      </c>
      <c r="M69" s="389" t="n">
        <f aca="false">SUM(M18:M68)</f>
        <v>18362836</v>
      </c>
    </row>
    <row r="70" customFormat="false" ht="12.75" hidden="false" customHeight="true" outlineLevel="0" collapsed="false">
      <c r="C70" s="253"/>
      <c r="D70" s="253"/>
      <c r="F70" s="388"/>
      <c r="G70" s="388"/>
      <c r="H70" s="388"/>
      <c r="I70" s="0"/>
      <c r="J70" s="388"/>
      <c r="K70" s="388"/>
      <c r="L70" s="388"/>
      <c r="M70" s="388"/>
    </row>
    <row r="71" customFormat="false" ht="11.25" hidden="false" customHeight="true" outlineLevel="0" collapsed="false">
      <c r="A71" s="265"/>
      <c r="B71" s="265"/>
      <c r="C71" s="253"/>
    </row>
    <row r="72" customFormat="false" ht="15" hidden="false" customHeight="true" outlineLevel="0" collapsed="false">
      <c r="A72" s="253" t="s">
        <v>173</v>
      </c>
    </row>
    <row r="73" customFormat="false" ht="11.25" hidden="false" customHeight="true" outlineLevel="0" collapsed="false">
      <c r="B73" s="234"/>
    </row>
    <row r="74" customFormat="false" ht="11.25" hidden="false" customHeight="false" outlineLevel="0" collapsed="false">
      <c r="B74" s="234"/>
    </row>
    <row r="78" customFormat="false" ht="11.25" hidden="false" customHeight="false" outlineLevel="0" collapsed="false">
      <c r="H78" s="189" t="s">
        <v>177</v>
      </c>
    </row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4.56"/>
    <col collapsed="false" customWidth="true" hidden="false" outlineLevel="0" max="2" min="2" style="234" width="8.28"/>
    <col collapsed="false" customWidth="true" hidden="false" outlineLevel="0" max="3" min="3" style="234" width="2.56"/>
    <col collapsed="false" customWidth="true" hidden="false" outlineLevel="0" max="4" min="4" style="234" width="7.7"/>
    <col collapsed="false" customWidth="true" hidden="false" outlineLevel="0" max="5" min="5" style="234" width="2.28"/>
    <col collapsed="false" customWidth="true" hidden="false" outlineLevel="0" max="13" min="6" style="234" width="10.71"/>
    <col collapsed="false" customWidth="false" hidden="false" outlineLevel="0" max="257" min="14" style="234" width="11.42"/>
  </cols>
  <sheetData>
    <row r="1" s="366" customFormat="true" ht="12.6" hidden="false" customHeight="true" outlineLevel="0" collapsed="false">
      <c r="A1" s="363" t="s">
        <v>38</v>
      </c>
      <c r="B1" s="364"/>
      <c r="C1" s="364"/>
      <c r="D1" s="365"/>
      <c r="F1" s="364"/>
      <c r="G1" s="367"/>
      <c r="H1" s="367"/>
      <c r="I1" s="367"/>
      <c r="J1" s="367"/>
      <c r="K1" s="367"/>
      <c r="L1" s="367"/>
      <c r="M1" s="367"/>
      <c r="N1" s="368"/>
    </row>
    <row r="2" s="372" customFormat="true" ht="12.6" hidden="false" customHeight="true" outlineLevel="0" collapsed="false">
      <c r="A2" s="369" t="s">
        <v>0</v>
      </c>
      <c r="B2" s="370"/>
      <c r="C2" s="370"/>
      <c r="D2" s="371"/>
      <c r="F2" s="370"/>
      <c r="G2" s="373"/>
      <c r="H2" s="373"/>
      <c r="I2" s="374"/>
      <c r="J2" s="373"/>
      <c r="K2" s="373"/>
      <c r="L2" s="373"/>
      <c r="M2" s="373"/>
      <c r="N2" s="373"/>
    </row>
    <row r="5" s="376" customFormat="true" ht="15" hidden="false" customHeight="true" outlineLevel="0" collapsed="false">
      <c r="A5" s="375" t="s">
        <v>15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</row>
    <row r="6" s="224" customFormat="true" ht="12.6" hidden="false" customHeight="true" outlineLevel="0" collapsed="false">
      <c r="A6" s="334" t="s">
        <v>159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</row>
    <row r="7" s="224" customFormat="true" ht="12.6" hidden="false" customHeight="true" outlineLevel="0" collapsed="false">
      <c r="A7" s="334" t="s">
        <v>160</v>
      </c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</row>
    <row r="8" s="224" customFormat="true" ht="8.1" hidden="false" customHeight="true" outlineLevel="0" collapsed="false"/>
    <row r="9" s="224" customFormat="true" ht="12.6" hidden="false" customHeight="true" outlineLevel="0" collapsed="false">
      <c r="A9" s="334" t="s">
        <v>178</v>
      </c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</row>
    <row r="10" customFormat="false" ht="11.25" hidden="false" customHeight="false" outlineLevel="0" collapsed="false">
      <c r="B10" s="253"/>
      <c r="C10" s="253"/>
      <c r="D10" s="253"/>
      <c r="E10" s="253"/>
      <c r="F10" s="265"/>
      <c r="G10" s="265"/>
      <c r="H10" s="265"/>
      <c r="I10" s="265"/>
      <c r="J10" s="265"/>
      <c r="K10" s="265"/>
      <c r="L10" s="253"/>
      <c r="M10" s="253"/>
    </row>
    <row r="11" customFormat="false" ht="12.6" hidden="false" customHeight="true" outlineLevel="0" collapsed="false">
      <c r="A11" s="252"/>
      <c r="B11" s="355"/>
      <c r="C11" s="355"/>
      <c r="D11" s="355"/>
      <c r="E11" s="252"/>
      <c r="F11" s="356" t="s">
        <v>162</v>
      </c>
      <c r="G11" s="356"/>
      <c r="H11" s="356"/>
      <c r="I11" s="356"/>
      <c r="J11" s="251"/>
      <c r="L11" s="251"/>
      <c r="M11" s="355"/>
      <c r="N11" s="253"/>
    </row>
    <row r="12" customFormat="false" ht="12.6" hidden="false" customHeight="true" outlineLevel="0" collapsed="false">
      <c r="A12" s="345"/>
      <c r="B12" s="377" t="s">
        <v>163</v>
      </c>
      <c r="C12" s="377"/>
      <c r="D12" s="377"/>
      <c r="E12" s="377"/>
      <c r="F12" s="253"/>
      <c r="G12" s="253"/>
      <c r="H12" s="276" t="s">
        <v>164</v>
      </c>
      <c r="I12" s="276"/>
      <c r="J12" s="378" t="s">
        <v>47</v>
      </c>
      <c r="K12" s="378"/>
      <c r="L12" s="378" t="s">
        <v>165</v>
      </c>
      <c r="M12" s="378"/>
      <c r="N12" s="253"/>
    </row>
    <row r="13" customFormat="false" ht="12.6" hidden="false" customHeight="true" outlineLevel="0" collapsed="false">
      <c r="A13" s="377" t="s">
        <v>59</v>
      </c>
      <c r="B13" s="377" t="s">
        <v>166</v>
      </c>
      <c r="C13" s="377"/>
      <c r="D13" s="377"/>
      <c r="E13" s="377"/>
      <c r="F13" s="379" t="s">
        <v>73</v>
      </c>
      <c r="G13" s="379"/>
      <c r="H13" s="380"/>
      <c r="I13" s="380"/>
      <c r="J13" s="378" t="s">
        <v>54</v>
      </c>
      <c r="K13" s="378"/>
      <c r="L13" s="378" t="s">
        <v>167</v>
      </c>
      <c r="M13" s="378"/>
      <c r="N13" s="253"/>
    </row>
    <row r="14" customFormat="false" ht="12.6" hidden="false" customHeight="true" outlineLevel="0" collapsed="false">
      <c r="A14" s="377" t="s">
        <v>66</v>
      </c>
      <c r="B14" s="377" t="s">
        <v>168</v>
      </c>
      <c r="C14" s="377"/>
      <c r="D14" s="377"/>
      <c r="E14" s="377"/>
      <c r="F14" s="379"/>
      <c r="G14" s="379"/>
      <c r="H14" s="380" t="s">
        <v>169</v>
      </c>
      <c r="I14" s="380"/>
      <c r="J14" s="378" t="s">
        <v>62</v>
      </c>
      <c r="K14" s="378"/>
      <c r="L14" s="381"/>
      <c r="M14" s="253"/>
      <c r="N14" s="253"/>
    </row>
    <row r="15" customFormat="false" ht="12.6" hidden="false" customHeight="true" outlineLevel="0" collapsed="false">
      <c r="A15" s="345"/>
      <c r="B15" s="253"/>
      <c r="C15" s="253"/>
      <c r="D15" s="253"/>
      <c r="E15" s="345"/>
      <c r="F15" s="265"/>
      <c r="G15" s="265"/>
      <c r="H15" s="382"/>
      <c r="I15" s="265"/>
      <c r="J15" s="382"/>
      <c r="K15" s="265"/>
      <c r="L15" s="382"/>
      <c r="M15" s="265"/>
      <c r="N15" s="253"/>
    </row>
    <row r="16" customFormat="false" ht="12.6" hidden="false" customHeight="true" outlineLevel="0" collapsed="false">
      <c r="A16" s="341"/>
      <c r="B16" s="265"/>
      <c r="C16" s="265"/>
      <c r="D16" s="265"/>
      <c r="E16" s="341"/>
      <c r="F16" s="195" t="s">
        <v>150</v>
      </c>
      <c r="G16" s="276" t="s">
        <v>70</v>
      </c>
      <c r="H16" s="276" t="s">
        <v>150</v>
      </c>
      <c r="I16" s="276" t="s">
        <v>70</v>
      </c>
      <c r="J16" s="383" t="s">
        <v>150</v>
      </c>
      <c r="K16" s="194" t="s">
        <v>70</v>
      </c>
      <c r="L16" s="383" t="s">
        <v>150</v>
      </c>
      <c r="M16" s="383" t="s">
        <v>70</v>
      </c>
      <c r="N16" s="253"/>
    </row>
    <row r="17" customFormat="false" ht="12.6" hidden="false" customHeight="true" outlineLevel="0" collapsed="false">
      <c r="A17" s="252"/>
      <c r="B17" s="253"/>
      <c r="C17" s="253"/>
      <c r="D17" s="253"/>
      <c r="E17" s="345"/>
      <c r="F17" s="381"/>
      <c r="G17" s="253"/>
      <c r="H17" s="253"/>
      <c r="I17" s="253"/>
      <c r="J17" s="253"/>
      <c r="L17" s="253"/>
      <c r="M17" s="253"/>
      <c r="N17" s="253"/>
    </row>
    <row r="18" customFormat="false" ht="12.6" hidden="false" customHeight="true" outlineLevel="0" collapsed="false">
      <c r="A18" s="384" t="n">
        <v>1</v>
      </c>
      <c r="B18" s="385" t="n">
        <v>1</v>
      </c>
      <c r="C18" s="188" t="s">
        <v>71</v>
      </c>
      <c r="D18" s="386" t="n">
        <v>2500</v>
      </c>
      <c r="F18" s="387" t="n">
        <v>697662</v>
      </c>
      <c r="G18" s="388" t="n">
        <v>700335</v>
      </c>
      <c r="H18" s="388" t="n">
        <v>697662</v>
      </c>
      <c r="I18" s="388" t="n">
        <v>697106</v>
      </c>
      <c r="J18" s="388" t="n">
        <v>116165</v>
      </c>
      <c r="K18" s="389" t="n">
        <v>25513</v>
      </c>
      <c r="L18" s="388" t="n">
        <v>7697</v>
      </c>
      <c r="M18" s="388" t="n">
        <v>1349</v>
      </c>
      <c r="N18" s="253"/>
    </row>
    <row r="19" customFormat="false" ht="12.6" hidden="false" customHeight="true" outlineLevel="0" collapsed="false">
      <c r="A19" s="384" t="n">
        <v>2</v>
      </c>
      <c r="B19" s="385" t="n">
        <v>2500</v>
      </c>
      <c r="C19" s="188" t="s">
        <v>71</v>
      </c>
      <c r="D19" s="386" t="n">
        <v>5000</v>
      </c>
      <c r="F19" s="387" t="n">
        <v>164814</v>
      </c>
      <c r="G19" s="388" t="n">
        <v>583217</v>
      </c>
      <c r="H19" s="388" t="n">
        <v>164814</v>
      </c>
      <c r="I19" s="388" t="n">
        <v>575225</v>
      </c>
      <c r="J19" s="388" t="n">
        <v>164811</v>
      </c>
      <c r="K19" s="389" t="n">
        <v>184571</v>
      </c>
      <c r="L19" s="388" t="n">
        <v>9064</v>
      </c>
      <c r="M19" s="388" t="n">
        <v>3762</v>
      </c>
      <c r="N19" s="253"/>
    </row>
    <row r="20" customFormat="false" ht="12.6" hidden="false" customHeight="true" outlineLevel="0" collapsed="false">
      <c r="A20" s="384" t="n">
        <v>3</v>
      </c>
      <c r="B20" s="385" t="n">
        <v>5000</v>
      </c>
      <c r="C20" s="188" t="s">
        <v>71</v>
      </c>
      <c r="D20" s="386" t="n">
        <v>7500</v>
      </c>
      <c r="F20" s="387" t="n">
        <v>71051</v>
      </c>
      <c r="G20" s="388" t="n">
        <v>438977</v>
      </c>
      <c r="H20" s="388" t="n">
        <v>71051</v>
      </c>
      <c r="I20" s="388" t="n">
        <v>424958</v>
      </c>
      <c r="J20" s="388" t="n">
        <v>71051</v>
      </c>
      <c r="K20" s="389" t="n">
        <v>196284</v>
      </c>
      <c r="L20" s="388" t="n">
        <v>9815</v>
      </c>
      <c r="M20" s="388" t="n">
        <v>6353</v>
      </c>
      <c r="N20" s="253"/>
    </row>
    <row r="21" customFormat="false" ht="12.6" hidden="false" customHeight="true" outlineLevel="0" collapsed="false">
      <c r="A21" s="384" t="n">
        <v>4</v>
      </c>
      <c r="B21" s="385" t="n">
        <v>7500</v>
      </c>
      <c r="C21" s="350" t="s">
        <v>71</v>
      </c>
      <c r="D21" s="386" t="n">
        <v>10000</v>
      </c>
      <c r="F21" s="387" t="n">
        <v>86727</v>
      </c>
      <c r="G21" s="388" t="n">
        <v>764201</v>
      </c>
      <c r="H21" s="388" t="n">
        <v>86727</v>
      </c>
      <c r="I21" s="388" t="n">
        <v>746504</v>
      </c>
      <c r="J21" s="388" t="n">
        <v>86727</v>
      </c>
      <c r="K21" s="389" t="n">
        <v>414459</v>
      </c>
      <c r="L21" s="388" t="n">
        <v>11026</v>
      </c>
      <c r="M21" s="388" t="n">
        <v>9312</v>
      </c>
      <c r="N21" s="253"/>
    </row>
    <row r="22" customFormat="false" ht="9" hidden="false" customHeight="true" outlineLevel="0" collapsed="false">
      <c r="A22" s="384"/>
      <c r="B22" s="385"/>
      <c r="C22" s="188"/>
      <c r="D22" s="386"/>
      <c r="F22" s="387"/>
      <c r="G22" s="388"/>
      <c r="H22" s="388"/>
      <c r="I22" s="388"/>
      <c r="J22" s="388"/>
      <c r="K22" s="389"/>
      <c r="L22" s="388"/>
      <c r="M22" s="388"/>
      <c r="N22" s="253"/>
    </row>
    <row r="23" customFormat="false" ht="12.6" hidden="false" customHeight="true" outlineLevel="0" collapsed="false">
      <c r="A23" s="384" t="n">
        <v>5</v>
      </c>
      <c r="B23" s="385" t="n">
        <v>10000</v>
      </c>
      <c r="C23" s="350" t="s">
        <v>71</v>
      </c>
      <c r="D23" s="386" t="n">
        <v>12500</v>
      </c>
      <c r="F23" s="387" t="n">
        <v>104551</v>
      </c>
      <c r="G23" s="388" t="n">
        <v>1177253</v>
      </c>
      <c r="H23" s="388" t="n">
        <v>104551</v>
      </c>
      <c r="I23" s="388" t="n">
        <v>1166213</v>
      </c>
      <c r="J23" s="388" t="n">
        <v>104551</v>
      </c>
      <c r="K23" s="389" t="n">
        <v>750092</v>
      </c>
      <c r="L23" s="388" t="n">
        <v>30740</v>
      </c>
      <c r="M23" s="388" t="n">
        <v>14733</v>
      </c>
      <c r="N23" s="253"/>
    </row>
    <row r="24" customFormat="false" ht="12.6" hidden="false" customHeight="true" outlineLevel="0" collapsed="false">
      <c r="A24" s="384" t="n">
        <v>6</v>
      </c>
      <c r="B24" s="385" t="n">
        <v>12500</v>
      </c>
      <c r="C24" s="350" t="s">
        <v>71</v>
      </c>
      <c r="D24" s="386" t="n">
        <v>15000</v>
      </c>
      <c r="F24" s="387" t="n">
        <v>110281</v>
      </c>
      <c r="G24" s="388" t="n">
        <v>1519115</v>
      </c>
      <c r="H24" s="388" t="n">
        <v>110281</v>
      </c>
      <c r="I24" s="388" t="n">
        <v>1509053</v>
      </c>
      <c r="J24" s="388" t="n">
        <v>110281</v>
      </c>
      <c r="K24" s="389" t="n">
        <v>1067922</v>
      </c>
      <c r="L24" s="388" t="n">
        <v>74280</v>
      </c>
      <c r="M24" s="388" t="n">
        <v>49896</v>
      </c>
      <c r="N24" s="253"/>
    </row>
    <row r="25" customFormat="false" ht="12.6" hidden="false" customHeight="true" outlineLevel="0" collapsed="false">
      <c r="A25" s="384" t="n">
        <v>7</v>
      </c>
      <c r="B25" s="385" t="n">
        <v>15000</v>
      </c>
      <c r="C25" s="350" t="s">
        <v>71</v>
      </c>
      <c r="D25" s="386" t="n">
        <v>17500</v>
      </c>
      <c r="F25" s="387" t="n">
        <v>108592</v>
      </c>
      <c r="G25" s="388" t="n">
        <v>1767958</v>
      </c>
      <c r="H25" s="388" t="n">
        <v>108592</v>
      </c>
      <c r="I25" s="388" t="n">
        <v>1755541</v>
      </c>
      <c r="J25" s="388" t="n">
        <v>108592</v>
      </c>
      <c r="K25" s="389" t="n">
        <v>1323587</v>
      </c>
      <c r="L25" s="388" t="n">
        <v>65991</v>
      </c>
      <c r="M25" s="388" t="n">
        <v>88231</v>
      </c>
      <c r="N25" s="253"/>
    </row>
    <row r="26" customFormat="false" ht="12.6" hidden="false" customHeight="true" outlineLevel="0" collapsed="false">
      <c r="A26" s="384" t="n">
        <v>8</v>
      </c>
      <c r="B26" s="385" t="n">
        <v>17500</v>
      </c>
      <c r="C26" s="350" t="s">
        <v>71</v>
      </c>
      <c r="D26" s="386" t="n">
        <v>20000</v>
      </c>
      <c r="F26" s="387" t="n">
        <v>127242</v>
      </c>
      <c r="G26" s="388" t="n">
        <v>2389277</v>
      </c>
      <c r="H26" s="388" t="n">
        <v>127242</v>
      </c>
      <c r="I26" s="388" t="n">
        <v>2373464</v>
      </c>
      <c r="J26" s="388" t="n">
        <v>127242</v>
      </c>
      <c r="K26" s="389" t="n">
        <v>1868617</v>
      </c>
      <c r="L26" s="388" t="n">
        <v>82963</v>
      </c>
      <c r="M26" s="388" t="n">
        <v>141743</v>
      </c>
      <c r="N26" s="253"/>
    </row>
    <row r="27" customFormat="false" ht="9" hidden="false" customHeight="true" outlineLevel="0" collapsed="false">
      <c r="A27" s="384"/>
      <c r="B27" s="385"/>
      <c r="C27" s="188"/>
      <c r="D27" s="386"/>
      <c r="F27" s="387"/>
      <c r="G27" s="388"/>
      <c r="H27" s="388"/>
      <c r="I27" s="388"/>
      <c r="J27" s="388"/>
      <c r="K27" s="389"/>
      <c r="L27" s="388"/>
      <c r="M27" s="388"/>
      <c r="N27" s="253"/>
    </row>
    <row r="28" customFormat="false" ht="12.6" hidden="false" customHeight="true" outlineLevel="0" collapsed="false">
      <c r="A28" s="384" t="n">
        <v>9</v>
      </c>
      <c r="B28" s="385" t="n">
        <v>20000</v>
      </c>
      <c r="C28" s="350" t="s">
        <v>71</v>
      </c>
      <c r="D28" s="386" t="n">
        <v>22500</v>
      </c>
      <c r="F28" s="387" t="n">
        <v>124366</v>
      </c>
      <c r="G28" s="388" t="n">
        <v>2645787</v>
      </c>
      <c r="H28" s="388" t="n">
        <v>124366</v>
      </c>
      <c r="I28" s="388" t="n">
        <v>2625859</v>
      </c>
      <c r="J28" s="388" t="n">
        <v>124366</v>
      </c>
      <c r="K28" s="389" t="n">
        <v>2136766</v>
      </c>
      <c r="L28" s="388" t="n">
        <v>117599</v>
      </c>
      <c r="M28" s="388" t="n">
        <v>194237</v>
      </c>
      <c r="N28" s="253"/>
    </row>
    <row r="29" customFormat="false" ht="12.6" hidden="false" customHeight="true" outlineLevel="0" collapsed="false">
      <c r="A29" s="384" t="n">
        <v>10</v>
      </c>
      <c r="B29" s="385" t="n">
        <v>22500</v>
      </c>
      <c r="C29" s="350" t="s">
        <v>71</v>
      </c>
      <c r="D29" s="386" t="n">
        <v>25000</v>
      </c>
      <c r="F29" s="387" t="n">
        <v>109636</v>
      </c>
      <c r="G29" s="388" t="n">
        <v>2599019</v>
      </c>
      <c r="H29" s="388" t="n">
        <v>109636</v>
      </c>
      <c r="I29" s="388" t="n">
        <v>2572813</v>
      </c>
      <c r="J29" s="388" t="n">
        <v>109636</v>
      </c>
      <c r="K29" s="389" t="n">
        <v>2150100</v>
      </c>
      <c r="L29" s="388" t="n">
        <v>107064</v>
      </c>
      <c r="M29" s="388" t="n">
        <v>235749</v>
      </c>
      <c r="N29" s="253"/>
    </row>
    <row r="30" customFormat="false" ht="12.6" hidden="false" customHeight="true" outlineLevel="0" collapsed="false">
      <c r="A30" s="384" t="n">
        <v>11</v>
      </c>
      <c r="B30" s="385" t="n">
        <v>25000</v>
      </c>
      <c r="C30" s="350" t="s">
        <v>71</v>
      </c>
      <c r="D30" s="386" t="n">
        <v>27500</v>
      </c>
      <c r="F30" s="387" t="n">
        <v>89567</v>
      </c>
      <c r="G30" s="388" t="n">
        <v>2346364</v>
      </c>
      <c r="H30" s="388" t="n">
        <v>89567</v>
      </c>
      <c r="I30" s="388" t="n">
        <v>2316644</v>
      </c>
      <c r="J30" s="388" t="n">
        <v>89567</v>
      </c>
      <c r="K30" s="389" t="n">
        <v>1979392</v>
      </c>
      <c r="L30" s="388" t="n">
        <v>87642</v>
      </c>
      <c r="M30" s="388" t="n">
        <v>249471</v>
      </c>
      <c r="N30" s="253"/>
    </row>
    <row r="31" customFormat="false" ht="12.6" hidden="false" customHeight="true" outlineLevel="0" collapsed="false">
      <c r="A31" s="384" t="n">
        <v>12</v>
      </c>
      <c r="B31" s="385" t="n">
        <v>27500</v>
      </c>
      <c r="C31" s="350" t="s">
        <v>71</v>
      </c>
      <c r="D31" s="386" t="n">
        <v>30000</v>
      </c>
      <c r="F31" s="387" t="n">
        <v>67704</v>
      </c>
      <c r="G31" s="388" t="n">
        <v>1955261</v>
      </c>
      <c r="H31" s="388" t="n">
        <v>67704</v>
      </c>
      <c r="I31" s="388" t="n">
        <v>1921910</v>
      </c>
      <c r="J31" s="388" t="n">
        <v>67704</v>
      </c>
      <c r="K31" s="389" t="n">
        <v>1677685</v>
      </c>
      <c r="L31" s="388" t="n">
        <v>66268</v>
      </c>
      <c r="M31" s="388" t="n">
        <v>239322</v>
      </c>
      <c r="N31" s="253"/>
    </row>
    <row r="32" customFormat="false" ht="9" hidden="false" customHeight="true" outlineLevel="0" collapsed="false">
      <c r="A32" s="384"/>
      <c r="B32" s="385"/>
      <c r="C32" s="188"/>
      <c r="D32" s="386"/>
      <c r="F32" s="387"/>
      <c r="G32" s="388"/>
      <c r="H32" s="388"/>
      <c r="I32" s="388"/>
      <c r="J32" s="388"/>
      <c r="K32" s="389"/>
      <c r="L32" s="388"/>
      <c r="M32" s="388"/>
      <c r="N32" s="253"/>
    </row>
    <row r="33" customFormat="false" ht="12.6" hidden="false" customHeight="true" outlineLevel="0" collapsed="false">
      <c r="A33" s="384" t="n">
        <v>13</v>
      </c>
      <c r="B33" s="385" t="n">
        <v>30000</v>
      </c>
      <c r="C33" s="350" t="s">
        <v>71</v>
      </c>
      <c r="D33" s="386" t="n">
        <v>32500</v>
      </c>
      <c r="F33" s="387" t="n">
        <v>66855</v>
      </c>
      <c r="G33" s="388" t="n">
        <v>2097038</v>
      </c>
      <c r="H33" s="388" t="n">
        <v>66855</v>
      </c>
      <c r="I33" s="388" t="n">
        <v>2063329</v>
      </c>
      <c r="J33" s="388" t="n">
        <v>66855</v>
      </c>
      <c r="K33" s="389" t="n">
        <v>1822894</v>
      </c>
      <c r="L33" s="388" t="n">
        <v>65235</v>
      </c>
      <c r="M33" s="388" t="n">
        <v>286730</v>
      </c>
      <c r="N33" s="253"/>
    </row>
    <row r="34" customFormat="false" ht="12.6" hidden="false" customHeight="true" outlineLevel="0" collapsed="false">
      <c r="A34" s="384" t="n">
        <v>14</v>
      </c>
      <c r="B34" s="385" t="n">
        <v>32500</v>
      </c>
      <c r="C34" s="350" t="s">
        <v>71</v>
      </c>
      <c r="D34" s="386" t="n">
        <v>35000</v>
      </c>
      <c r="F34" s="387" t="n">
        <v>49859</v>
      </c>
      <c r="G34" s="388" t="n">
        <v>1674453</v>
      </c>
      <c r="H34" s="388" t="n">
        <v>49859</v>
      </c>
      <c r="I34" s="388" t="n">
        <v>1643704</v>
      </c>
      <c r="J34" s="388" t="n">
        <v>49859</v>
      </c>
      <c r="K34" s="389" t="n">
        <v>1469740</v>
      </c>
      <c r="L34" s="388" t="n">
        <v>49153</v>
      </c>
      <c r="M34" s="388" t="n">
        <v>236902</v>
      </c>
      <c r="N34" s="253"/>
    </row>
    <row r="35" customFormat="false" ht="12.6" hidden="false" customHeight="true" outlineLevel="0" collapsed="false">
      <c r="A35" s="384" t="n">
        <v>15</v>
      </c>
      <c r="B35" s="385" t="n">
        <v>35000</v>
      </c>
      <c r="C35" s="350" t="s">
        <v>71</v>
      </c>
      <c r="D35" s="386" t="n">
        <v>37500</v>
      </c>
      <c r="F35" s="387" t="n">
        <v>59113</v>
      </c>
      <c r="G35" s="388" t="n">
        <v>2131133</v>
      </c>
      <c r="H35" s="388" t="n">
        <v>59113</v>
      </c>
      <c r="I35" s="388" t="n">
        <v>2104503</v>
      </c>
      <c r="J35" s="388" t="n">
        <v>59113</v>
      </c>
      <c r="K35" s="389" t="n">
        <v>1888375</v>
      </c>
      <c r="L35" s="388" t="n">
        <v>58534</v>
      </c>
      <c r="M35" s="388" t="n">
        <v>316647</v>
      </c>
      <c r="N35" s="253"/>
    </row>
    <row r="36" customFormat="false" ht="12.6" hidden="false" customHeight="true" outlineLevel="0" collapsed="false">
      <c r="A36" s="384" t="n">
        <v>16</v>
      </c>
      <c r="B36" s="385" t="n">
        <v>37500</v>
      </c>
      <c r="C36" s="350" t="s">
        <v>71</v>
      </c>
      <c r="D36" s="360" t="n">
        <v>40000</v>
      </c>
      <c r="F36" s="387" t="n">
        <v>43174</v>
      </c>
      <c r="G36" s="388" t="n">
        <v>1675315</v>
      </c>
      <c r="H36" s="388" t="n">
        <v>43174</v>
      </c>
      <c r="I36" s="388" t="n">
        <v>1647806</v>
      </c>
      <c r="J36" s="388" t="n">
        <v>43174</v>
      </c>
      <c r="K36" s="389" t="n">
        <v>1497748</v>
      </c>
      <c r="L36" s="388" t="n">
        <v>42773</v>
      </c>
      <c r="M36" s="388" t="n">
        <v>275937</v>
      </c>
      <c r="N36" s="253"/>
    </row>
    <row r="37" customFormat="false" ht="9" hidden="false" customHeight="true" outlineLevel="0" collapsed="false">
      <c r="A37" s="384"/>
      <c r="B37" s="385"/>
      <c r="C37" s="235"/>
      <c r="D37" s="360"/>
      <c r="F37" s="387"/>
      <c r="G37" s="389"/>
      <c r="H37" s="388"/>
      <c r="I37" s="388"/>
      <c r="J37" s="388"/>
      <c r="K37" s="389"/>
      <c r="L37" s="388"/>
      <c r="M37" s="388"/>
      <c r="N37" s="253"/>
    </row>
    <row r="38" customFormat="false" ht="12.6" hidden="false" customHeight="true" outlineLevel="0" collapsed="false">
      <c r="A38" s="384" t="n">
        <v>17</v>
      </c>
      <c r="B38" s="385" t="n">
        <v>40000</v>
      </c>
      <c r="C38" s="235" t="s">
        <v>71</v>
      </c>
      <c r="D38" s="360" t="n">
        <v>42500</v>
      </c>
      <c r="F38" s="387" t="n">
        <v>18690</v>
      </c>
      <c r="G38" s="389" t="n">
        <v>769661</v>
      </c>
      <c r="H38" s="388" t="n">
        <v>18690</v>
      </c>
      <c r="I38" s="388" t="n">
        <v>744048</v>
      </c>
      <c r="J38" s="388" t="n">
        <v>18690</v>
      </c>
      <c r="K38" s="389" t="n">
        <v>692397</v>
      </c>
      <c r="L38" s="388" t="n">
        <v>18519</v>
      </c>
      <c r="M38" s="388" t="n">
        <v>129047</v>
      </c>
      <c r="N38" s="253"/>
    </row>
    <row r="39" customFormat="false" ht="12.6" hidden="false" customHeight="true" outlineLevel="0" collapsed="false">
      <c r="A39" s="384" t="n">
        <v>18</v>
      </c>
      <c r="B39" s="385" t="n">
        <v>42500</v>
      </c>
      <c r="C39" s="235" t="s">
        <v>71</v>
      </c>
      <c r="D39" s="360" t="n">
        <v>45000</v>
      </c>
      <c r="F39" s="387" t="n">
        <v>39394</v>
      </c>
      <c r="G39" s="389" t="n">
        <v>1728177</v>
      </c>
      <c r="H39" s="388" t="n">
        <v>39394</v>
      </c>
      <c r="I39" s="388" t="n">
        <v>1708399</v>
      </c>
      <c r="J39" s="388" t="n">
        <v>39394</v>
      </c>
      <c r="K39" s="389" t="n">
        <v>1566219</v>
      </c>
      <c r="L39" s="388" t="n">
        <v>39069</v>
      </c>
      <c r="M39" s="388" t="n">
        <v>306759</v>
      </c>
      <c r="N39" s="253"/>
    </row>
    <row r="40" customFormat="false" ht="12.6" hidden="false" customHeight="true" outlineLevel="0" collapsed="false">
      <c r="A40" s="384" t="n">
        <v>19</v>
      </c>
      <c r="B40" s="385" t="n">
        <v>45000</v>
      </c>
      <c r="C40" s="235" t="s">
        <v>71</v>
      </c>
      <c r="D40" s="360" t="n">
        <v>47500</v>
      </c>
      <c r="F40" s="387" t="n">
        <v>12906</v>
      </c>
      <c r="G40" s="389" t="n">
        <v>595281</v>
      </c>
      <c r="H40" s="388" t="n">
        <v>12906</v>
      </c>
      <c r="I40" s="388" t="n">
        <v>583170</v>
      </c>
      <c r="J40" s="388" t="n">
        <v>12906</v>
      </c>
      <c r="K40" s="389" t="n">
        <v>541654</v>
      </c>
      <c r="L40" s="388" t="n">
        <v>12804</v>
      </c>
      <c r="M40" s="388" t="n">
        <v>106423</v>
      </c>
      <c r="N40" s="253"/>
    </row>
    <row r="41" customFormat="false" ht="12.6" hidden="false" customHeight="true" outlineLevel="0" collapsed="false">
      <c r="A41" s="384" t="n">
        <v>20</v>
      </c>
      <c r="B41" s="385" t="n">
        <v>47500</v>
      </c>
      <c r="C41" s="235" t="s">
        <v>71</v>
      </c>
      <c r="D41" s="360" t="n">
        <v>50000</v>
      </c>
      <c r="F41" s="387" t="n">
        <v>19271</v>
      </c>
      <c r="G41" s="389" t="n">
        <v>940173</v>
      </c>
      <c r="H41" s="388" t="n">
        <v>19271</v>
      </c>
      <c r="I41" s="388" t="n">
        <v>923727</v>
      </c>
      <c r="J41" s="388" t="n">
        <v>19271</v>
      </c>
      <c r="K41" s="389" t="n">
        <v>860638</v>
      </c>
      <c r="L41" s="388" t="n">
        <v>19140</v>
      </c>
      <c r="M41" s="388" t="n">
        <v>174815</v>
      </c>
      <c r="N41" s="253"/>
    </row>
    <row r="42" customFormat="false" ht="9" hidden="false" customHeight="true" outlineLevel="0" collapsed="false">
      <c r="A42" s="384"/>
      <c r="B42" s="385"/>
      <c r="C42" s="235"/>
      <c r="D42" s="360"/>
      <c r="F42" s="387"/>
      <c r="G42" s="389"/>
      <c r="H42" s="388"/>
      <c r="I42" s="388"/>
      <c r="J42" s="388"/>
      <c r="K42" s="389"/>
      <c r="L42" s="388"/>
      <c r="M42" s="388"/>
      <c r="N42" s="253"/>
    </row>
    <row r="43" customFormat="false" ht="12.6" hidden="false" customHeight="true" outlineLevel="0" collapsed="false">
      <c r="A43" s="384" t="n">
        <v>21</v>
      </c>
      <c r="B43" s="385" t="n">
        <v>50000</v>
      </c>
      <c r="C43" s="235" t="s">
        <v>71</v>
      </c>
      <c r="D43" s="360" t="n">
        <v>55000</v>
      </c>
      <c r="F43" s="387" t="n">
        <v>13471</v>
      </c>
      <c r="G43" s="389" t="n">
        <v>707872</v>
      </c>
      <c r="H43" s="388" t="n">
        <v>13471</v>
      </c>
      <c r="I43" s="388" t="n">
        <v>683008</v>
      </c>
      <c r="J43" s="388" t="n">
        <v>13471</v>
      </c>
      <c r="K43" s="389" t="n">
        <v>651694</v>
      </c>
      <c r="L43" s="388" t="n">
        <v>13371</v>
      </c>
      <c r="M43" s="388" t="n">
        <v>135751</v>
      </c>
      <c r="N43" s="253"/>
    </row>
    <row r="44" customFormat="false" ht="12.6" hidden="false" customHeight="true" outlineLevel="0" collapsed="false">
      <c r="A44" s="384" t="n">
        <v>22</v>
      </c>
      <c r="B44" s="385" t="n">
        <v>55000</v>
      </c>
      <c r="C44" s="235" t="s">
        <v>71</v>
      </c>
      <c r="D44" s="360" t="n">
        <v>60000</v>
      </c>
      <c r="F44" s="387" t="n">
        <v>5114</v>
      </c>
      <c r="G44" s="389" t="n">
        <v>292726</v>
      </c>
      <c r="H44" s="388" t="n">
        <v>5114</v>
      </c>
      <c r="I44" s="388" t="n">
        <v>276072</v>
      </c>
      <c r="J44" s="388" t="n">
        <v>5114</v>
      </c>
      <c r="K44" s="389" t="n">
        <v>271010</v>
      </c>
      <c r="L44" s="388" t="n">
        <v>5073</v>
      </c>
      <c r="M44" s="388" t="n">
        <v>58893</v>
      </c>
      <c r="N44" s="253"/>
    </row>
    <row r="45" customFormat="false" ht="12.6" hidden="false" customHeight="true" outlineLevel="0" collapsed="false">
      <c r="A45" s="384" t="n">
        <v>23</v>
      </c>
      <c r="B45" s="385" t="n">
        <v>60000</v>
      </c>
      <c r="C45" s="235" t="s">
        <v>71</v>
      </c>
      <c r="D45" s="360" t="n">
        <v>65000</v>
      </c>
      <c r="F45" s="387" t="n">
        <v>5723</v>
      </c>
      <c r="G45" s="389" t="n">
        <v>360687</v>
      </c>
      <c r="H45" s="388" t="n">
        <v>5723</v>
      </c>
      <c r="I45" s="388" t="n">
        <v>350084</v>
      </c>
      <c r="J45" s="388" t="n">
        <v>5723</v>
      </c>
      <c r="K45" s="389" t="n">
        <v>336342</v>
      </c>
      <c r="L45" s="388" t="n">
        <v>5682</v>
      </c>
      <c r="M45" s="388" t="n">
        <v>77676</v>
      </c>
      <c r="N45" s="253"/>
    </row>
    <row r="46" customFormat="false" ht="12.6" hidden="false" customHeight="true" outlineLevel="0" collapsed="false">
      <c r="A46" s="384" t="n">
        <v>24</v>
      </c>
      <c r="B46" s="385" t="n">
        <v>65000</v>
      </c>
      <c r="C46" s="235" t="s">
        <v>71</v>
      </c>
      <c r="D46" s="360" t="n">
        <v>70000</v>
      </c>
      <c r="F46" s="387" t="n">
        <v>3502</v>
      </c>
      <c r="G46" s="389" t="n">
        <v>234990</v>
      </c>
      <c r="H46" s="388" t="n">
        <v>3502</v>
      </c>
      <c r="I46" s="388" t="n">
        <v>225305</v>
      </c>
      <c r="J46" s="388" t="n">
        <v>3502</v>
      </c>
      <c r="K46" s="389" t="n">
        <v>219841</v>
      </c>
      <c r="L46" s="388" t="n">
        <v>3474</v>
      </c>
      <c r="M46" s="388" t="n">
        <v>52261</v>
      </c>
      <c r="N46" s="253"/>
    </row>
    <row r="47" customFormat="false" ht="9" hidden="false" customHeight="true" outlineLevel="0" collapsed="false">
      <c r="A47" s="384"/>
      <c r="B47" s="385"/>
      <c r="C47" s="235"/>
      <c r="D47" s="360"/>
      <c r="F47" s="387"/>
      <c r="G47" s="389"/>
      <c r="H47" s="388"/>
      <c r="I47" s="388"/>
      <c r="J47" s="388"/>
      <c r="K47" s="389"/>
      <c r="L47" s="388"/>
      <c r="M47" s="388"/>
      <c r="N47" s="253"/>
    </row>
    <row r="48" customFormat="false" ht="12.6" hidden="false" customHeight="true" outlineLevel="0" collapsed="false">
      <c r="A48" s="384" t="n">
        <v>25</v>
      </c>
      <c r="B48" s="385" t="n">
        <v>70000</v>
      </c>
      <c r="C48" s="235" t="s">
        <v>71</v>
      </c>
      <c r="D48" s="360" t="n">
        <v>75000</v>
      </c>
      <c r="F48" s="387" t="n">
        <v>2320</v>
      </c>
      <c r="G48" s="389" t="n">
        <v>167950</v>
      </c>
      <c r="H48" s="388" t="n">
        <v>2320</v>
      </c>
      <c r="I48" s="388" t="n">
        <v>161193</v>
      </c>
      <c r="J48" s="388" t="n">
        <v>2320</v>
      </c>
      <c r="K48" s="389" t="n">
        <v>158031</v>
      </c>
      <c r="L48" s="388" t="n">
        <v>2294</v>
      </c>
      <c r="M48" s="388" t="n">
        <v>38455</v>
      </c>
      <c r="N48" s="253"/>
    </row>
    <row r="49" customFormat="false" ht="12.6" hidden="false" customHeight="true" outlineLevel="0" collapsed="false">
      <c r="A49" s="384" t="n">
        <v>26</v>
      </c>
      <c r="B49" s="385" t="n">
        <v>75000</v>
      </c>
      <c r="C49" s="235" t="s">
        <v>71</v>
      </c>
      <c r="D49" s="360" t="n">
        <v>80000</v>
      </c>
      <c r="F49" s="387" t="n">
        <v>1823</v>
      </c>
      <c r="G49" s="389" t="n">
        <v>140339</v>
      </c>
      <c r="H49" s="388" t="n">
        <v>1823</v>
      </c>
      <c r="I49" s="388" t="n">
        <v>135237</v>
      </c>
      <c r="J49" s="388" t="n">
        <v>1823</v>
      </c>
      <c r="K49" s="389" t="n">
        <v>132511</v>
      </c>
      <c r="L49" s="388" t="n">
        <v>1809</v>
      </c>
      <c r="M49" s="388" t="n">
        <v>33345</v>
      </c>
      <c r="N49" s="253"/>
    </row>
    <row r="50" customFormat="false" ht="12.6" hidden="false" customHeight="true" outlineLevel="0" collapsed="false">
      <c r="A50" s="384" t="n">
        <v>27</v>
      </c>
      <c r="B50" s="385" t="n">
        <v>80000</v>
      </c>
      <c r="C50" s="235" t="s">
        <v>71</v>
      </c>
      <c r="D50" s="360" t="n">
        <v>85000</v>
      </c>
      <c r="F50" s="387" t="n">
        <v>1246</v>
      </c>
      <c r="G50" s="389" t="n">
        <v>102534</v>
      </c>
      <c r="H50" s="388" t="n">
        <v>1246</v>
      </c>
      <c r="I50" s="388" t="n">
        <v>97384</v>
      </c>
      <c r="J50" s="388" t="n">
        <v>1246</v>
      </c>
      <c r="K50" s="389" t="n">
        <v>97123</v>
      </c>
      <c r="L50" s="388" t="n">
        <v>1236</v>
      </c>
      <c r="M50" s="388" t="n">
        <v>25006</v>
      </c>
      <c r="N50" s="253"/>
    </row>
    <row r="51" customFormat="false" ht="12.6" hidden="false" customHeight="true" outlineLevel="0" collapsed="false">
      <c r="A51" s="384" t="n">
        <v>28</v>
      </c>
      <c r="B51" s="385" t="n">
        <v>85000</v>
      </c>
      <c r="C51" s="235" t="s">
        <v>71</v>
      </c>
      <c r="D51" s="360" t="n">
        <v>90000</v>
      </c>
      <c r="F51" s="387" t="n">
        <v>1000</v>
      </c>
      <c r="G51" s="389" t="n">
        <v>87490</v>
      </c>
      <c r="H51" s="388" t="n">
        <v>1000</v>
      </c>
      <c r="I51" s="388" t="n">
        <v>83198</v>
      </c>
      <c r="J51" s="388" t="n">
        <v>1000</v>
      </c>
      <c r="K51" s="389" t="n">
        <v>83216</v>
      </c>
      <c r="L51" s="388" t="n">
        <v>993</v>
      </c>
      <c r="M51" s="388" t="n">
        <v>22058</v>
      </c>
      <c r="N51" s="253"/>
    </row>
    <row r="52" customFormat="false" ht="9" hidden="false" customHeight="true" outlineLevel="0" collapsed="false">
      <c r="A52" s="384"/>
      <c r="B52" s="385"/>
      <c r="C52" s="235"/>
      <c r="D52" s="360"/>
      <c r="F52" s="387"/>
      <c r="G52" s="389"/>
      <c r="H52" s="388"/>
      <c r="I52" s="388"/>
      <c r="J52" s="388"/>
      <c r="K52" s="389"/>
      <c r="L52" s="388"/>
      <c r="M52" s="388"/>
      <c r="N52" s="253"/>
    </row>
    <row r="53" customFormat="false" ht="12.6" hidden="false" customHeight="true" outlineLevel="0" collapsed="false">
      <c r="A53" s="384" t="n">
        <v>29</v>
      </c>
      <c r="B53" s="385" t="n">
        <v>90000</v>
      </c>
      <c r="C53" s="235" t="s">
        <v>71</v>
      </c>
      <c r="D53" s="360" t="n">
        <v>95000</v>
      </c>
      <c r="F53" s="387" t="n">
        <v>862</v>
      </c>
      <c r="G53" s="389" t="n">
        <v>79829</v>
      </c>
      <c r="H53" s="388" t="n">
        <v>862</v>
      </c>
      <c r="I53" s="388" t="n">
        <v>76820</v>
      </c>
      <c r="J53" s="388" t="n">
        <v>862</v>
      </c>
      <c r="K53" s="389" t="n">
        <v>76102</v>
      </c>
      <c r="L53" s="388" t="n">
        <v>854</v>
      </c>
      <c r="M53" s="388" t="n">
        <v>20824</v>
      </c>
      <c r="N53" s="253"/>
    </row>
    <row r="54" customFormat="false" ht="12.6" hidden="false" customHeight="true" outlineLevel="0" collapsed="false">
      <c r="A54" s="384" t="n">
        <v>30</v>
      </c>
      <c r="B54" s="385" t="n">
        <v>95000</v>
      </c>
      <c r="C54" s="235" t="s">
        <v>71</v>
      </c>
      <c r="D54" s="360" t="n">
        <v>100000</v>
      </c>
      <c r="F54" s="387" t="n">
        <v>616</v>
      </c>
      <c r="G54" s="389" t="n">
        <v>59906</v>
      </c>
      <c r="H54" s="388" t="n">
        <v>616</v>
      </c>
      <c r="I54" s="388" t="n">
        <v>56680</v>
      </c>
      <c r="J54" s="388" t="n">
        <v>616</v>
      </c>
      <c r="K54" s="389" t="n">
        <v>57267</v>
      </c>
      <c r="L54" s="388" t="n">
        <v>603</v>
      </c>
      <c r="M54" s="388" t="n">
        <v>15719</v>
      </c>
      <c r="N54" s="253"/>
    </row>
    <row r="55" customFormat="false" ht="12.6" hidden="false" customHeight="true" outlineLevel="0" collapsed="false">
      <c r="A55" s="384" t="n">
        <v>31</v>
      </c>
      <c r="B55" s="385" t="n">
        <v>100000</v>
      </c>
      <c r="C55" s="235" t="s">
        <v>71</v>
      </c>
      <c r="D55" s="360" t="n">
        <v>112500</v>
      </c>
      <c r="F55" s="387" t="n">
        <v>1012</v>
      </c>
      <c r="G55" s="389" t="n">
        <v>107142</v>
      </c>
      <c r="H55" s="388" t="n">
        <v>1012</v>
      </c>
      <c r="I55" s="388" t="n">
        <v>101700</v>
      </c>
      <c r="J55" s="388" t="n">
        <v>1012</v>
      </c>
      <c r="K55" s="389" t="n">
        <v>102790</v>
      </c>
      <c r="L55" s="388" t="n">
        <v>994</v>
      </c>
      <c r="M55" s="388" t="n">
        <v>29241</v>
      </c>
      <c r="N55" s="253"/>
    </row>
    <row r="56" customFormat="false" ht="12.6" hidden="false" customHeight="true" outlineLevel="0" collapsed="false">
      <c r="A56" s="384" t="n">
        <v>32</v>
      </c>
      <c r="B56" s="385" t="n">
        <v>112500</v>
      </c>
      <c r="C56" s="235" t="s">
        <v>71</v>
      </c>
      <c r="D56" s="360" t="n">
        <v>125000</v>
      </c>
      <c r="F56" s="387" t="n">
        <v>717</v>
      </c>
      <c r="G56" s="389" t="n">
        <v>84890</v>
      </c>
      <c r="H56" s="388" t="n">
        <v>717</v>
      </c>
      <c r="I56" s="388" t="n">
        <v>80980</v>
      </c>
      <c r="J56" s="388" t="n">
        <v>717</v>
      </c>
      <c r="K56" s="389" t="n">
        <v>81887</v>
      </c>
      <c r="L56" s="388" t="n">
        <v>709</v>
      </c>
      <c r="M56" s="388" t="n">
        <v>25048</v>
      </c>
      <c r="N56" s="253"/>
    </row>
    <row r="57" customFormat="false" ht="9" hidden="false" customHeight="true" outlineLevel="0" collapsed="false">
      <c r="A57" s="384"/>
      <c r="B57" s="385"/>
      <c r="C57" s="235"/>
      <c r="D57" s="360"/>
      <c r="F57" s="387"/>
      <c r="G57" s="389"/>
      <c r="H57" s="388"/>
      <c r="I57" s="388"/>
      <c r="J57" s="388"/>
      <c r="K57" s="389"/>
      <c r="L57" s="388"/>
      <c r="M57" s="388"/>
      <c r="N57" s="253"/>
    </row>
    <row r="58" customFormat="false" ht="12.6" hidden="false" customHeight="true" outlineLevel="0" collapsed="false">
      <c r="A58" s="384" t="n">
        <v>33</v>
      </c>
      <c r="B58" s="385" t="n">
        <v>125000</v>
      </c>
      <c r="C58" s="235" t="s">
        <v>71</v>
      </c>
      <c r="D58" s="360" t="n">
        <v>150000</v>
      </c>
      <c r="F58" s="387" t="n">
        <v>748</v>
      </c>
      <c r="G58" s="389" t="n">
        <v>101667</v>
      </c>
      <c r="H58" s="388" t="n">
        <v>748</v>
      </c>
      <c r="I58" s="388" t="n">
        <v>95563</v>
      </c>
      <c r="J58" s="388" t="n">
        <v>748</v>
      </c>
      <c r="K58" s="389" t="n">
        <v>98521</v>
      </c>
      <c r="L58" s="388" t="n">
        <v>735</v>
      </c>
      <c r="M58" s="388" t="n">
        <v>31391</v>
      </c>
      <c r="N58" s="253"/>
    </row>
    <row r="59" customFormat="false" ht="12.6" hidden="false" customHeight="true" outlineLevel="0" collapsed="false">
      <c r="A59" s="384" t="n">
        <v>34</v>
      </c>
      <c r="B59" s="385" t="n">
        <v>150000</v>
      </c>
      <c r="C59" s="235" t="s">
        <v>71</v>
      </c>
      <c r="D59" s="360" t="n">
        <v>175000</v>
      </c>
      <c r="F59" s="387" t="n">
        <v>407</v>
      </c>
      <c r="G59" s="389" t="n">
        <v>65535</v>
      </c>
      <c r="H59" s="388" t="n">
        <v>407</v>
      </c>
      <c r="I59" s="388" t="n">
        <v>61098</v>
      </c>
      <c r="J59" s="388" t="n">
        <v>407</v>
      </c>
      <c r="K59" s="389" t="n">
        <v>63731</v>
      </c>
      <c r="L59" s="388" t="n">
        <v>400</v>
      </c>
      <c r="M59" s="388" t="n">
        <v>21555</v>
      </c>
      <c r="N59" s="253"/>
    </row>
    <row r="60" customFormat="false" ht="12.6" hidden="false" customHeight="true" outlineLevel="0" collapsed="false">
      <c r="A60" s="384" t="n">
        <v>35</v>
      </c>
      <c r="B60" s="385" t="n">
        <v>175000</v>
      </c>
      <c r="C60" s="235" t="s">
        <v>71</v>
      </c>
      <c r="D60" s="360" t="n">
        <v>200000</v>
      </c>
      <c r="F60" s="387" t="n">
        <v>292</v>
      </c>
      <c r="G60" s="389" t="n">
        <v>54346</v>
      </c>
      <c r="H60" s="388" t="n">
        <v>292</v>
      </c>
      <c r="I60" s="388" t="n">
        <v>51246</v>
      </c>
      <c r="J60" s="388" t="n">
        <v>292</v>
      </c>
      <c r="K60" s="389" t="n">
        <v>53108</v>
      </c>
      <c r="L60" s="388" t="n">
        <v>284</v>
      </c>
      <c r="M60" s="388" t="n">
        <v>18867</v>
      </c>
      <c r="N60" s="253"/>
    </row>
    <row r="61" customFormat="false" ht="12.6" hidden="false" customHeight="true" outlineLevel="0" collapsed="false">
      <c r="A61" s="384" t="n">
        <v>36</v>
      </c>
      <c r="B61" s="385" t="n">
        <v>200000</v>
      </c>
      <c r="C61" s="235" t="s">
        <v>71</v>
      </c>
      <c r="D61" s="360" t="n">
        <v>225000</v>
      </c>
      <c r="F61" s="387" t="n">
        <v>175</v>
      </c>
      <c r="G61" s="389" t="n">
        <v>37127</v>
      </c>
      <c r="H61" s="388" t="n">
        <v>175</v>
      </c>
      <c r="I61" s="388" t="n">
        <v>35018</v>
      </c>
      <c r="J61" s="388" t="n">
        <v>175</v>
      </c>
      <c r="K61" s="389" t="n">
        <v>36365</v>
      </c>
      <c r="L61" s="388" t="n">
        <v>172</v>
      </c>
      <c r="M61" s="388" t="n">
        <v>13438</v>
      </c>
      <c r="N61" s="253"/>
    </row>
    <row r="62" customFormat="false" ht="9" hidden="false" customHeight="true" outlineLevel="0" collapsed="false">
      <c r="A62" s="384"/>
      <c r="B62" s="385"/>
      <c r="C62" s="235"/>
      <c r="D62" s="360"/>
      <c r="F62" s="387"/>
      <c r="G62" s="389"/>
      <c r="H62" s="388"/>
      <c r="I62" s="388"/>
      <c r="J62" s="388"/>
      <c r="K62" s="389"/>
      <c r="L62" s="388"/>
      <c r="M62" s="388"/>
      <c r="N62" s="253"/>
    </row>
    <row r="63" customFormat="false" ht="12.6" hidden="false" customHeight="true" outlineLevel="0" collapsed="false">
      <c r="A63" s="384" t="n">
        <v>37</v>
      </c>
      <c r="B63" s="385" t="n">
        <v>225000</v>
      </c>
      <c r="C63" s="235" t="s">
        <v>71</v>
      </c>
      <c r="D63" s="360" t="n">
        <v>250000</v>
      </c>
      <c r="F63" s="387" t="n">
        <v>117</v>
      </c>
      <c r="G63" s="389" t="n">
        <v>27759</v>
      </c>
      <c r="H63" s="388" t="n">
        <v>117</v>
      </c>
      <c r="I63" s="388" t="n">
        <v>26065</v>
      </c>
      <c r="J63" s="388" t="n">
        <v>117</v>
      </c>
      <c r="K63" s="389" t="n">
        <v>27276</v>
      </c>
      <c r="L63" s="388" t="n">
        <v>116</v>
      </c>
      <c r="M63" s="388" t="n">
        <v>10719</v>
      </c>
      <c r="N63" s="253"/>
    </row>
    <row r="64" customFormat="false" ht="12.6" hidden="false" customHeight="true" outlineLevel="0" collapsed="false">
      <c r="A64" s="384" t="n">
        <v>38</v>
      </c>
      <c r="B64" s="385" t="n">
        <v>250000</v>
      </c>
      <c r="C64" s="235" t="s">
        <v>71</v>
      </c>
      <c r="D64" s="360" t="n">
        <v>375000</v>
      </c>
      <c r="F64" s="387" t="n">
        <v>200</v>
      </c>
      <c r="G64" s="389" t="n">
        <v>60282</v>
      </c>
      <c r="H64" s="388" t="n">
        <v>200</v>
      </c>
      <c r="I64" s="388" t="n">
        <v>55518</v>
      </c>
      <c r="J64" s="388" t="n">
        <v>200</v>
      </c>
      <c r="K64" s="389" t="n">
        <v>59444</v>
      </c>
      <c r="L64" s="388" t="n">
        <v>192</v>
      </c>
      <c r="M64" s="388" t="n">
        <v>23262</v>
      </c>
      <c r="N64" s="253"/>
    </row>
    <row r="65" customFormat="false" ht="12.6" hidden="false" customHeight="true" outlineLevel="0" collapsed="false">
      <c r="A65" s="384" t="n">
        <v>39</v>
      </c>
      <c r="B65" s="385" t="n">
        <v>375000</v>
      </c>
      <c r="C65" s="235" t="s">
        <v>71</v>
      </c>
      <c r="D65" s="360" t="n">
        <v>500000</v>
      </c>
      <c r="F65" s="387" t="n">
        <v>43</v>
      </c>
      <c r="G65" s="389" t="n">
        <v>18261</v>
      </c>
      <c r="H65" s="388" t="n">
        <v>43</v>
      </c>
      <c r="I65" s="388" t="n">
        <v>16403</v>
      </c>
      <c r="J65" s="388" t="n">
        <v>43</v>
      </c>
      <c r="K65" s="389" t="n">
        <v>18084</v>
      </c>
      <c r="L65" s="388" t="n">
        <v>42</v>
      </c>
      <c r="M65" s="388" t="n">
        <v>7546</v>
      </c>
      <c r="N65" s="253"/>
    </row>
    <row r="66" customFormat="false" ht="12.6" hidden="false" customHeight="true" outlineLevel="0" collapsed="false">
      <c r="A66" s="384" t="n">
        <v>40</v>
      </c>
      <c r="B66" s="385" t="n">
        <v>500000</v>
      </c>
      <c r="C66" s="235" t="s">
        <v>71</v>
      </c>
      <c r="D66" s="393" t="s">
        <v>171</v>
      </c>
      <c r="F66" s="387" t="n">
        <v>27</v>
      </c>
      <c r="G66" s="389" t="n">
        <v>17398</v>
      </c>
      <c r="H66" s="388" t="n">
        <v>27</v>
      </c>
      <c r="I66" s="388" t="n">
        <v>15578</v>
      </c>
      <c r="J66" s="388" t="n">
        <v>27</v>
      </c>
      <c r="K66" s="389" t="n">
        <v>17288</v>
      </c>
      <c r="L66" s="388" t="n">
        <v>27</v>
      </c>
      <c r="M66" s="388" t="n">
        <v>7707</v>
      </c>
      <c r="N66" s="253"/>
    </row>
    <row r="67" customFormat="false" ht="12.6" hidden="false" customHeight="true" outlineLevel="0" collapsed="false">
      <c r="A67" s="384" t="n">
        <v>41</v>
      </c>
      <c r="B67" s="188" t="s">
        <v>171</v>
      </c>
      <c r="C67" s="234" t="s">
        <v>172</v>
      </c>
      <c r="F67" s="387" t="n">
        <v>4</v>
      </c>
      <c r="G67" s="389" t="n">
        <v>4624</v>
      </c>
      <c r="H67" s="388" t="n">
        <v>4</v>
      </c>
      <c r="I67" s="388" t="n">
        <v>4160</v>
      </c>
      <c r="J67" s="388" t="n">
        <v>4</v>
      </c>
      <c r="K67" s="389" t="n">
        <v>4607</v>
      </c>
      <c r="L67" s="388" t="n">
        <v>4</v>
      </c>
      <c r="M67" s="388" t="n">
        <v>2324</v>
      </c>
      <c r="N67" s="253"/>
    </row>
    <row r="68" customFormat="false" ht="12.6" hidden="false" customHeight="true" outlineLevel="0" collapsed="false">
      <c r="A68" s="384"/>
      <c r="B68" s="253"/>
      <c r="F68" s="387"/>
      <c r="G68" s="389"/>
      <c r="H68" s="388"/>
      <c r="I68" s="388"/>
      <c r="J68" s="388"/>
      <c r="K68" s="389"/>
      <c r="L68" s="388"/>
      <c r="M68" s="388"/>
      <c r="N68" s="253"/>
    </row>
    <row r="69" customFormat="false" ht="12.6" hidden="false" customHeight="true" outlineLevel="0" collapsed="false">
      <c r="A69" s="384" t="n">
        <v>42</v>
      </c>
      <c r="B69" s="253"/>
      <c r="D69" s="188" t="s">
        <v>73</v>
      </c>
      <c r="E69" s="235"/>
      <c r="F69" s="387" t="n">
        <f aca="false">SUM(F18:F68)</f>
        <v>2210874</v>
      </c>
      <c r="G69" s="389" t="n">
        <f aca="false">SUM(G18:G68)</f>
        <v>33311349</v>
      </c>
      <c r="H69" s="388" t="n">
        <f aca="false">SUM(H18:H68)</f>
        <v>2210874</v>
      </c>
      <c r="I69" s="388" t="n">
        <f aca="false">SUM(I18:I68)</f>
        <v>32792286</v>
      </c>
      <c r="J69" s="388" t="n">
        <f aca="false">SUM(J18:J68)</f>
        <v>1629374</v>
      </c>
      <c r="K69" s="389" t="n">
        <f aca="false">SUM(K18:K68)</f>
        <v>26760891</v>
      </c>
      <c r="L69" s="388" t="n">
        <f aca="false">SUM(L18:L68)</f>
        <v>1014440</v>
      </c>
      <c r="M69" s="388" t="n">
        <f aca="false">SUM(M18:M68)</f>
        <v>3738504</v>
      </c>
      <c r="N69" s="253"/>
    </row>
    <row r="70" customFormat="false" ht="12.75" hidden="false" customHeight="true" outlineLevel="0" collapsed="false"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  <c r="M70" s="253"/>
      <c r="N70" s="253"/>
    </row>
    <row r="71" customFormat="false" ht="11.25" hidden="false" customHeight="true" outlineLevel="0" collapsed="false">
      <c r="A71" s="265"/>
      <c r="B71" s="265"/>
    </row>
    <row r="72" customFormat="false" ht="15" hidden="false" customHeight="true" outlineLevel="0" collapsed="false">
      <c r="A72" s="253" t="s">
        <v>173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89" t="s">
        <v>179</v>
      </c>
    </row>
    <row r="79" customFormat="false" ht="11.25" hidden="false" customHeight="true" outlineLevel="0" collapsed="false"/>
    <row r="80" customFormat="false" ht="12.6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0" activeCellId="0" sqref="N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4.56"/>
    <col collapsed="false" customWidth="true" hidden="false" outlineLevel="0" max="2" min="2" style="234" width="8.28"/>
    <col collapsed="false" customWidth="true" hidden="false" outlineLevel="0" max="3" min="3" style="234" width="2.56"/>
    <col collapsed="false" customWidth="true" hidden="false" outlineLevel="0" max="4" min="4" style="234" width="7.7"/>
    <col collapsed="false" customWidth="true" hidden="false" outlineLevel="0" max="5" min="5" style="234" width="2.28"/>
    <col collapsed="false" customWidth="true" hidden="false" outlineLevel="0" max="6" min="6" style="234" width="10.71"/>
    <col collapsed="false" customWidth="true" hidden="false" outlineLevel="0" max="7" min="7" style="234" width="11.56"/>
    <col collapsed="false" customWidth="true" hidden="false" outlineLevel="0" max="10" min="8" style="234" width="10.71"/>
    <col collapsed="false" customWidth="true" hidden="false" outlineLevel="0" max="11" min="11" style="234" width="11.56"/>
    <col collapsed="false" customWidth="true" hidden="false" outlineLevel="0" max="12" min="12" style="234" width="10.71"/>
    <col collapsed="false" customWidth="true" hidden="false" outlineLevel="0" max="13" min="13" style="234" width="11.56"/>
    <col collapsed="false" customWidth="false" hidden="false" outlineLevel="0" max="257" min="14" style="234" width="11.42"/>
  </cols>
  <sheetData>
    <row r="1" s="366" customFormat="true" ht="12.6" hidden="false" customHeight="true" outlineLevel="0" collapsed="false">
      <c r="A1" s="363" t="s">
        <v>38</v>
      </c>
      <c r="B1" s="364"/>
      <c r="C1" s="364"/>
      <c r="D1" s="365"/>
      <c r="F1" s="364"/>
      <c r="G1" s="367"/>
      <c r="H1" s="367"/>
      <c r="I1" s="367"/>
      <c r="J1" s="367"/>
      <c r="K1" s="367"/>
      <c r="L1" s="367"/>
      <c r="M1" s="367"/>
      <c r="N1" s="368"/>
    </row>
    <row r="2" s="372" customFormat="true" ht="12.6" hidden="false" customHeight="true" outlineLevel="0" collapsed="false">
      <c r="A2" s="369" t="s">
        <v>0</v>
      </c>
      <c r="B2" s="370"/>
      <c r="C2" s="370"/>
      <c r="D2" s="371"/>
      <c r="F2" s="370"/>
      <c r="G2" s="373"/>
      <c r="H2" s="373"/>
      <c r="I2" s="374"/>
      <c r="J2" s="373"/>
      <c r="K2" s="373"/>
      <c r="L2" s="373"/>
      <c r="M2" s="373"/>
      <c r="N2" s="373"/>
    </row>
    <row r="5" s="376" customFormat="true" ht="15" hidden="false" customHeight="true" outlineLevel="0" collapsed="false">
      <c r="A5" s="375" t="s">
        <v>15</v>
      </c>
      <c r="B5" s="375"/>
      <c r="C5" s="375"/>
      <c r="D5" s="375"/>
      <c r="E5" s="375"/>
      <c r="F5" s="375"/>
      <c r="G5" s="375"/>
      <c r="H5" s="375"/>
      <c r="I5" s="375"/>
      <c r="J5" s="375"/>
      <c r="K5" s="375"/>
      <c r="L5" s="375"/>
      <c r="M5" s="375"/>
    </row>
    <row r="6" s="224" customFormat="true" ht="12.6" hidden="false" customHeight="true" outlineLevel="0" collapsed="false">
      <c r="A6" s="334" t="s">
        <v>159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</row>
    <row r="7" s="224" customFormat="true" ht="12.6" hidden="false" customHeight="true" outlineLevel="0" collapsed="false">
      <c r="A7" s="334" t="s">
        <v>160</v>
      </c>
      <c r="B7" s="334"/>
      <c r="C7" s="334"/>
      <c r="D7" s="334"/>
      <c r="E7" s="334"/>
      <c r="F7" s="334"/>
      <c r="G7" s="334"/>
      <c r="H7" s="334"/>
      <c r="I7" s="334"/>
      <c r="J7" s="334"/>
      <c r="K7" s="334"/>
      <c r="L7" s="334"/>
      <c r="M7" s="334"/>
    </row>
    <row r="8" s="224" customFormat="true" ht="8.1" hidden="false" customHeight="true" outlineLevel="0" collapsed="false"/>
    <row r="9" s="224" customFormat="true" ht="12.6" hidden="false" customHeight="true" outlineLevel="0" collapsed="false">
      <c r="A9" s="334" t="s">
        <v>180</v>
      </c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</row>
    <row r="10" customFormat="false" ht="11.25" hidden="false" customHeight="false" outlineLevel="0" collapsed="false">
      <c r="B10" s="253"/>
      <c r="C10" s="253"/>
      <c r="D10" s="253"/>
      <c r="E10" s="253"/>
      <c r="F10" s="265"/>
      <c r="G10" s="265"/>
      <c r="H10" s="265"/>
      <c r="I10" s="265"/>
      <c r="J10" s="265"/>
      <c r="K10" s="265"/>
      <c r="L10" s="253"/>
      <c r="M10" s="253"/>
    </row>
    <row r="11" customFormat="false" ht="12.6" hidden="false" customHeight="true" outlineLevel="0" collapsed="false">
      <c r="A11" s="252"/>
      <c r="B11" s="355"/>
      <c r="C11" s="355"/>
      <c r="D11" s="355"/>
      <c r="E11" s="252"/>
      <c r="F11" s="356" t="s">
        <v>162</v>
      </c>
      <c r="G11" s="356"/>
      <c r="H11" s="356"/>
      <c r="I11" s="356"/>
      <c r="J11" s="251"/>
      <c r="L11" s="251"/>
      <c r="M11" s="355"/>
      <c r="N11" s="253"/>
    </row>
    <row r="12" customFormat="false" ht="12.6" hidden="false" customHeight="true" outlineLevel="0" collapsed="false">
      <c r="A12" s="345"/>
      <c r="B12" s="377" t="s">
        <v>176</v>
      </c>
      <c r="C12" s="377"/>
      <c r="D12" s="377"/>
      <c r="E12" s="377"/>
      <c r="F12" s="253"/>
      <c r="G12" s="253"/>
      <c r="H12" s="276" t="s">
        <v>164</v>
      </c>
      <c r="I12" s="276"/>
      <c r="J12" s="378" t="s">
        <v>47</v>
      </c>
      <c r="K12" s="378"/>
      <c r="L12" s="378" t="s">
        <v>165</v>
      </c>
      <c r="M12" s="378"/>
      <c r="N12" s="253"/>
    </row>
    <row r="13" customFormat="false" ht="12.6" hidden="false" customHeight="true" outlineLevel="0" collapsed="false">
      <c r="A13" s="377" t="s">
        <v>59</v>
      </c>
      <c r="B13" s="377" t="s">
        <v>166</v>
      </c>
      <c r="C13" s="377"/>
      <c r="D13" s="377"/>
      <c r="E13" s="377"/>
      <c r="F13" s="379" t="s">
        <v>73</v>
      </c>
      <c r="G13" s="379"/>
      <c r="H13" s="380"/>
      <c r="I13" s="380"/>
      <c r="J13" s="378" t="s">
        <v>54</v>
      </c>
      <c r="K13" s="378"/>
      <c r="L13" s="378" t="s">
        <v>167</v>
      </c>
      <c r="M13" s="378"/>
      <c r="N13" s="253"/>
    </row>
    <row r="14" customFormat="false" ht="12.6" hidden="false" customHeight="true" outlineLevel="0" collapsed="false">
      <c r="A14" s="377" t="s">
        <v>66</v>
      </c>
      <c r="B14" s="377" t="s">
        <v>168</v>
      </c>
      <c r="C14" s="377"/>
      <c r="D14" s="377"/>
      <c r="E14" s="377"/>
      <c r="F14" s="379"/>
      <c r="G14" s="379"/>
      <c r="H14" s="380" t="s">
        <v>169</v>
      </c>
      <c r="I14" s="380"/>
      <c r="J14" s="378" t="s">
        <v>62</v>
      </c>
      <c r="K14" s="378"/>
      <c r="L14" s="381"/>
      <c r="M14" s="253"/>
      <c r="N14" s="253"/>
    </row>
    <row r="15" customFormat="false" ht="12.6" hidden="false" customHeight="true" outlineLevel="0" collapsed="false">
      <c r="A15" s="345"/>
      <c r="B15" s="253"/>
      <c r="C15" s="253"/>
      <c r="D15" s="253"/>
      <c r="E15" s="345"/>
      <c r="F15" s="265"/>
      <c r="G15" s="265"/>
      <c r="H15" s="382"/>
      <c r="I15" s="265"/>
      <c r="J15" s="382"/>
      <c r="K15" s="265"/>
      <c r="L15" s="382"/>
      <c r="M15" s="265"/>
      <c r="N15" s="253"/>
    </row>
    <row r="16" customFormat="false" ht="12.6" hidden="false" customHeight="true" outlineLevel="0" collapsed="false">
      <c r="A16" s="341"/>
      <c r="B16" s="265"/>
      <c r="C16" s="265"/>
      <c r="D16" s="265"/>
      <c r="E16" s="341"/>
      <c r="F16" s="195" t="s">
        <v>150</v>
      </c>
      <c r="G16" s="276" t="s">
        <v>70</v>
      </c>
      <c r="H16" s="276" t="s">
        <v>150</v>
      </c>
      <c r="I16" s="276" t="s">
        <v>70</v>
      </c>
      <c r="J16" s="276" t="s">
        <v>150</v>
      </c>
      <c r="K16" s="276" t="s">
        <v>70</v>
      </c>
      <c r="L16" s="195" t="s">
        <v>150</v>
      </c>
      <c r="M16" s="195" t="s">
        <v>70</v>
      </c>
      <c r="N16" s="253"/>
    </row>
    <row r="17" customFormat="false" ht="12.6" hidden="false" customHeight="true" outlineLevel="0" collapsed="false">
      <c r="A17" s="252"/>
      <c r="B17" s="253"/>
      <c r="C17" s="253"/>
      <c r="D17" s="253"/>
      <c r="E17" s="345"/>
      <c r="F17" s="381"/>
      <c r="G17" s="253"/>
      <c r="H17" s="253"/>
      <c r="I17" s="253"/>
      <c r="J17" s="253"/>
      <c r="K17" s="253"/>
      <c r="L17" s="253"/>
      <c r="M17" s="253"/>
      <c r="N17" s="253"/>
    </row>
    <row r="18" customFormat="false" ht="12.6" hidden="false" customHeight="true" outlineLevel="0" collapsed="false">
      <c r="A18" s="384" t="n">
        <v>1</v>
      </c>
      <c r="B18" s="385" t="n">
        <v>1</v>
      </c>
      <c r="C18" s="188" t="s">
        <v>71</v>
      </c>
      <c r="D18" s="386" t="n">
        <v>2500</v>
      </c>
      <c r="F18" s="387" t="n">
        <v>1933004</v>
      </c>
      <c r="G18" s="388" t="n">
        <v>2289026</v>
      </c>
      <c r="H18" s="388" t="n">
        <v>704901</v>
      </c>
      <c r="I18" s="388" t="n">
        <v>699556</v>
      </c>
      <c r="J18" s="388" t="n">
        <v>874667</v>
      </c>
      <c r="K18" s="388" t="n">
        <v>579013</v>
      </c>
      <c r="L18" s="388" t="n">
        <v>642832</v>
      </c>
      <c r="M18" s="388" t="n">
        <v>141563</v>
      </c>
      <c r="N18" s="253"/>
    </row>
    <row r="19" customFormat="false" ht="12.6" hidden="false" customHeight="true" outlineLevel="0" collapsed="false">
      <c r="A19" s="384" t="n">
        <v>2</v>
      </c>
      <c r="B19" s="385" t="n">
        <v>2500</v>
      </c>
      <c r="C19" s="188" t="s">
        <v>71</v>
      </c>
      <c r="D19" s="386" t="n">
        <v>5000</v>
      </c>
      <c r="F19" s="387" t="n">
        <v>1381095</v>
      </c>
      <c r="G19" s="388" t="n">
        <v>5103822</v>
      </c>
      <c r="H19" s="388" t="n">
        <v>172807</v>
      </c>
      <c r="I19" s="388" t="n">
        <v>582509</v>
      </c>
      <c r="J19" s="388" t="n">
        <v>1381070</v>
      </c>
      <c r="K19" s="388" t="n">
        <v>3422197</v>
      </c>
      <c r="L19" s="388" t="n">
        <v>790338</v>
      </c>
      <c r="M19" s="388" t="n">
        <v>398594</v>
      </c>
      <c r="N19" s="253"/>
    </row>
    <row r="20" customFormat="false" ht="12.6" hidden="false" customHeight="true" outlineLevel="0" collapsed="false">
      <c r="A20" s="384" t="n">
        <v>3</v>
      </c>
      <c r="B20" s="385" t="n">
        <v>5000</v>
      </c>
      <c r="C20" s="188" t="s">
        <v>71</v>
      </c>
      <c r="D20" s="386" t="n">
        <v>7500</v>
      </c>
      <c r="F20" s="387" t="n">
        <v>1237575</v>
      </c>
      <c r="G20" s="388" t="n">
        <v>7749337</v>
      </c>
      <c r="H20" s="388" t="n">
        <v>80133</v>
      </c>
      <c r="I20" s="388" t="n">
        <v>437611</v>
      </c>
      <c r="J20" s="388" t="n">
        <v>1237564</v>
      </c>
      <c r="K20" s="388" t="n">
        <v>6196578</v>
      </c>
      <c r="L20" s="388" t="n">
        <v>803035</v>
      </c>
      <c r="M20" s="388" t="n">
        <v>654397</v>
      </c>
      <c r="N20" s="253"/>
    </row>
    <row r="21" customFormat="false" ht="12.6" hidden="false" customHeight="true" outlineLevel="0" collapsed="false">
      <c r="A21" s="384" t="n">
        <v>4</v>
      </c>
      <c r="B21" s="385" t="n">
        <v>7500</v>
      </c>
      <c r="C21" s="350" t="s">
        <v>71</v>
      </c>
      <c r="D21" s="386" t="n">
        <v>10000</v>
      </c>
      <c r="F21" s="387" t="n">
        <v>1371878</v>
      </c>
      <c r="G21" s="388" t="n">
        <v>12029202</v>
      </c>
      <c r="H21" s="388" t="n">
        <v>96411</v>
      </c>
      <c r="I21" s="388" t="n">
        <v>763085</v>
      </c>
      <c r="J21" s="388" t="n">
        <v>1371873</v>
      </c>
      <c r="K21" s="388" t="n">
        <v>10071104</v>
      </c>
      <c r="L21" s="388" t="n">
        <v>954230</v>
      </c>
      <c r="M21" s="388" t="n">
        <v>1038552</v>
      </c>
      <c r="N21" s="253"/>
    </row>
    <row r="22" customFormat="false" ht="9" hidden="false" customHeight="true" outlineLevel="0" collapsed="false">
      <c r="A22" s="384"/>
      <c r="B22" s="385"/>
      <c r="C22" s="188"/>
      <c r="D22" s="386"/>
      <c r="F22" s="387"/>
      <c r="G22" s="388"/>
      <c r="H22" s="388"/>
      <c r="I22" s="388"/>
      <c r="J22" s="388"/>
      <c r="K22" s="388"/>
      <c r="L22" s="388"/>
      <c r="M22" s="388"/>
      <c r="N22" s="253"/>
    </row>
    <row r="23" customFormat="false" ht="12.6" hidden="false" customHeight="true" outlineLevel="0" collapsed="false">
      <c r="A23" s="384" t="n">
        <v>5</v>
      </c>
      <c r="B23" s="385" t="n">
        <v>10000</v>
      </c>
      <c r="C23" s="350" t="s">
        <v>71</v>
      </c>
      <c r="D23" s="386" t="n">
        <v>12500</v>
      </c>
      <c r="F23" s="387" t="n">
        <v>1506464</v>
      </c>
      <c r="G23" s="388" t="n">
        <v>16966522</v>
      </c>
      <c r="H23" s="388" t="n">
        <v>114234</v>
      </c>
      <c r="I23" s="388" t="n">
        <v>1184146</v>
      </c>
      <c r="J23" s="388" t="n">
        <v>1506457</v>
      </c>
      <c r="K23" s="388" t="n">
        <v>14599202</v>
      </c>
      <c r="L23" s="388" t="n">
        <v>1208378</v>
      </c>
      <c r="M23" s="388" t="n">
        <v>1671538</v>
      </c>
      <c r="N23" s="253"/>
    </row>
    <row r="24" customFormat="false" ht="12.6" hidden="false" customHeight="true" outlineLevel="0" collapsed="false">
      <c r="A24" s="384" t="n">
        <v>6</v>
      </c>
      <c r="B24" s="385" t="n">
        <v>12500</v>
      </c>
      <c r="C24" s="350" t="s">
        <v>71</v>
      </c>
      <c r="D24" s="386" t="n">
        <v>15000</v>
      </c>
      <c r="F24" s="387" t="n">
        <v>1645257</v>
      </c>
      <c r="G24" s="388" t="n">
        <v>22638260</v>
      </c>
      <c r="H24" s="388" t="n">
        <v>119572</v>
      </c>
      <c r="I24" s="388" t="n">
        <v>1527751</v>
      </c>
      <c r="J24" s="388" t="n">
        <v>1645247</v>
      </c>
      <c r="K24" s="388" t="n">
        <v>19906261</v>
      </c>
      <c r="L24" s="388" t="n">
        <v>1392072</v>
      </c>
      <c r="M24" s="388" t="n">
        <v>2508082</v>
      </c>
      <c r="N24" s="253"/>
    </row>
    <row r="25" customFormat="false" ht="12.6" hidden="false" customHeight="true" outlineLevel="0" collapsed="false">
      <c r="A25" s="384" t="n">
        <v>7</v>
      </c>
      <c r="B25" s="385" t="n">
        <v>15000</v>
      </c>
      <c r="C25" s="350" t="s">
        <v>71</v>
      </c>
      <c r="D25" s="386" t="n">
        <v>17500</v>
      </c>
      <c r="F25" s="387" t="n">
        <v>1678874</v>
      </c>
      <c r="G25" s="388" t="n">
        <v>27275729</v>
      </c>
      <c r="H25" s="388" t="n">
        <v>117007</v>
      </c>
      <c r="I25" s="388" t="n">
        <v>1774122</v>
      </c>
      <c r="J25" s="388" t="n">
        <v>1678872</v>
      </c>
      <c r="K25" s="388" t="n">
        <v>24341172</v>
      </c>
      <c r="L25" s="388" t="n">
        <v>1443096</v>
      </c>
      <c r="M25" s="388" t="n">
        <v>3169063</v>
      </c>
      <c r="N25" s="253"/>
    </row>
    <row r="26" customFormat="false" ht="12.6" hidden="false" customHeight="true" outlineLevel="0" collapsed="false">
      <c r="A26" s="384" t="n">
        <v>8</v>
      </c>
      <c r="B26" s="385" t="n">
        <v>17500</v>
      </c>
      <c r="C26" s="350" t="s">
        <v>71</v>
      </c>
      <c r="D26" s="386" t="n">
        <v>20000</v>
      </c>
      <c r="F26" s="387" t="n">
        <v>1750084</v>
      </c>
      <c r="G26" s="388" t="n">
        <v>32837192</v>
      </c>
      <c r="H26" s="388" t="n">
        <v>134981</v>
      </c>
      <c r="I26" s="388" t="n">
        <v>2394948</v>
      </c>
      <c r="J26" s="388" t="n">
        <v>1750082</v>
      </c>
      <c r="K26" s="388" t="n">
        <v>29503946</v>
      </c>
      <c r="L26" s="388" t="n">
        <v>1619642</v>
      </c>
      <c r="M26" s="388" t="n">
        <v>4086584</v>
      </c>
      <c r="N26" s="253"/>
    </row>
    <row r="27" customFormat="false" ht="9" hidden="false" customHeight="true" outlineLevel="0" collapsed="false">
      <c r="A27" s="384"/>
      <c r="B27" s="385"/>
      <c r="C27" s="188"/>
      <c r="D27" s="386"/>
      <c r="F27" s="387"/>
      <c r="G27" s="388"/>
      <c r="H27" s="388"/>
      <c r="I27" s="388"/>
      <c r="J27" s="388"/>
      <c r="K27" s="388"/>
      <c r="L27" s="388"/>
      <c r="M27" s="388"/>
      <c r="N27" s="253"/>
    </row>
    <row r="28" customFormat="false" ht="12.6" hidden="false" customHeight="true" outlineLevel="0" collapsed="false">
      <c r="A28" s="384" t="n">
        <v>9</v>
      </c>
      <c r="B28" s="385" t="n">
        <v>20000</v>
      </c>
      <c r="C28" s="350" t="s">
        <v>71</v>
      </c>
      <c r="D28" s="386" t="n">
        <v>22500</v>
      </c>
      <c r="F28" s="387" t="n">
        <v>1915136</v>
      </c>
      <c r="G28" s="388" t="n">
        <v>40756567</v>
      </c>
      <c r="H28" s="388" t="n">
        <v>132383</v>
      </c>
      <c r="I28" s="388" t="n">
        <v>2654637</v>
      </c>
      <c r="J28" s="388" t="n">
        <v>1915136</v>
      </c>
      <c r="K28" s="388" t="n">
        <v>37062429</v>
      </c>
      <c r="L28" s="388" t="n">
        <v>1831602</v>
      </c>
      <c r="M28" s="388" t="n">
        <v>5481312</v>
      </c>
      <c r="N28" s="253"/>
    </row>
    <row r="29" customFormat="false" ht="12.6" hidden="false" customHeight="true" outlineLevel="0" collapsed="false">
      <c r="A29" s="384" t="n">
        <v>10</v>
      </c>
      <c r="B29" s="385" t="n">
        <v>22500</v>
      </c>
      <c r="C29" s="350" t="s">
        <v>71</v>
      </c>
      <c r="D29" s="386" t="n">
        <v>25000</v>
      </c>
      <c r="F29" s="387" t="n">
        <v>2118506</v>
      </c>
      <c r="G29" s="388" t="n">
        <v>50332862</v>
      </c>
      <c r="H29" s="388" t="n">
        <v>117831</v>
      </c>
      <c r="I29" s="388" t="n">
        <v>2607078</v>
      </c>
      <c r="J29" s="388" t="n">
        <v>2118506</v>
      </c>
      <c r="K29" s="388" t="n">
        <v>46255642</v>
      </c>
      <c r="L29" s="388" t="n">
        <v>2040630</v>
      </c>
      <c r="M29" s="388" t="n">
        <v>7221819</v>
      </c>
      <c r="N29" s="253"/>
    </row>
    <row r="30" customFormat="false" ht="12.6" hidden="false" customHeight="true" outlineLevel="0" collapsed="false">
      <c r="A30" s="384" t="n">
        <v>11</v>
      </c>
      <c r="B30" s="385" t="n">
        <v>25000</v>
      </c>
      <c r="C30" s="350" t="s">
        <v>71</v>
      </c>
      <c r="D30" s="386" t="n">
        <v>27500</v>
      </c>
      <c r="F30" s="387" t="n">
        <v>2186110</v>
      </c>
      <c r="G30" s="388" t="n">
        <v>57382283</v>
      </c>
      <c r="H30" s="388" t="n">
        <v>97932</v>
      </c>
      <c r="I30" s="388" t="n">
        <v>2358305</v>
      </c>
      <c r="J30" s="388" t="n">
        <v>2186110</v>
      </c>
      <c r="K30" s="388" t="n">
        <v>53208121</v>
      </c>
      <c r="L30" s="388" t="n">
        <v>2113186</v>
      </c>
      <c r="M30" s="388" t="n">
        <v>8623868</v>
      </c>
      <c r="N30" s="253"/>
    </row>
    <row r="31" customFormat="false" ht="12.6" hidden="false" customHeight="true" outlineLevel="0" collapsed="false">
      <c r="A31" s="384" t="n">
        <v>12</v>
      </c>
      <c r="B31" s="385" t="n">
        <v>27500</v>
      </c>
      <c r="C31" s="350" t="s">
        <v>71</v>
      </c>
      <c r="D31" s="386" t="n">
        <v>30000</v>
      </c>
      <c r="F31" s="387" t="n">
        <v>2023722</v>
      </c>
      <c r="G31" s="388" t="n">
        <v>58125706</v>
      </c>
      <c r="H31" s="388" t="n">
        <v>75765</v>
      </c>
      <c r="I31" s="388" t="n">
        <v>1966335</v>
      </c>
      <c r="J31" s="388" t="n">
        <v>2023722</v>
      </c>
      <c r="K31" s="388" t="n">
        <v>54220593</v>
      </c>
      <c r="L31" s="388" t="n">
        <v>1962893</v>
      </c>
      <c r="M31" s="388" t="n">
        <v>9132884</v>
      </c>
      <c r="N31" s="253"/>
    </row>
    <row r="32" customFormat="false" ht="9" hidden="false" customHeight="true" outlineLevel="0" collapsed="false">
      <c r="A32" s="384"/>
      <c r="B32" s="385"/>
      <c r="C32" s="188"/>
      <c r="D32" s="386"/>
      <c r="F32" s="387"/>
      <c r="G32" s="388"/>
      <c r="H32" s="388"/>
      <c r="I32" s="388"/>
      <c r="J32" s="388"/>
      <c r="K32" s="388"/>
      <c r="L32" s="388"/>
      <c r="M32" s="388"/>
      <c r="N32" s="253"/>
    </row>
    <row r="33" customFormat="false" ht="12.6" hidden="false" customHeight="true" outlineLevel="0" collapsed="false">
      <c r="A33" s="384" t="n">
        <v>13</v>
      </c>
      <c r="B33" s="385" t="n">
        <v>30000</v>
      </c>
      <c r="C33" s="350" t="s">
        <v>71</v>
      </c>
      <c r="D33" s="386" t="n">
        <v>32500</v>
      </c>
      <c r="F33" s="387" t="n">
        <v>1722221</v>
      </c>
      <c r="G33" s="388" t="n">
        <v>53745190</v>
      </c>
      <c r="H33" s="388" t="n">
        <v>74234</v>
      </c>
      <c r="I33" s="388" t="n">
        <v>2108650</v>
      </c>
      <c r="J33" s="388" t="n">
        <v>1722221</v>
      </c>
      <c r="K33" s="388" t="n">
        <v>50278088</v>
      </c>
      <c r="L33" s="388" t="n">
        <v>1675069</v>
      </c>
      <c r="M33" s="388" t="n">
        <v>8844780</v>
      </c>
      <c r="N33" s="253"/>
    </row>
    <row r="34" customFormat="false" ht="12.6" hidden="false" customHeight="true" outlineLevel="0" collapsed="false">
      <c r="A34" s="384" t="n">
        <v>14</v>
      </c>
      <c r="B34" s="385" t="n">
        <v>32500</v>
      </c>
      <c r="C34" s="350" t="s">
        <v>71</v>
      </c>
      <c r="D34" s="386" t="n">
        <v>35000</v>
      </c>
      <c r="F34" s="387" t="n">
        <v>1366928</v>
      </c>
      <c r="G34" s="388" t="n">
        <v>46061133</v>
      </c>
      <c r="H34" s="388" t="n">
        <v>56515</v>
      </c>
      <c r="I34" s="388" t="n">
        <v>1688536</v>
      </c>
      <c r="J34" s="388" t="n">
        <v>1366928</v>
      </c>
      <c r="K34" s="388" t="n">
        <v>43210164</v>
      </c>
      <c r="L34" s="388" t="n">
        <v>1331687</v>
      </c>
      <c r="M34" s="388" t="n">
        <v>7959880</v>
      </c>
      <c r="N34" s="253"/>
    </row>
    <row r="35" customFormat="false" ht="12.6" hidden="false" customHeight="true" outlineLevel="0" collapsed="false">
      <c r="A35" s="384" t="n">
        <v>15</v>
      </c>
      <c r="B35" s="385" t="n">
        <v>35000</v>
      </c>
      <c r="C35" s="350" t="s">
        <v>71</v>
      </c>
      <c r="D35" s="386" t="n">
        <v>37500</v>
      </c>
      <c r="F35" s="387" t="n">
        <v>1102197</v>
      </c>
      <c r="G35" s="388" t="n">
        <v>39897597</v>
      </c>
      <c r="H35" s="388" t="n">
        <v>65077</v>
      </c>
      <c r="I35" s="388" t="n">
        <v>2150056</v>
      </c>
      <c r="J35" s="388" t="n">
        <v>1102197</v>
      </c>
      <c r="K35" s="388" t="n">
        <v>37475754</v>
      </c>
      <c r="L35" s="388" t="n">
        <v>1076527</v>
      </c>
      <c r="M35" s="388" t="n">
        <v>7211454</v>
      </c>
      <c r="N35" s="253"/>
    </row>
    <row r="36" customFormat="false" ht="12.6" hidden="false" customHeight="true" outlineLevel="0" collapsed="false">
      <c r="A36" s="384" t="n">
        <v>16</v>
      </c>
      <c r="B36" s="385" t="n">
        <v>37500</v>
      </c>
      <c r="C36" s="350" t="s">
        <v>71</v>
      </c>
      <c r="D36" s="360" t="n">
        <v>40000</v>
      </c>
      <c r="F36" s="387" t="n">
        <v>873866</v>
      </c>
      <c r="G36" s="388" t="n">
        <v>33828494</v>
      </c>
      <c r="H36" s="388" t="n">
        <v>48073</v>
      </c>
      <c r="I36" s="388" t="n">
        <v>1687744</v>
      </c>
      <c r="J36" s="388" t="n">
        <v>873865</v>
      </c>
      <c r="K36" s="388" t="n">
        <v>31833463</v>
      </c>
      <c r="L36" s="388" t="n">
        <v>854008</v>
      </c>
      <c r="M36" s="388" t="n">
        <v>6381901</v>
      </c>
      <c r="N36" s="253"/>
    </row>
    <row r="37" customFormat="false" ht="9" hidden="false" customHeight="true" outlineLevel="0" collapsed="false">
      <c r="A37" s="384"/>
      <c r="B37" s="385"/>
      <c r="C37" s="235"/>
      <c r="D37" s="360"/>
      <c r="F37" s="387"/>
      <c r="G37" s="388"/>
      <c r="H37" s="388"/>
      <c r="I37" s="388"/>
      <c r="J37" s="388"/>
      <c r="K37" s="388"/>
      <c r="L37" s="388"/>
      <c r="M37" s="388"/>
      <c r="N37" s="253"/>
    </row>
    <row r="38" customFormat="false" ht="12.6" hidden="false" customHeight="true" outlineLevel="0" collapsed="false">
      <c r="A38" s="384" t="n">
        <v>17</v>
      </c>
      <c r="B38" s="385" t="n">
        <v>40000</v>
      </c>
      <c r="C38" s="235" t="s">
        <v>71</v>
      </c>
      <c r="D38" s="360" t="n">
        <v>42500</v>
      </c>
      <c r="F38" s="387" t="n">
        <v>721429</v>
      </c>
      <c r="G38" s="388" t="n">
        <v>29737084</v>
      </c>
      <c r="H38" s="388" t="n">
        <v>23272</v>
      </c>
      <c r="I38" s="388" t="n">
        <v>787136</v>
      </c>
      <c r="J38" s="388" t="n">
        <v>721428</v>
      </c>
      <c r="K38" s="388" t="n">
        <v>28061513</v>
      </c>
      <c r="L38" s="388" t="n">
        <v>703881</v>
      </c>
      <c r="M38" s="388" t="n">
        <v>5834103</v>
      </c>
      <c r="N38" s="253"/>
    </row>
    <row r="39" customFormat="false" ht="12.6" hidden="false" customHeight="true" outlineLevel="0" collapsed="false">
      <c r="A39" s="384" t="n">
        <v>18</v>
      </c>
      <c r="B39" s="385" t="n">
        <v>42500</v>
      </c>
      <c r="C39" s="235" t="s">
        <v>71</v>
      </c>
      <c r="D39" s="360" t="n">
        <v>45000</v>
      </c>
      <c r="F39" s="387" t="n">
        <v>610565</v>
      </c>
      <c r="G39" s="388" t="n">
        <v>26691413</v>
      </c>
      <c r="H39" s="388" t="n">
        <v>43513</v>
      </c>
      <c r="I39" s="388" t="n">
        <v>1749543</v>
      </c>
      <c r="J39" s="388" t="n">
        <v>610565</v>
      </c>
      <c r="K39" s="388" t="n">
        <v>25187032</v>
      </c>
      <c r="L39" s="388" t="n">
        <v>597629</v>
      </c>
      <c r="M39" s="388" t="n">
        <v>5347987</v>
      </c>
      <c r="N39" s="253"/>
    </row>
    <row r="40" customFormat="false" ht="12.6" hidden="false" customHeight="true" outlineLevel="0" collapsed="false">
      <c r="A40" s="384" t="n">
        <v>19</v>
      </c>
      <c r="B40" s="385" t="n">
        <v>45000</v>
      </c>
      <c r="C40" s="235" t="s">
        <v>71</v>
      </c>
      <c r="D40" s="360" t="n">
        <v>47500</v>
      </c>
      <c r="F40" s="387" t="n">
        <v>482662</v>
      </c>
      <c r="G40" s="388" t="n">
        <v>22301626</v>
      </c>
      <c r="H40" s="388" t="n">
        <v>16721</v>
      </c>
      <c r="I40" s="388" t="n">
        <v>623720</v>
      </c>
      <c r="J40" s="388" t="n">
        <v>482661</v>
      </c>
      <c r="K40" s="388" t="n">
        <v>21097183</v>
      </c>
      <c r="L40" s="388" t="n">
        <v>473265</v>
      </c>
      <c r="M40" s="388" t="n">
        <v>4615679</v>
      </c>
      <c r="N40" s="253"/>
    </row>
    <row r="41" customFormat="false" ht="12.6" hidden="false" customHeight="true" outlineLevel="0" collapsed="false">
      <c r="A41" s="384" t="n">
        <v>20</v>
      </c>
      <c r="B41" s="385" t="n">
        <v>47500</v>
      </c>
      <c r="C41" s="235" t="s">
        <v>71</v>
      </c>
      <c r="D41" s="360" t="n">
        <v>50000</v>
      </c>
      <c r="F41" s="387" t="n">
        <v>405453</v>
      </c>
      <c r="G41" s="388" t="n">
        <v>19743942</v>
      </c>
      <c r="H41" s="388" t="n">
        <v>22217</v>
      </c>
      <c r="I41" s="388" t="n">
        <v>954943</v>
      </c>
      <c r="J41" s="388" t="n">
        <v>405453</v>
      </c>
      <c r="K41" s="388" t="n">
        <v>18694032</v>
      </c>
      <c r="L41" s="388" t="n">
        <v>398694</v>
      </c>
      <c r="M41" s="388" t="n">
        <v>4151536</v>
      </c>
      <c r="N41" s="253"/>
    </row>
    <row r="42" customFormat="false" ht="9" hidden="false" customHeight="true" outlineLevel="0" collapsed="false">
      <c r="A42" s="384"/>
      <c r="B42" s="385"/>
      <c r="C42" s="235"/>
      <c r="D42" s="360"/>
      <c r="F42" s="387"/>
      <c r="G42" s="388"/>
      <c r="H42" s="388"/>
      <c r="I42" s="388"/>
      <c r="J42" s="388"/>
      <c r="K42" s="388"/>
      <c r="L42" s="388"/>
      <c r="M42" s="388"/>
      <c r="N42" s="253"/>
    </row>
    <row r="43" customFormat="false" ht="12.6" hidden="false" customHeight="true" outlineLevel="0" collapsed="false">
      <c r="A43" s="384" t="n">
        <v>21</v>
      </c>
      <c r="B43" s="385" t="n">
        <v>50000</v>
      </c>
      <c r="C43" s="235" t="s">
        <v>71</v>
      </c>
      <c r="D43" s="360" t="n">
        <v>55000</v>
      </c>
      <c r="F43" s="387" t="n">
        <v>604049</v>
      </c>
      <c r="G43" s="388" t="n">
        <v>31614241</v>
      </c>
      <c r="H43" s="388" t="n">
        <v>18488</v>
      </c>
      <c r="I43" s="388" t="n">
        <v>745117</v>
      </c>
      <c r="J43" s="388" t="n">
        <v>604047</v>
      </c>
      <c r="K43" s="388" t="n">
        <v>30008449</v>
      </c>
      <c r="L43" s="388" t="n">
        <v>595113</v>
      </c>
      <c r="M43" s="388" t="n">
        <v>6934993</v>
      </c>
      <c r="N43" s="253"/>
    </row>
    <row r="44" customFormat="false" ht="12.6" hidden="false" customHeight="true" outlineLevel="0" collapsed="false">
      <c r="A44" s="384" t="n">
        <v>22</v>
      </c>
      <c r="B44" s="385" t="n">
        <v>55000</v>
      </c>
      <c r="C44" s="235" t="s">
        <v>71</v>
      </c>
      <c r="D44" s="360" t="n">
        <v>60000</v>
      </c>
      <c r="F44" s="387" t="n">
        <v>411534</v>
      </c>
      <c r="G44" s="388" t="n">
        <v>23618272</v>
      </c>
      <c r="H44" s="388" t="n">
        <v>8605</v>
      </c>
      <c r="I44" s="388" t="n">
        <v>317907</v>
      </c>
      <c r="J44" s="388" t="n">
        <v>411534</v>
      </c>
      <c r="K44" s="388" t="n">
        <v>22480017</v>
      </c>
      <c r="L44" s="388" t="n">
        <v>406227</v>
      </c>
      <c r="M44" s="388" t="n">
        <v>5391786</v>
      </c>
      <c r="N44" s="253"/>
    </row>
    <row r="45" customFormat="false" ht="12.6" hidden="false" customHeight="true" outlineLevel="0" collapsed="false">
      <c r="A45" s="384" t="n">
        <v>23</v>
      </c>
      <c r="B45" s="385" t="n">
        <v>60000</v>
      </c>
      <c r="C45" s="235" t="s">
        <v>71</v>
      </c>
      <c r="D45" s="360" t="n">
        <v>65000</v>
      </c>
      <c r="F45" s="387" t="n">
        <v>291931</v>
      </c>
      <c r="G45" s="388" t="n">
        <v>18211714</v>
      </c>
      <c r="H45" s="388" t="n">
        <v>7934</v>
      </c>
      <c r="I45" s="388" t="n">
        <v>375913</v>
      </c>
      <c r="J45" s="388" t="n">
        <v>291931</v>
      </c>
      <c r="K45" s="388" t="n">
        <v>17369576</v>
      </c>
      <c r="L45" s="388" t="n">
        <v>288446</v>
      </c>
      <c r="M45" s="388" t="n">
        <v>4277121</v>
      </c>
      <c r="N45" s="253"/>
    </row>
    <row r="46" customFormat="false" ht="12.6" hidden="false" customHeight="true" outlineLevel="0" collapsed="false">
      <c r="A46" s="384" t="n">
        <v>24</v>
      </c>
      <c r="B46" s="385" t="n">
        <v>65000</v>
      </c>
      <c r="C46" s="235" t="s">
        <v>71</v>
      </c>
      <c r="D46" s="360" t="n">
        <v>70000</v>
      </c>
      <c r="F46" s="387" t="n">
        <v>210303</v>
      </c>
      <c r="G46" s="388" t="n">
        <v>14161982</v>
      </c>
      <c r="H46" s="388" t="n">
        <v>5037</v>
      </c>
      <c r="I46" s="388" t="n">
        <v>245050</v>
      </c>
      <c r="J46" s="388" t="n">
        <v>210303</v>
      </c>
      <c r="K46" s="388" t="n">
        <v>13550320</v>
      </c>
      <c r="L46" s="388" t="n">
        <v>207820</v>
      </c>
      <c r="M46" s="388" t="n">
        <v>3406666</v>
      </c>
      <c r="N46" s="253"/>
    </row>
    <row r="47" customFormat="false" ht="9" hidden="false" customHeight="true" outlineLevel="0" collapsed="false">
      <c r="A47" s="384"/>
      <c r="B47" s="385"/>
      <c r="C47" s="235"/>
      <c r="D47" s="360"/>
      <c r="F47" s="387"/>
      <c r="G47" s="388"/>
      <c r="H47" s="388"/>
      <c r="I47" s="388"/>
      <c r="J47" s="388"/>
      <c r="K47" s="388"/>
      <c r="L47" s="388"/>
      <c r="M47" s="388"/>
      <c r="N47" s="253"/>
    </row>
    <row r="48" customFormat="false" ht="12.6" hidden="false" customHeight="true" outlineLevel="0" collapsed="false">
      <c r="A48" s="384" t="n">
        <v>25</v>
      </c>
      <c r="B48" s="385" t="n">
        <v>70000</v>
      </c>
      <c r="C48" s="235" t="s">
        <v>71</v>
      </c>
      <c r="D48" s="360" t="n">
        <v>75000</v>
      </c>
      <c r="F48" s="387" t="n">
        <v>152670</v>
      </c>
      <c r="G48" s="388" t="n">
        <v>11049974</v>
      </c>
      <c r="H48" s="388" t="n">
        <v>3510</v>
      </c>
      <c r="I48" s="388" t="n">
        <v>176484</v>
      </c>
      <c r="J48" s="388" t="n">
        <v>152670</v>
      </c>
      <c r="K48" s="388" t="n">
        <v>10590145</v>
      </c>
      <c r="L48" s="388" t="n">
        <v>150903</v>
      </c>
      <c r="M48" s="388" t="n">
        <v>2735935</v>
      </c>
      <c r="N48" s="253"/>
    </row>
    <row r="49" customFormat="false" ht="12.6" hidden="false" customHeight="true" outlineLevel="0" collapsed="false">
      <c r="A49" s="384" t="n">
        <v>26</v>
      </c>
      <c r="B49" s="385" t="n">
        <v>75000</v>
      </c>
      <c r="C49" s="235" t="s">
        <v>71</v>
      </c>
      <c r="D49" s="360" t="n">
        <v>80000</v>
      </c>
      <c r="F49" s="387" t="n">
        <v>112499</v>
      </c>
      <c r="G49" s="388" t="n">
        <v>8703481</v>
      </c>
      <c r="H49" s="388" t="n">
        <v>2742</v>
      </c>
      <c r="I49" s="388" t="n">
        <v>148548</v>
      </c>
      <c r="J49" s="388" t="n">
        <v>112499</v>
      </c>
      <c r="K49" s="388" t="n">
        <v>8363780</v>
      </c>
      <c r="L49" s="388" t="n">
        <v>111182</v>
      </c>
      <c r="M49" s="388" t="n">
        <v>2204581</v>
      </c>
      <c r="N49" s="253"/>
    </row>
    <row r="50" customFormat="false" ht="12.6" hidden="false" customHeight="true" outlineLevel="0" collapsed="false">
      <c r="A50" s="384" t="n">
        <v>27</v>
      </c>
      <c r="B50" s="385" t="n">
        <v>80000</v>
      </c>
      <c r="C50" s="235" t="s">
        <v>71</v>
      </c>
      <c r="D50" s="360" t="n">
        <v>85000</v>
      </c>
      <c r="F50" s="387" t="n">
        <v>84598</v>
      </c>
      <c r="G50" s="388" t="n">
        <v>6970202</v>
      </c>
      <c r="H50" s="388" t="n">
        <v>2021</v>
      </c>
      <c r="I50" s="388" t="n">
        <v>109472</v>
      </c>
      <c r="J50" s="388" t="n">
        <v>84598</v>
      </c>
      <c r="K50" s="388" t="n">
        <v>6712071</v>
      </c>
      <c r="L50" s="388" t="n">
        <v>83569</v>
      </c>
      <c r="M50" s="388" t="n">
        <v>1802589</v>
      </c>
      <c r="N50" s="253"/>
    </row>
    <row r="51" customFormat="false" ht="12.6" hidden="false" customHeight="true" outlineLevel="0" collapsed="false">
      <c r="A51" s="384" t="n">
        <v>28</v>
      </c>
      <c r="B51" s="385" t="n">
        <v>85000</v>
      </c>
      <c r="C51" s="235" t="s">
        <v>71</v>
      </c>
      <c r="D51" s="360" t="n">
        <v>90000</v>
      </c>
      <c r="F51" s="387" t="n">
        <v>66565</v>
      </c>
      <c r="G51" s="388" t="n">
        <v>5818862</v>
      </c>
      <c r="H51" s="388" t="n">
        <v>1604</v>
      </c>
      <c r="I51" s="388" t="n">
        <v>94208</v>
      </c>
      <c r="J51" s="388" t="n">
        <v>66565</v>
      </c>
      <c r="K51" s="388" t="n">
        <v>5614112</v>
      </c>
      <c r="L51" s="388" t="n">
        <v>65777</v>
      </c>
      <c r="M51" s="388" t="n">
        <v>1537816</v>
      </c>
      <c r="N51" s="253"/>
    </row>
    <row r="52" customFormat="false" ht="9" hidden="false" customHeight="true" outlineLevel="0" collapsed="false">
      <c r="A52" s="384"/>
      <c r="B52" s="385"/>
      <c r="C52" s="235"/>
      <c r="D52" s="360"/>
      <c r="F52" s="387"/>
      <c r="G52" s="388"/>
      <c r="H52" s="388"/>
      <c r="I52" s="388"/>
      <c r="J52" s="388"/>
      <c r="K52" s="388"/>
      <c r="L52" s="388"/>
      <c r="M52" s="388"/>
      <c r="N52" s="253"/>
    </row>
    <row r="53" customFormat="false" ht="12.6" hidden="false" customHeight="true" outlineLevel="0" collapsed="false">
      <c r="A53" s="384" t="n">
        <v>29</v>
      </c>
      <c r="B53" s="385" t="n">
        <v>90000</v>
      </c>
      <c r="C53" s="235" t="s">
        <v>71</v>
      </c>
      <c r="D53" s="360" t="n">
        <v>95000</v>
      </c>
      <c r="F53" s="387" t="n">
        <v>53536</v>
      </c>
      <c r="G53" s="388" t="n">
        <v>4946741</v>
      </c>
      <c r="H53" s="388" t="n">
        <v>1382</v>
      </c>
      <c r="I53" s="388" t="n">
        <v>86152</v>
      </c>
      <c r="J53" s="388" t="n">
        <v>53536</v>
      </c>
      <c r="K53" s="388" t="n">
        <v>4781976</v>
      </c>
      <c r="L53" s="388" t="n">
        <v>52883</v>
      </c>
      <c r="M53" s="388" t="n">
        <v>1334664</v>
      </c>
      <c r="N53" s="253"/>
    </row>
    <row r="54" customFormat="false" ht="12.6" hidden="false" customHeight="true" outlineLevel="0" collapsed="false">
      <c r="A54" s="384" t="n">
        <v>30</v>
      </c>
      <c r="B54" s="385" t="n">
        <v>95000</v>
      </c>
      <c r="C54" s="235" t="s">
        <v>71</v>
      </c>
      <c r="D54" s="360" t="n">
        <v>100000</v>
      </c>
      <c r="F54" s="387" t="n">
        <v>42111</v>
      </c>
      <c r="G54" s="388" t="n">
        <v>4102523</v>
      </c>
      <c r="H54" s="388" t="n">
        <v>1058</v>
      </c>
      <c r="I54" s="388" t="n">
        <v>64832</v>
      </c>
      <c r="J54" s="388" t="n">
        <v>42111</v>
      </c>
      <c r="K54" s="388" t="n">
        <v>3971726</v>
      </c>
      <c r="L54" s="388" t="n">
        <v>41540</v>
      </c>
      <c r="M54" s="388" t="n">
        <v>1126973</v>
      </c>
      <c r="N54" s="253"/>
    </row>
    <row r="55" customFormat="false" ht="12.6" hidden="false" customHeight="true" outlineLevel="0" collapsed="false">
      <c r="A55" s="384" t="n">
        <v>31</v>
      </c>
      <c r="B55" s="385" t="n">
        <v>100000</v>
      </c>
      <c r="C55" s="235" t="s">
        <v>71</v>
      </c>
      <c r="D55" s="360" t="n">
        <v>112500</v>
      </c>
      <c r="F55" s="387" t="n">
        <v>75395</v>
      </c>
      <c r="G55" s="388" t="n">
        <v>7972394</v>
      </c>
      <c r="H55" s="388" t="n">
        <v>1918</v>
      </c>
      <c r="I55" s="388" t="n">
        <v>120179</v>
      </c>
      <c r="J55" s="388" t="n">
        <v>75395</v>
      </c>
      <c r="K55" s="388" t="n">
        <v>7740026</v>
      </c>
      <c r="L55" s="388" t="n">
        <v>74411</v>
      </c>
      <c r="M55" s="388" t="n">
        <v>2264884</v>
      </c>
      <c r="N55" s="253"/>
    </row>
    <row r="56" customFormat="false" ht="12.6" hidden="false" customHeight="true" outlineLevel="0" collapsed="false">
      <c r="A56" s="384" t="n">
        <v>32</v>
      </c>
      <c r="B56" s="385" t="n">
        <v>112500</v>
      </c>
      <c r="C56" s="235" t="s">
        <v>71</v>
      </c>
      <c r="D56" s="360" t="n">
        <v>125000</v>
      </c>
      <c r="F56" s="387" t="n">
        <v>47474</v>
      </c>
      <c r="G56" s="388" t="n">
        <v>5616737</v>
      </c>
      <c r="H56" s="388" t="n">
        <v>1402</v>
      </c>
      <c r="I56" s="388" t="n">
        <v>97094</v>
      </c>
      <c r="J56" s="388" t="n">
        <v>47474</v>
      </c>
      <c r="K56" s="388" t="n">
        <v>5468896</v>
      </c>
      <c r="L56" s="388" t="n">
        <v>46921</v>
      </c>
      <c r="M56" s="388" t="n">
        <v>1672347</v>
      </c>
      <c r="N56" s="253"/>
    </row>
    <row r="57" customFormat="false" ht="9" hidden="false" customHeight="true" outlineLevel="0" collapsed="false">
      <c r="A57" s="384"/>
      <c r="B57" s="385"/>
      <c r="C57" s="235"/>
      <c r="D57" s="360"/>
      <c r="F57" s="387"/>
      <c r="G57" s="388"/>
      <c r="H57" s="388"/>
      <c r="I57" s="388"/>
      <c r="J57" s="388"/>
      <c r="K57" s="388"/>
      <c r="L57" s="388"/>
      <c r="M57" s="388"/>
      <c r="N57" s="253"/>
    </row>
    <row r="58" customFormat="false" ht="12.6" hidden="false" customHeight="true" outlineLevel="0" collapsed="false">
      <c r="A58" s="384" t="n">
        <v>33</v>
      </c>
      <c r="B58" s="385" t="n">
        <v>125000</v>
      </c>
      <c r="C58" s="235" t="s">
        <v>71</v>
      </c>
      <c r="D58" s="360" t="n">
        <v>150000</v>
      </c>
      <c r="F58" s="387" t="n">
        <v>54258</v>
      </c>
      <c r="G58" s="388" t="n">
        <v>7375953</v>
      </c>
      <c r="H58" s="388" t="n">
        <v>1585</v>
      </c>
      <c r="I58" s="388" t="n">
        <v>116860</v>
      </c>
      <c r="J58" s="388" t="n">
        <v>54258</v>
      </c>
      <c r="K58" s="388" t="n">
        <v>7208708</v>
      </c>
      <c r="L58" s="388" t="n">
        <v>53500</v>
      </c>
      <c r="M58" s="388" t="n">
        <v>2310318</v>
      </c>
      <c r="N58" s="253"/>
    </row>
    <row r="59" customFormat="false" ht="12.6" hidden="false" customHeight="true" outlineLevel="0" collapsed="false">
      <c r="A59" s="384" t="n">
        <v>34</v>
      </c>
      <c r="B59" s="385" t="n">
        <v>150000</v>
      </c>
      <c r="C59" s="235" t="s">
        <v>71</v>
      </c>
      <c r="D59" s="360" t="n">
        <v>175000</v>
      </c>
      <c r="F59" s="387" t="n">
        <v>28290</v>
      </c>
      <c r="G59" s="388" t="n">
        <v>4561858</v>
      </c>
      <c r="H59" s="388" t="n">
        <v>884</v>
      </c>
      <c r="I59" s="388" t="n">
        <v>74511</v>
      </c>
      <c r="J59" s="388" t="n">
        <v>28290</v>
      </c>
      <c r="K59" s="388" t="n">
        <v>4476176</v>
      </c>
      <c r="L59" s="388" t="n">
        <v>27828</v>
      </c>
      <c r="M59" s="388" t="n">
        <v>1505432</v>
      </c>
      <c r="N59" s="253"/>
    </row>
    <row r="60" customFormat="false" ht="12.6" hidden="false" customHeight="true" outlineLevel="0" collapsed="false">
      <c r="A60" s="384" t="n">
        <v>35</v>
      </c>
      <c r="B60" s="385" t="n">
        <v>175000</v>
      </c>
      <c r="C60" s="235" t="s">
        <v>71</v>
      </c>
      <c r="D60" s="360" t="n">
        <v>200000</v>
      </c>
      <c r="F60" s="387" t="n">
        <v>16211</v>
      </c>
      <c r="G60" s="388" t="n">
        <v>3022901</v>
      </c>
      <c r="H60" s="388" t="n">
        <v>586</v>
      </c>
      <c r="I60" s="388" t="n">
        <v>60938</v>
      </c>
      <c r="J60" s="388" t="n">
        <v>16211</v>
      </c>
      <c r="K60" s="388" t="n">
        <v>2973575</v>
      </c>
      <c r="L60" s="388" t="n">
        <v>15942</v>
      </c>
      <c r="M60" s="388" t="n">
        <v>1039888</v>
      </c>
      <c r="N60" s="253"/>
    </row>
    <row r="61" customFormat="false" ht="12.6" hidden="false" customHeight="true" outlineLevel="0" collapsed="false">
      <c r="A61" s="384" t="n">
        <v>36</v>
      </c>
      <c r="B61" s="385" t="n">
        <v>200000</v>
      </c>
      <c r="C61" s="235" t="s">
        <v>71</v>
      </c>
      <c r="D61" s="360" t="n">
        <v>225000</v>
      </c>
      <c r="F61" s="387" t="n">
        <v>10277</v>
      </c>
      <c r="G61" s="388" t="n">
        <v>2175944</v>
      </c>
      <c r="H61" s="388" t="n">
        <v>384</v>
      </c>
      <c r="I61" s="388" t="n">
        <v>43140</v>
      </c>
      <c r="J61" s="388" t="n">
        <v>10277</v>
      </c>
      <c r="K61" s="388" t="n">
        <v>2142925</v>
      </c>
      <c r="L61" s="388" t="n">
        <v>10133</v>
      </c>
      <c r="M61" s="388" t="n">
        <v>771215</v>
      </c>
      <c r="N61" s="253"/>
    </row>
    <row r="62" customFormat="false" ht="9" hidden="false" customHeight="true" outlineLevel="0" collapsed="false">
      <c r="A62" s="384"/>
      <c r="B62" s="385"/>
      <c r="C62" s="235"/>
      <c r="D62" s="360"/>
      <c r="F62" s="387"/>
      <c r="G62" s="388"/>
      <c r="H62" s="388"/>
      <c r="I62" s="388"/>
      <c r="J62" s="388"/>
      <c r="K62" s="388"/>
      <c r="L62" s="388"/>
      <c r="M62" s="388"/>
      <c r="N62" s="253"/>
    </row>
    <row r="63" customFormat="false" ht="12.6" hidden="false" customHeight="true" outlineLevel="0" collapsed="false">
      <c r="A63" s="384" t="n">
        <v>37</v>
      </c>
      <c r="B63" s="385" t="n">
        <v>225000</v>
      </c>
      <c r="C63" s="235" t="s">
        <v>71</v>
      </c>
      <c r="D63" s="360" t="n">
        <v>250000</v>
      </c>
      <c r="F63" s="387" t="n">
        <v>6961</v>
      </c>
      <c r="G63" s="388" t="n">
        <v>1647897</v>
      </c>
      <c r="H63" s="388" t="n">
        <v>253</v>
      </c>
      <c r="I63" s="388" t="n">
        <v>31701</v>
      </c>
      <c r="J63" s="388" t="n">
        <v>6961</v>
      </c>
      <c r="K63" s="388" t="n">
        <v>1625617</v>
      </c>
      <c r="L63" s="388" t="n">
        <v>6852</v>
      </c>
      <c r="M63" s="388" t="n">
        <v>593905</v>
      </c>
      <c r="N63" s="253"/>
    </row>
    <row r="64" customFormat="false" ht="12.6" hidden="false" customHeight="true" outlineLevel="0" collapsed="false">
      <c r="A64" s="384" t="n">
        <v>38</v>
      </c>
      <c r="B64" s="385" t="n">
        <v>250000</v>
      </c>
      <c r="C64" s="235" t="s">
        <v>71</v>
      </c>
      <c r="D64" s="360" t="n">
        <v>375000</v>
      </c>
      <c r="F64" s="387" t="n">
        <v>14725</v>
      </c>
      <c r="G64" s="388" t="n">
        <v>4393879</v>
      </c>
      <c r="H64" s="388" t="n">
        <v>543</v>
      </c>
      <c r="I64" s="388" t="n">
        <v>71502</v>
      </c>
      <c r="J64" s="388" t="n">
        <v>14725</v>
      </c>
      <c r="K64" s="388" t="n">
        <v>4342159</v>
      </c>
      <c r="L64" s="388" t="n">
        <v>14455</v>
      </c>
      <c r="M64" s="388" t="n">
        <v>1623393</v>
      </c>
      <c r="N64" s="253"/>
    </row>
    <row r="65" customFormat="false" ht="12.6" hidden="false" customHeight="true" outlineLevel="0" collapsed="false">
      <c r="A65" s="384" t="n">
        <v>39</v>
      </c>
      <c r="B65" s="385" t="n">
        <v>375000</v>
      </c>
      <c r="C65" s="235" t="s">
        <v>71</v>
      </c>
      <c r="D65" s="360" t="n">
        <v>500000</v>
      </c>
      <c r="F65" s="387" t="n">
        <v>4369</v>
      </c>
      <c r="G65" s="388" t="n">
        <v>1868836</v>
      </c>
      <c r="H65" s="388" t="n">
        <v>166</v>
      </c>
      <c r="I65" s="388" t="n">
        <v>23835</v>
      </c>
      <c r="J65" s="388" t="n">
        <v>4369</v>
      </c>
      <c r="K65" s="388" t="n">
        <v>1852883</v>
      </c>
      <c r="L65" s="388" t="n">
        <v>4294</v>
      </c>
      <c r="M65" s="388" t="n">
        <v>709093</v>
      </c>
      <c r="N65" s="253"/>
    </row>
    <row r="66" customFormat="false" ht="12.6" hidden="false" customHeight="true" outlineLevel="0" collapsed="false">
      <c r="A66" s="384" t="n">
        <v>40</v>
      </c>
      <c r="B66" s="385" t="n">
        <v>500000</v>
      </c>
      <c r="C66" s="235" t="s">
        <v>71</v>
      </c>
      <c r="D66" s="393" t="s">
        <v>171</v>
      </c>
      <c r="F66" s="387" t="n">
        <v>3541</v>
      </c>
      <c r="G66" s="388" t="n">
        <v>2333439</v>
      </c>
      <c r="H66" s="388" t="n">
        <v>150</v>
      </c>
      <c r="I66" s="388" t="n">
        <v>27139</v>
      </c>
      <c r="J66" s="388" t="n">
        <v>3541</v>
      </c>
      <c r="K66" s="388" t="n">
        <v>2316887</v>
      </c>
      <c r="L66" s="388" t="n">
        <v>3474</v>
      </c>
      <c r="M66" s="388" t="n">
        <v>904150</v>
      </c>
      <c r="N66" s="253"/>
    </row>
    <row r="67" customFormat="false" ht="12.6" hidden="false" customHeight="true" outlineLevel="0" collapsed="false">
      <c r="A67" s="384" t="n">
        <v>41</v>
      </c>
      <c r="B67" s="188" t="s">
        <v>171</v>
      </c>
      <c r="C67" s="234" t="s">
        <v>172</v>
      </c>
      <c r="F67" s="387" t="n">
        <v>957</v>
      </c>
      <c r="G67" s="388" t="n">
        <v>1762143</v>
      </c>
      <c r="H67" s="388" t="n">
        <v>39</v>
      </c>
      <c r="I67" s="388" t="n">
        <v>8198</v>
      </c>
      <c r="J67" s="388" t="n">
        <v>957</v>
      </c>
      <c r="K67" s="388" t="n">
        <v>1755808</v>
      </c>
      <c r="L67" s="388" t="n">
        <v>923</v>
      </c>
      <c r="M67" s="388" t="n">
        <v>624976</v>
      </c>
      <c r="N67" s="253"/>
    </row>
    <row r="68" customFormat="false" ht="12.6" hidden="false" customHeight="true" outlineLevel="0" collapsed="false">
      <c r="A68" s="384"/>
      <c r="B68" s="253"/>
      <c r="F68" s="387"/>
      <c r="G68" s="388"/>
      <c r="H68" s="388"/>
      <c r="I68" s="388"/>
      <c r="J68" s="388"/>
      <c r="K68" s="388"/>
      <c r="L68" s="388"/>
      <c r="M68" s="388"/>
      <c r="N68" s="253"/>
    </row>
    <row r="69" customFormat="false" ht="12.6" hidden="false" customHeight="true" outlineLevel="0" collapsed="false">
      <c r="A69" s="384" t="n">
        <v>42</v>
      </c>
      <c r="B69" s="253"/>
      <c r="D69" s="188" t="s">
        <v>73</v>
      </c>
      <c r="E69" s="235"/>
      <c r="F69" s="387" t="n">
        <f aca="false">SUM(F18:F68)</f>
        <v>30325280</v>
      </c>
      <c r="G69" s="388" t="n">
        <f aca="false">SUM(G18:G68)</f>
        <v>777422960</v>
      </c>
      <c r="H69" s="388" t="n">
        <f aca="false">SUM(H18:H68)</f>
        <v>2373870</v>
      </c>
      <c r="I69" s="388" t="n">
        <f aca="false">SUM(I18:I68)</f>
        <v>33739191</v>
      </c>
      <c r="J69" s="388" t="n">
        <f aca="false">SUM(J18:J68)</f>
        <v>29266876</v>
      </c>
      <c r="K69" s="388" t="n">
        <f aca="false">SUM(K18:K68)</f>
        <v>720549319</v>
      </c>
      <c r="L69" s="388" t="n">
        <f aca="false">SUM(L18:L68)</f>
        <v>26174887</v>
      </c>
      <c r="M69" s="388" t="n">
        <f aca="false">SUM(M18:M68)</f>
        <v>139248301</v>
      </c>
      <c r="N69" s="253"/>
    </row>
    <row r="70" customFormat="false" ht="12.75" hidden="false" customHeight="true" outlineLevel="0" collapsed="false">
      <c r="B70" s="253"/>
      <c r="C70" s="253"/>
      <c r="D70" s="253"/>
      <c r="E70" s="253"/>
      <c r="F70" s="388"/>
      <c r="G70" s="388"/>
      <c r="H70" s="388"/>
      <c r="I70" s="388"/>
      <c r="J70" s="388"/>
      <c r="K70" s="388"/>
      <c r="L70" s="388"/>
      <c r="M70" s="388"/>
      <c r="N70" s="253"/>
    </row>
    <row r="71" customFormat="false" ht="11.25" hidden="false" customHeight="true" outlineLevel="0" collapsed="false">
      <c r="A71" s="265"/>
      <c r="B71" s="265"/>
      <c r="F71" s="388"/>
      <c r="G71" s="388"/>
      <c r="H71" s="388"/>
      <c r="I71" s="388"/>
      <c r="J71" s="388"/>
      <c r="K71" s="388"/>
      <c r="L71" s="388"/>
      <c r="M71" s="388"/>
    </row>
    <row r="72" customFormat="false" ht="15" hidden="false" customHeight="true" outlineLevel="0" collapsed="false">
      <c r="A72" s="253" t="s">
        <v>173</v>
      </c>
    </row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>
      <c r="H78" s="189" t="s">
        <v>181</v>
      </c>
    </row>
    <row r="79" customFormat="false" ht="11.25" hidden="false" customHeight="true" outlineLevel="0" collapsed="false"/>
  </sheetData>
  <mergeCells count="17">
    <mergeCell ref="A5:M5"/>
    <mergeCell ref="A6:M6"/>
    <mergeCell ref="A7:M7"/>
    <mergeCell ref="A9:M9"/>
    <mergeCell ref="F11:I11"/>
    <mergeCell ref="B12:E12"/>
    <mergeCell ref="H12:I12"/>
    <mergeCell ref="J12:K12"/>
    <mergeCell ref="L12:M12"/>
    <mergeCell ref="B13:E13"/>
    <mergeCell ref="F13:G14"/>
    <mergeCell ref="H13:I13"/>
    <mergeCell ref="J13:K13"/>
    <mergeCell ref="L13:M13"/>
    <mergeCell ref="B14:E14"/>
    <mergeCell ref="H14:I14"/>
    <mergeCell ref="J14:K1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11805555555556" right="0.196527777777778" top="0.1965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4" width="0.85"/>
    <col collapsed="false" customWidth="true" hidden="false" outlineLevel="0" max="2" min="2" style="394" width="3.7"/>
    <col collapsed="false" customWidth="true" hidden="false" outlineLevel="0" max="3" min="3" style="394" width="18.7"/>
    <col collapsed="false" customWidth="true" hidden="false" outlineLevel="0" max="4" min="4" style="394" width="10.71"/>
    <col collapsed="false" customWidth="true" hidden="false" outlineLevel="0" max="5" min="5" style="394" width="5.71"/>
    <col collapsed="false" customWidth="true" hidden="false" outlineLevel="0" max="6" min="6" style="394" width="10.71"/>
    <col collapsed="false" customWidth="true" hidden="false" outlineLevel="0" max="7" min="7" style="394" width="5.71"/>
    <col collapsed="false" customWidth="true" hidden="false" outlineLevel="0" max="8" min="8" style="394" width="11.7"/>
    <col collapsed="false" customWidth="true" hidden="false" outlineLevel="0" max="9" min="9" style="394" width="5.71"/>
    <col collapsed="false" customWidth="true" hidden="false" outlineLevel="0" max="10" min="10" style="394" width="11.7"/>
    <col collapsed="false" customWidth="true" hidden="false" outlineLevel="0" max="11" min="11" style="394" width="5.71"/>
    <col collapsed="false" customWidth="false" hidden="false" outlineLevel="0" max="12" min="12" style="394" width="11.42"/>
    <col collapsed="false" customWidth="false" hidden="false" outlineLevel="0" max="15" min="13" style="395" width="11.42"/>
    <col collapsed="false" customWidth="false" hidden="false" outlineLevel="0" max="28" min="16" style="396" width="11.42"/>
    <col collapsed="false" customWidth="false" hidden="false" outlineLevel="0" max="257" min="29" style="394" width="11.42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</row>
    <row r="2" s="45" customFormat="true" ht="9" hidden="false" customHeight="true" outlineLevel="0" collapsed="false">
      <c r="A2" s="45" t="s">
        <v>0</v>
      </c>
    </row>
    <row r="3" customFormat="false" ht="12.75" hidden="false" customHeight="false" outlineLevel="0" collapsed="false">
      <c r="R3" s="395"/>
      <c r="S3" s="395"/>
      <c r="T3" s="395"/>
    </row>
    <row r="4" customFormat="false" ht="14.25" hidden="false" customHeight="false" outlineLevel="0" collapsed="false">
      <c r="B4" s="375" t="s">
        <v>15</v>
      </c>
      <c r="C4" s="375"/>
      <c r="D4" s="375"/>
      <c r="E4" s="375"/>
      <c r="F4" s="375"/>
      <c r="G4" s="375"/>
      <c r="H4" s="375"/>
      <c r="I4" s="375"/>
      <c r="J4" s="375"/>
      <c r="K4" s="375"/>
      <c r="L4" s="397"/>
      <c r="M4" s="397"/>
      <c r="R4" s="395"/>
      <c r="S4" s="395"/>
      <c r="T4" s="395"/>
    </row>
    <row r="5" s="398" customFormat="true" ht="12.75" hidden="false" customHeight="true" outlineLevel="0" collapsed="false">
      <c r="B5" s="334" t="s">
        <v>182</v>
      </c>
      <c r="C5" s="334"/>
      <c r="D5" s="334"/>
      <c r="E5" s="334"/>
      <c r="F5" s="334"/>
      <c r="G5" s="334"/>
      <c r="H5" s="334"/>
      <c r="I5" s="334"/>
      <c r="J5" s="334"/>
      <c r="K5" s="334"/>
      <c r="M5" s="399"/>
      <c r="N5" s="399"/>
      <c r="O5" s="399"/>
      <c r="P5" s="399"/>
      <c r="Q5" s="399"/>
      <c r="R5" s="400"/>
      <c r="S5" s="400"/>
      <c r="T5" s="400"/>
      <c r="U5" s="399"/>
      <c r="V5" s="399"/>
      <c r="W5" s="399"/>
      <c r="X5" s="399"/>
      <c r="Y5" s="399"/>
      <c r="Z5" s="399"/>
      <c r="AA5" s="399"/>
      <c r="AB5" s="399"/>
    </row>
    <row r="6" customFormat="false" ht="7.5" hidden="false" customHeight="true" outlineLevel="0" collapsed="false">
      <c r="B6" s="294"/>
      <c r="C6" s="293"/>
      <c r="D6" s="293"/>
      <c r="E6" s="293"/>
      <c r="F6" s="293"/>
      <c r="G6" s="293"/>
      <c r="H6" s="294"/>
      <c r="I6" s="294"/>
      <c r="J6" s="294"/>
      <c r="K6" s="294"/>
      <c r="R6" s="395"/>
      <c r="S6" s="395"/>
      <c r="T6" s="395"/>
    </row>
    <row r="7" customFormat="false" ht="9" hidden="false" customHeight="true" outlineLevel="0" collapsed="false">
      <c r="B7" s="26"/>
      <c r="C7" s="303"/>
      <c r="D7" s="303"/>
      <c r="E7" s="315"/>
      <c r="F7" s="315"/>
      <c r="G7" s="301"/>
      <c r="H7" s="293"/>
      <c r="I7" s="293"/>
      <c r="J7" s="293"/>
      <c r="K7" s="293"/>
      <c r="R7" s="395"/>
      <c r="S7" s="395"/>
      <c r="T7" s="395"/>
    </row>
    <row r="8" s="219" customFormat="true" ht="9" hidden="false" customHeight="true" outlineLevel="0" collapsed="false">
      <c r="B8" s="221"/>
      <c r="C8" s="401"/>
      <c r="D8" s="401"/>
      <c r="E8" s="285"/>
      <c r="F8" s="285"/>
      <c r="G8" s="402"/>
      <c r="H8" s="285"/>
      <c r="I8" s="285"/>
      <c r="J8" s="285"/>
      <c r="K8" s="285"/>
      <c r="M8" s="403"/>
      <c r="N8" s="403"/>
      <c r="O8" s="403"/>
      <c r="P8" s="403"/>
      <c r="Q8" s="403"/>
      <c r="R8" s="404"/>
      <c r="S8" s="404"/>
      <c r="T8" s="404"/>
      <c r="U8" s="403"/>
      <c r="V8" s="403"/>
      <c r="W8" s="403"/>
      <c r="X8" s="403"/>
      <c r="Y8" s="403"/>
      <c r="Z8" s="403"/>
      <c r="AA8" s="403"/>
      <c r="AB8" s="403"/>
    </row>
    <row r="9" s="219" customFormat="true" ht="9" hidden="false" customHeight="true" outlineLevel="0" collapsed="false">
      <c r="B9" s="405" t="s">
        <v>59</v>
      </c>
      <c r="C9" s="406" t="s">
        <v>183</v>
      </c>
      <c r="D9" s="407" t="s">
        <v>184</v>
      </c>
      <c r="E9" s="407"/>
      <c r="F9" s="407"/>
      <c r="G9" s="407"/>
      <c r="H9" s="408" t="s">
        <v>85</v>
      </c>
      <c r="I9" s="408"/>
      <c r="J9" s="408"/>
      <c r="K9" s="408"/>
      <c r="M9" s="403"/>
      <c r="N9" s="403"/>
      <c r="O9" s="403"/>
      <c r="P9" s="403"/>
      <c r="Q9" s="403"/>
      <c r="R9" s="404"/>
      <c r="S9" s="404"/>
      <c r="T9" s="404"/>
      <c r="U9" s="403"/>
      <c r="V9" s="403"/>
      <c r="W9" s="403"/>
      <c r="X9" s="403"/>
      <c r="Y9" s="403"/>
      <c r="Z9" s="403"/>
      <c r="AA9" s="403"/>
      <c r="AB9" s="403"/>
    </row>
    <row r="10" s="219" customFormat="true" ht="9" hidden="false" customHeight="true" outlineLevel="0" collapsed="false">
      <c r="B10" s="405" t="s">
        <v>66</v>
      </c>
      <c r="C10" s="406"/>
      <c r="D10" s="409"/>
      <c r="E10" s="408"/>
      <c r="F10" s="408"/>
      <c r="G10" s="410"/>
      <c r="H10" s="408"/>
      <c r="I10" s="408"/>
      <c r="J10" s="408"/>
      <c r="K10" s="408"/>
      <c r="M10" s="403"/>
      <c r="N10" s="403"/>
      <c r="O10" s="403"/>
      <c r="P10" s="403"/>
      <c r="Q10" s="403"/>
      <c r="R10" s="404"/>
      <c r="S10" s="404"/>
      <c r="T10" s="404"/>
      <c r="U10" s="403"/>
      <c r="V10" s="403"/>
      <c r="W10" s="403"/>
      <c r="X10" s="403"/>
      <c r="Y10" s="403"/>
      <c r="Z10" s="403"/>
      <c r="AA10" s="403"/>
      <c r="AB10" s="403"/>
    </row>
    <row r="11" s="219" customFormat="true" ht="9" hidden="false" customHeight="true" outlineLevel="0" collapsed="false">
      <c r="B11" s="221"/>
      <c r="C11" s="401"/>
      <c r="D11" s="411"/>
      <c r="E11" s="412"/>
      <c r="F11" s="412"/>
      <c r="G11" s="413"/>
      <c r="H11" s="412"/>
      <c r="I11" s="412"/>
      <c r="J11" s="412"/>
      <c r="K11" s="412"/>
      <c r="M11" s="403"/>
      <c r="N11" s="403"/>
      <c r="O11" s="403"/>
      <c r="P11" s="403"/>
      <c r="Q11" s="403"/>
      <c r="R11" s="404"/>
      <c r="S11" s="404"/>
      <c r="T11" s="404"/>
      <c r="U11" s="403"/>
      <c r="V11" s="403"/>
      <c r="W11" s="403"/>
      <c r="X11" s="403"/>
      <c r="Y11" s="403"/>
      <c r="Z11" s="403"/>
      <c r="AA11" s="403"/>
      <c r="AB11" s="403"/>
    </row>
    <row r="12" s="219" customFormat="true" ht="9" hidden="false" customHeight="true" outlineLevel="0" collapsed="false">
      <c r="B12" s="412"/>
      <c r="C12" s="411"/>
      <c r="D12" s="414" t="s">
        <v>69</v>
      </c>
      <c r="E12" s="411" t="s">
        <v>185</v>
      </c>
      <c r="F12" s="415" t="s">
        <v>132</v>
      </c>
      <c r="G12" s="99" t="s">
        <v>186</v>
      </c>
      <c r="H12" s="414" t="s">
        <v>132</v>
      </c>
      <c r="I12" s="414"/>
      <c r="J12" s="101" t="s">
        <v>186</v>
      </c>
      <c r="K12" s="101"/>
      <c r="M12" s="403"/>
      <c r="N12" s="403"/>
      <c r="O12" s="403"/>
      <c r="P12" s="403"/>
      <c r="Q12" s="403"/>
      <c r="R12" s="404"/>
      <c r="S12" s="404"/>
      <c r="T12" s="403"/>
      <c r="U12" s="403"/>
      <c r="V12" s="404"/>
      <c r="W12" s="403"/>
      <c r="X12" s="403"/>
      <c r="Y12" s="403"/>
      <c r="Z12" s="403"/>
      <c r="AA12" s="403"/>
      <c r="AB12" s="403"/>
    </row>
    <row r="13" s="219" customFormat="true" ht="9" hidden="false" customHeight="true" outlineLevel="0" collapsed="false">
      <c r="B13" s="221"/>
      <c r="C13" s="401"/>
      <c r="D13" s="401"/>
      <c r="E13" s="408"/>
      <c r="F13" s="285"/>
      <c r="G13" s="285"/>
      <c r="H13" s="221"/>
      <c r="I13" s="221"/>
      <c r="J13" s="221"/>
      <c r="K13" s="221"/>
      <c r="M13" s="403"/>
      <c r="N13" s="403"/>
      <c r="O13" s="403"/>
      <c r="P13" s="403"/>
      <c r="Q13" s="403"/>
      <c r="R13" s="404"/>
      <c r="S13" s="404"/>
      <c r="T13" s="416"/>
      <c r="U13" s="416"/>
      <c r="V13" s="404"/>
      <c r="W13" s="403"/>
      <c r="X13" s="403"/>
      <c r="Y13" s="403"/>
      <c r="Z13" s="403"/>
      <c r="AA13" s="403"/>
      <c r="AB13" s="403"/>
    </row>
    <row r="14" s="219" customFormat="true" ht="9" hidden="false" customHeight="true" outlineLevel="0" collapsed="false">
      <c r="B14" s="80" t="n">
        <v>1</v>
      </c>
      <c r="C14" s="401" t="s">
        <v>187</v>
      </c>
      <c r="D14" s="79" t="n">
        <v>3785096</v>
      </c>
      <c r="E14" s="417" t="n">
        <v>13.3780236349929</v>
      </c>
      <c r="F14" s="81" t="n">
        <v>129146.647</v>
      </c>
      <c r="G14" s="417" t="n">
        <v>14.3020803214366</v>
      </c>
      <c r="H14" s="418" t="n">
        <v>108968.584</v>
      </c>
      <c r="I14" s="221"/>
      <c r="J14" s="419" t="n">
        <v>14.3820805305163</v>
      </c>
      <c r="K14" s="221"/>
      <c r="M14" s="81"/>
      <c r="N14" s="420"/>
      <c r="O14" s="404"/>
      <c r="P14" s="420"/>
      <c r="Q14" s="81"/>
      <c r="R14" s="404"/>
      <c r="S14" s="404"/>
      <c r="T14" s="416"/>
      <c r="U14" s="404"/>
      <c r="V14" s="404"/>
      <c r="W14" s="404"/>
      <c r="X14" s="403"/>
      <c r="Y14" s="403"/>
      <c r="Z14" s="403"/>
      <c r="AA14" s="403"/>
      <c r="AB14" s="403"/>
    </row>
    <row r="15" s="219" customFormat="true" ht="9" hidden="false" customHeight="true" outlineLevel="0" collapsed="false">
      <c r="B15" s="80" t="n">
        <v>2</v>
      </c>
      <c r="C15" s="401" t="s">
        <v>188</v>
      </c>
      <c r="D15" s="79" t="n">
        <v>4611315</v>
      </c>
      <c r="E15" s="417" t="n">
        <v>16.2982077755484</v>
      </c>
      <c r="F15" s="81" t="n">
        <v>154059.44</v>
      </c>
      <c r="G15" s="417" t="n">
        <v>17.0609964434891</v>
      </c>
      <c r="H15" s="418" t="n">
        <v>129041.762</v>
      </c>
      <c r="I15" s="221"/>
      <c r="J15" s="419" t="n">
        <v>17.03141350248</v>
      </c>
      <c r="K15" s="221"/>
      <c r="M15" s="81"/>
      <c r="N15" s="420"/>
      <c r="O15" s="404"/>
      <c r="P15" s="420"/>
      <c r="Q15" s="81"/>
      <c r="R15" s="404"/>
      <c r="S15" s="404"/>
      <c r="T15" s="416"/>
      <c r="U15" s="404"/>
      <c r="V15" s="404"/>
      <c r="W15" s="404"/>
      <c r="X15" s="403"/>
      <c r="Y15" s="403"/>
      <c r="Z15" s="403"/>
      <c r="AA15" s="403"/>
      <c r="AB15" s="403"/>
    </row>
    <row r="16" s="219" customFormat="true" ht="9" hidden="false" customHeight="true" outlineLevel="0" collapsed="false">
      <c r="B16" s="80" t="n">
        <v>3</v>
      </c>
      <c r="C16" s="401" t="s">
        <v>189</v>
      </c>
      <c r="D16" s="79" t="n">
        <v>1025834</v>
      </c>
      <c r="E16" s="417" t="n">
        <v>3.62570235935344</v>
      </c>
      <c r="F16" s="81" t="n">
        <v>32546.933</v>
      </c>
      <c r="G16" s="417" t="n">
        <v>3.60434328567908</v>
      </c>
      <c r="H16" s="418" t="n">
        <v>27995.051</v>
      </c>
      <c r="I16" s="221"/>
      <c r="J16" s="419" t="n">
        <v>3.69489134536163</v>
      </c>
      <c r="K16" s="221"/>
      <c r="M16" s="81"/>
      <c r="N16" s="420"/>
      <c r="O16" s="404"/>
      <c r="P16" s="420"/>
      <c r="Q16" s="81"/>
      <c r="R16" s="404"/>
      <c r="S16" s="404"/>
      <c r="T16" s="416"/>
      <c r="U16" s="404"/>
      <c r="V16" s="404"/>
      <c r="W16" s="404"/>
      <c r="X16" s="403"/>
      <c r="Y16" s="403"/>
      <c r="Z16" s="403"/>
      <c r="AA16" s="403"/>
      <c r="AB16" s="403"/>
    </row>
    <row r="17" s="219" customFormat="true" ht="9" hidden="false" customHeight="true" outlineLevel="0" collapsed="false">
      <c r="B17" s="80" t="n">
        <v>4</v>
      </c>
      <c r="C17" s="401" t="s">
        <v>190</v>
      </c>
      <c r="D17" s="79" t="n">
        <v>798667</v>
      </c>
      <c r="E17" s="417" t="n">
        <v>2.82280449491607</v>
      </c>
      <c r="F17" s="81" t="n">
        <v>20270.18</v>
      </c>
      <c r="G17" s="417" t="n">
        <v>2.24477947530437</v>
      </c>
      <c r="H17" s="418" t="n">
        <v>16343.189</v>
      </c>
      <c r="I17" s="221"/>
      <c r="J17" s="419" t="n">
        <v>2.15703509851471</v>
      </c>
      <c r="K17" s="221"/>
      <c r="M17" s="81"/>
      <c r="N17" s="420"/>
      <c r="O17" s="404"/>
      <c r="P17" s="420"/>
      <c r="Q17" s="81"/>
      <c r="R17" s="404"/>
      <c r="S17" s="404"/>
      <c r="T17" s="416"/>
      <c r="U17" s="404"/>
      <c r="V17" s="404"/>
      <c r="W17" s="404"/>
      <c r="X17" s="403"/>
      <c r="Y17" s="403"/>
      <c r="Z17" s="403"/>
      <c r="AA17" s="403"/>
      <c r="AB17" s="403"/>
    </row>
    <row r="18" s="219" customFormat="true" ht="9" hidden="false" customHeight="true" outlineLevel="0" collapsed="false">
      <c r="B18" s="80" t="n">
        <v>5</v>
      </c>
      <c r="C18" s="401" t="s">
        <v>191</v>
      </c>
      <c r="D18" s="79" t="n">
        <v>200165</v>
      </c>
      <c r="E18" s="417" t="n">
        <v>0.707462135940105</v>
      </c>
      <c r="F18" s="81" t="n">
        <v>6519.056</v>
      </c>
      <c r="G18" s="417" t="n">
        <v>0.721939474990345</v>
      </c>
      <c r="H18" s="418" t="n">
        <v>5547.88</v>
      </c>
      <c r="I18" s="221"/>
      <c r="J18" s="419" t="n">
        <v>0.732229914391114</v>
      </c>
      <c r="K18" s="221"/>
      <c r="M18" s="81"/>
      <c r="N18" s="420"/>
      <c r="O18" s="404"/>
      <c r="P18" s="420"/>
      <c r="Q18" s="81"/>
      <c r="R18" s="404"/>
      <c r="S18" s="404"/>
      <c r="T18" s="416"/>
      <c r="U18" s="404"/>
      <c r="V18" s="404"/>
      <c r="W18" s="404"/>
      <c r="X18" s="403"/>
      <c r="Y18" s="403"/>
      <c r="Z18" s="403"/>
      <c r="AA18" s="403"/>
      <c r="AB18" s="403"/>
    </row>
    <row r="19" s="219" customFormat="true" ht="9" hidden="false" customHeight="true" outlineLevel="0" collapsed="false">
      <c r="B19" s="80" t="n">
        <v>6</v>
      </c>
      <c r="C19" s="401" t="s">
        <v>192</v>
      </c>
      <c r="D19" s="79" t="n">
        <v>602272</v>
      </c>
      <c r="E19" s="417" t="n">
        <v>2.128667027387</v>
      </c>
      <c r="F19" s="81" t="n">
        <v>22704.804</v>
      </c>
      <c r="G19" s="417" t="n">
        <v>2.514396912608</v>
      </c>
      <c r="H19" s="418" t="n">
        <v>19791.376</v>
      </c>
      <c r="I19" s="221"/>
      <c r="J19" s="419" t="n">
        <v>2.61213969194762</v>
      </c>
      <c r="K19" s="221"/>
      <c r="M19" s="81"/>
      <c r="N19" s="420"/>
      <c r="O19" s="404"/>
      <c r="P19" s="420"/>
      <c r="Q19" s="81"/>
      <c r="R19" s="404"/>
      <c r="S19" s="404"/>
      <c r="T19" s="416"/>
      <c r="U19" s="404"/>
      <c r="V19" s="404"/>
      <c r="W19" s="404"/>
      <c r="X19" s="403"/>
      <c r="Y19" s="403"/>
      <c r="Z19" s="403"/>
      <c r="AA19" s="403"/>
      <c r="AB19" s="403"/>
    </row>
    <row r="20" s="219" customFormat="true" ht="9" hidden="false" customHeight="true" outlineLevel="0" collapsed="false">
      <c r="B20" s="80" t="n">
        <v>7</v>
      </c>
      <c r="C20" s="401" t="s">
        <v>193</v>
      </c>
      <c r="D20" s="79" t="n">
        <v>2168823</v>
      </c>
      <c r="E20" s="417" t="n">
        <v>7.66547674196801</v>
      </c>
      <c r="F20" s="81" t="n">
        <v>74959.708</v>
      </c>
      <c r="G20" s="417" t="n">
        <v>8.30125899193834</v>
      </c>
      <c r="H20" s="418" t="n">
        <v>63834.423</v>
      </c>
      <c r="I20" s="221"/>
      <c r="J20" s="419" t="n">
        <v>8.4251054616351</v>
      </c>
      <c r="K20" s="221"/>
      <c r="M20" s="81"/>
      <c r="N20" s="420"/>
      <c r="O20" s="404"/>
      <c r="P20" s="420"/>
      <c r="Q20" s="81"/>
      <c r="R20" s="404"/>
      <c r="S20" s="404"/>
      <c r="T20" s="416"/>
      <c r="U20" s="404"/>
      <c r="V20" s="404"/>
      <c r="W20" s="404"/>
      <c r="X20" s="403"/>
      <c r="Y20" s="403"/>
      <c r="Z20" s="403"/>
      <c r="AA20" s="403"/>
      <c r="AB20" s="403"/>
    </row>
    <row r="21" s="219" customFormat="true" ht="9" hidden="false" customHeight="true" outlineLevel="0" collapsed="false">
      <c r="B21" s="80" t="n">
        <v>8</v>
      </c>
      <c r="C21" s="401" t="s">
        <v>194</v>
      </c>
      <c r="D21" s="79" t="n">
        <v>528034</v>
      </c>
      <c r="E21" s="417" t="n">
        <v>1.8662806259286</v>
      </c>
      <c r="F21" s="81" t="n">
        <v>12783.697</v>
      </c>
      <c r="G21" s="417" t="n">
        <v>1.41570428304583</v>
      </c>
      <c r="H21" s="418" t="n">
        <v>10143.474</v>
      </c>
      <c r="I21" s="221"/>
      <c r="J21" s="419" t="n">
        <v>1.33877356731733</v>
      </c>
      <c r="K21" s="221"/>
      <c r="M21" s="81"/>
      <c r="N21" s="420"/>
      <c r="O21" s="404"/>
      <c r="P21" s="420"/>
      <c r="Q21" s="81"/>
      <c r="R21" s="404"/>
      <c r="S21" s="404"/>
      <c r="T21" s="416"/>
      <c r="U21" s="404"/>
      <c r="V21" s="404"/>
      <c r="W21" s="404"/>
      <c r="X21" s="403"/>
      <c r="Y21" s="403"/>
      <c r="Z21" s="403"/>
      <c r="AA21" s="403"/>
      <c r="AB21" s="403"/>
    </row>
    <row r="22" s="219" customFormat="true" ht="9" hidden="false" customHeight="true" outlineLevel="0" collapsed="false">
      <c r="B22" s="80" t="n">
        <v>9</v>
      </c>
      <c r="C22" s="401" t="s">
        <v>195</v>
      </c>
      <c r="D22" s="79" t="n">
        <v>2738958</v>
      </c>
      <c r="E22" s="417" t="n">
        <v>9.68055892353927</v>
      </c>
      <c r="F22" s="81" t="n">
        <v>85189.244</v>
      </c>
      <c r="G22" s="417" t="n">
        <v>9.4341079579903</v>
      </c>
      <c r="H22" s="418" t="n">
        <v>71459.93</v>
      </c>
      <c r="I22" s="221"/>
      <c r="J22" s="419" t="n">
        <v>9.43154834392506</v>
      </c>
      <c r="K22" s="221"/>
      <c r="M22" s="81"/>
      <c r="N22" s="420"/>
      <c r="O22" s="404"/>
      <c r="P22" s="420"/>
      <c r="Q22" s="81"/>
      <c r="R22" s="404"/>
      <c r="S22" s="404"/>
      <c r="T22" s="416"/>
      <c r="U22" s="404"/>
      <c r="V22" s="404"/>
      <c r="W22" s="404"/>
      <c r="X22" s="403"/>
      <c r="Y22" s="403"/>
      <c r="Z22" s="403"/>
      <c r="AA22" s="403"/>
      <c r="AB22" s="403"/>
    </row>
    <row r="23" s="219" customFormat="true" ht="9" hidden="false" customHeight="true" outlineLevel="0" collapsed="false">
      <c r="B23" s="80" t="n">
        <v>10</v>
      </c>
      <c r="C23" s="401" t="s">
        <v>196</v>
      </c>
      <c r="D23" s="79" t="n">
        <v>6210155</v>
      </c>
      <c r="E23" s="417" t="n">
        <v>21.9491395639554</v>
      </c>
      <c r="F23" s="81" t="n">
        <v>211138.745</v>
      </c>
      <c r="G23" s="417" t="n">
        <v>23.3821269084696</v>
      </c>
      <c r="H23" s="418" t="n">
        <v>179259.176</v>
      </c>
      <c r="I23" s="221"/>
      <c r="J23" s="419" t="n">
        <v>23.6592952796927</v>
      </c>
      <c r="K23" s="221"/>
      <c r="M23" s="81"/>
      <c r="N23" s="420"/>
      <c r="O23" s="404"/>
      <c r="P23" s="420"/>
      <c r="Q23" s="81"/>
      <c r="R23" s="404"/>
      <c r="S23" s="404"/>
      <c r="T23" s="416"/>
      <c r="U23" s="404"/>
      <c r="V23" s="404"/>
      <c r="W23" s="404"/>
      <c r="X23" s="403"/>
      <c r="Y23" s="403"/>
      <c r="Z23" s="403"/>
      <c r="AA23" s="403"/>
      <c r="AB23" s="403"/>
    </row>
    <row r="24" s="219" customFormat="true" ht="9" hidden="false" customHeight="true" outlineLevel="0" collapsed="false">
      <c r="B24" s="80" t="n">
        <v>11</v>
      </c>
      <c r="C24" s="401" t="s">
        <v>197</v>
      </c>
      <c r="D24" s="79" t="n">
        <v>1416967</v>
      </c>
      <c r="E24" s="417" t="n">
        <v>5.00812080222138</v>
      </c>
      <c r="F24" s="81" t="n">
        <v>44269.837</v>
      </c>
      <c r="G24" s="417" t="n">
        <v>4.90257222544002</v>
      </c>
      <c r="H24" s="418" t="n">
        <v>37023.688</v>
      </c>
      <c r="I24" s="221"/>
      <c r="J24" s="419" t="n">
        <v>4.88652456337976</v>
      </c>
      <c r="K24" s="221"/>
      <c r="M24" s="81"/>
      <c r="N24" s="420"/>
      <c r="O24" s="404"/>
      <c r="P24" s="420"/>
      <c r="Q24" s="81"/>
      <c r="R24" s="404"/>
      <c r="S24" s="404"/>
      <c r="T24" s="416"/>
      <c r="U24" s="404"/>
      <c r="V24" s="404"/>
      <c r="W24" s="404"/>
      <c r="X24" s="403"/>
      <c r="Y24" s="403"/>
      <c r="Z24" s="403"/>
      <c r="AA24" s="403"/>
      <c r="AB24" s="403"/>
    </row>
    <row r="25" s="219" customFormat="true" ht="9" hidden="false" customHeight="true" outlineLevel="0" collapsed="false">
      <c r="B25" s="80" t="n">
        <v>12</v>
      </c>
      <c r="C25" s="401" t="s">
        <v>198</v>
      </c>
      <c r="D25" s="79" t="n">
        <v>325561</v>
      </c>
      <c r="E25" s="417" t="n">
        <v>1.15066110678089</v>
      </c>
      <c r="F25" s="81" t="n">
        <v>10378.38</v>
      </c>
      <c r="G25" s="417" t="n">
        <v>1.14933238929843</v>
      </c>
      <c r="H25" s="418" t="n">
        <v>8651.525</v>
      </c>
      <c r="I25" s="221"/>
      <c r="J25" s="419" t="n">
        <v>1.14186056837974</v>
      </c>
      <c r="K25" s="221"/>
      <c r="M25" s="81"/>
      <c r="N25" s="420"/>
      <c r="O25" s="404"/>
      <c r="P25" s="420"/>
      <c r="Q25" s="81"/>
      <c r="R25" s="404"/>
      <c r="S25" s="404"/>
      <c r="T25" s="416"/>
      <c r="U25" s="404"/>
      <c r="V25" s="404"/>
      <c r="W25" s="404"/>
      <c r="X25" s="403"/>
      <c r="Y25" s="403"/>
      <c r="Z25" s="403"/>
      <c r="AA25" s="403"/>
      <c r="AB25" s="403"/>
    </row>
    <row r="26" s="219" customFormat="true" ht="9" hidden="false" customHeight="true" outlineLevel="0" collapsed="false">
      <c r="B26" s="80" t="n">
        <v>13</v>
      </c>
      <c r="C26" s="401" t="s">
        <v>199</v>
      </c>
      <c r="D26" s="79" t="n">
        <v>1372634</v>
      </c>
      <c r="E26" s="417" t="n">
        <v>4.85143047737622</v>
      </c>
      <c r="F26" s="81" t="n">
        <v>31387</v>
      </c>
      <c r="G26" s="417" t="n">
        <v>3.47588888659983</v>
      </c>
      <c r="H26" s="418" t="n">
        <v>24731.239</v>
      </c>
      <c r="I26" s="221"/>
      <c r="J26" s="419" t="n">
        <v>3.26412125275892</v>
      </c>
      <c r="K26" s="221"/>
      <c r="M26" s="81"/>
      <c r="N26" s="420"/>
      <c r="O26" s="404"/>
      <c r="P26" s="420"/>
      <c r="Q26" s="81"/>
      <c r="R26" s="404"/>
      <c r="S26" s="404"/>
      <c r="T26" s="416"/>
      <c r="U26" s="404"/>
      <c r="V26" s="404"/>
      <c r="W26" s="404"/>
      <c r="X26" s="403"/>
      <c r="Y26" s="403"/>
      <c r="Z26" s="403"/>
      <c r="AA26" s="403"/>
      <c r="AB26" s="403"/>
    </row>
    <row r="27" s="219" customFormat="true" ht="9" hidden="false" customHeight="true" outlineLevel="0" collapsed="false">
      <c r="B27" s="80" t="n">
        <v>14</v>
      </c>
      <c r="C27" s="401" t="s">
        <v>200</v>
      </c>
      <c r="D27" s="79" t="n">
        <v>775862</v>
      </c>
      <c r="E27" s="417" t="n">
        <v>2.74220262141114</v>
      </c>
      <c r="F27" s="81" t="n">
        <v>18063.256</v>
      </c>
      <c r="G27" s="417" t="n">
        <v>2.00037820709873</v>
      </c>
      <c r="H27" s="418" t="n">
        <v>14270.192</v>
      </c>
      <c r="I27" s="221"/>
      <c r="J27" s="419" t="n">
        <v>1.88343321530112</v>
      </c>
      <c r="K27" s="221"/>
      <c r="M27" s="81"/>
      <c r="N27" s="420"/>
      <c r="O27" s="404"/>
      <c r="P27" s="420"/>
      <c r="Q27" s="81"/>
      <c r="R27" s="404"/>
      <c r="S27" s="404"/>
      <c r="T27" s="416"/>
      <c r="U27" s="404"/>
      <c r="V27" s="404"/>
      <c r="W27" s="404"/>
      <c r="X27" s="403"/>
      <c r="Y27" s="403"/>
      <c r="Z27" s="403"/>
      <c r="AA27" s="403"/>
      <c r="AB27" s="403"/>
    </row>
    <row r="28" s="219" customFormat="true" ht="9" hidden="false" customHeight="true" outlineLevel="0" collapsed="false">
      <c r="B28" s="80" t="n">
        <v>15</v>
      </c>
      <c r="C28" s="401" t="s">
        <v>201</v>
      </c>
      <c r="D28" s="79" t="n">
        <v>967554</v>
      </c>
      <c r="E28" s="417" t="n">
        <v>3.41971783017707</v>
      </c>
      <c r="F28" s="81" t="n">
        <v>32196.995</v>
      </c>
      <c r="G28" s="417" t="n">
        <v>3.56559012019022</v>
      </c>
      <c r="H28" s="418" t="n">
        <v>27088.068</v>
      </c>
      <c r="I28" s="221"/>
      <c r="J28" s="419" t="n">
        <v>3.57518434296716</v>
      </c>
      <c r="K28" s="221"/>
      <c r="M28" s="81"/>
      <c r="N28" s="420"/>
      <c r="O28" s="404"/>
      <c r="P28" s="420"/>
      <c r="Q28" s="81"/>
      <c r="R28" s="404"/>
      <c r="S28" s="404"/>
      <c r="T28" s="416"/>
      <c r="U28" s="404"/>
      <c r="V28" s="404"/>
      <c r="W28" s="404"/>
      <c r="X28" s="403"/>
      <c r="Y28" s="403"/>
      <c r="Z28" s="403"/>
      <c r="AA28" s="403"/>
      <c r="AB28" s="403"/>
    </row>
    <row r="29" s="219" customFormat="true" ht="9" hidden="false" customHeight="true" outlineLevel="0" collapsed="false">
      <c r="B29" s="80" t="n">
        <v>16</v>
      </c>
      <c r="C29" s="401" t="s">
        <v>202</v>
      </c>
      <c r="D29" s="79" t="n">
        <v>765490</v>
      </c>
      <c r="E29" s="417" t="n">
        <v>2.70554387850419</v>
      </c>
      <c r="F29" s="81" t="n">
        <v>17378.119</v>
      </c>
      <c r="G29" s="417" t="n">
        <v>1.92450411642111</v>
      </c>
      <c r="H29" s="418" t="n">
        <v>13519.57</v>
      </c>
      <c r="I29" s="221"/>
      <c r="J29" s="419" t="n">
        <v>1.78436332143173</v>
      </c>
      <c r="K29" s="221"/>
      <c r="M29" s="81"/>
      <c r="N29" s="420"/>
      <c r="O29" s="404"/>
      <c r="P29" s="420"/>
      <c r="Q29" s="81"/>
      <c r="R29" s="404"/>
      <c r="S29" s="404"/>
      <c r="T29" s="416"/>
      <c r="U29" s="404"/>
      <c r="V29" s="404"/>
      <c r="W29" s="404"/>
      <c r="X29" s="403"/>
      <c r="Y29" s="403"/>
      <c r="Z29" s="403"/>
      <c r="AA29" s="403"/>
      <c r="AB29" s="403"/>
    </row>
    <row r="30" s="219" customFormat="true" ht="9" hidden="false" customHeight="true" outlineLevel="0" collapsed="false">
      <c r="B30" s="221"/>
      <c r="C30" s="221"/>
      <c r="D30" s="418"/>
      <c r="E30" s="421"/>
      <c r="F30" s="418"/>
      <c r="G30" s="421"/>
      <c r="H30" s="418"/>
      <c r="I30" s="221"/>
      <c r="J30" s="421"/>
      <c r="K30" s="221"/>
      <c r="M30" s="420"/>
      <c r="N30" s="403"/>
      <c r="O30" s="403"/>
      <c r="P30" s="403"/>
      <c r="Q30" s="403"/>
      <c r="R30" s="404"/>
      <c r="S30" s="404"/>
      <c r="T30" s="416"/>
      <c r="U30" s="404"/>
      <c r="V30" s="404"/>
      <c r="W30" s="403"/>
      <c r="X30" s="403"/>
      <c r="Y30" s="403"/>
      <c r="Z30" s="403"/>
      <c r="AA30" s="403"/>
      <c r="AB30" s="403"/>
    </row>
    <row r="31" s="219" customFormat="true" ht="9" hidden="false" customHeight="true" outlineLevel="0" collapsed="false"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M31" s="403"/>
      <c r="N31" s="403"/>
      <c r="O31" s="403"/>
      <c r="P31" s="403"/>
      <c r="Q31" s="403"/>
      <c r="R31" s="404"/>
      <c r="S31" s="404"/>
      <c r="T31" s="416"/>
      <c r="U31" s="416"/>
      <c r="V31" s="404"/>
      <c r="W31" s="403"/>
      <c r="X31" s="403"/>
      <c r="Y31" s="403"/>
      <c r="Z31" s="403"/>
      <c r="AA31" s="403"/>
      <c r="AB31" s="403"/>
    </row>
    <row r="32" s="219" customFormat="true" ht="9" hidden="false" customHeight="true" outlineLevel="0" collapsed="false">
      <c r="B32" s="412"/>
      <c r="C32" s="285"/>
      <c r="D32" s="412"/>
      <c r="E32" s="412"/>
      <c r="F32" s="412"/>
      <c r="G32" s="412"/>
      <c r="H32" s="412"/>
      <c r="I32" s="412"/>
      <c r="J32" s="412"/>
      <c r="K32" s="412"/>
      <c r="M32" s="403"/>
      <c r="N32" s="403"/>
      <c r="O32" s="403"/>
      <c r="P32" s="403"/>
      <c r="Q32" s="403"/>
      <c r="R32" s="404"/>
      <c r="S32" s="422"/>
      <c r="T32" s="403"/>
      <c r="U32" s="403"/>
      <c r="V32" s="404"/>
      <c r="W32" s="403"/>
      <c r="X32" s="403"/>
      <c r="Y32" s="403"/>
      <c r="Z32" s="403"/>
      <c r="AA32" s="403"/>
      <c r="AB32" s="403"/>
    </row>
    <row r="33" s="219" customFormat="true" ht="9" hidden="false" customHeight="true" outlineLevel="0" collapsed="false">
      <c r="B33" s="26"/>
      <c r="C33" s="423"/>
      <c r="D33" s="285"/>
      <c r="E33" s="285"/>
      <c r="F33" s="285"/>
      <c r="G33" s="285"/>
      <c r="H33" s="401"/>
      <c r="I33" s="285"/>
      <c r="J33" s="285"/>
      <c r="K33" s="285"/>
      <c r="M33" s="403"/>
      <c r="N33" s="403"/>
      <c r="O33" s="403"/>
      <c r="P33" s="403"/>
      <c r="Q33" s="403"/>
      <c r="R33" s="404"/>
      <c r="S33" s="404"/>
      <c r="T33" s="403"/>
      <c r="U33" s="403"/>
      <c r="V33" s="404"/>
      <c r="W33" s="403"/>
      <c r="X33" s="403"/>
      <c r="Y33" s="403"/>
      <c r="Z33" s="403"/>
      <c r="AA33" s="403"/>
      <c r="AB33" s="403"/>
    </row>
    <row r="34" s="219" customFormat="true" ht="9" hidden="false" customHeight="true" outlineLevel="0" collapsed="false">
      <c r="B34" s="221"/>
      <c r="C34" s="424"/>
      <c r="D34" s="221"/>
      <c r="E34" s="221"/>
      <c r="F34" s="221"/>
      <c r="G34" s="221"/>
      <c r="H34" s="401"/>
      <c r="I34" s="285"/>
      <c r="J34" s="285"/>
      <c r="K34" s="285"/>
      <c r="M34" s="404"/>
      <c r="N34" s="420"/>
      <c r="O34" s="403"/>
      <c r="P34" s="403"/>
      <c r="Q34" s="403"/>
      <c r="R34" s="404"/>
      <c r="S34" s="404"/>
      <c r="T34" s="403"/>
      <c r="U34" s="403"/>
      <c r="V34" s="404"/>
      <c r="W34" s="403"/>
      <c r="X34" s="403"/>
      <c r="Y34" s="403"/>
      <c r="Z34" s="403"/>
      <c r="AA34" s="403"/>
      <c r="AB34" s="403"/>
    </row>
    <row r="35" s="219" customFormat="true" ht="9" hidden="false" customHeight="true" outlineLevel="0" collapsed="false">
      <c r="B35" s="405" t="s">
        <v>59</v>
      </c>
      <c r="C35" s="425" t="s">
        <v>183</v>
      </c>
      <c r="D35" s="408" t="s">
        <v>203</v>
      </c>
      <c r="E35" s="408"/>
      <c r="F35" s="408"/>
      <c r="G35" s="408"/>
      <c r="H35" s="409" t="s">
        <v>204</v>
      </c>
      <c r="I35" s="409"/>
      <c r="J35" s="409"/>
      <c r="K35" s="409"/>
      <c r="M35" s="404"/>
      <c r="N35" s="420"/>
      <c r="O35" s="403"/>
      <c r="P35" s="403"/>
      <c r="Q35" s="403"/>
      <c r="R35" s="404"/>
      <c r="S35" s="404"/>
      <c r="T35" s="403"/>
      <c r="U35" s="403"/>
      <c r="V35" s="404"/>
      <c r="W35" s="403"/>
      <c r="X35" s="403"/>
      <c r="Y35" s="403"/>
      <c r="Z35" s="403"/>
      <c r="AA35" s="403"/>
      <c r="AB35" s="403"/>
    </row>
    <row r="36" s="219" customFormat="true" ht="9" hidden="false" customHeight="true" outlineLevel="0" collapsed="false">
      <c r="B36" s="405" t="s">
        <v>66</v>
      </c>
      <c r="C36" s="425"/>
      <c r="D36" s="408"/>
      <c r="E36" s="408"/>
      <c r="F36" s="408"/>
      <c r="G36" s="408"/>
      <c r="H36" s="409"/>
      <c r="I36" s="408"/>
      <c r="J36" s="408"/>
      <c r="K36" s="408"/>
      <c r="M36" s="404"/>
      <c r="N36" s="420"/>
      <c r="O36" s="403"/>
      <c r="P36" s="403"/>
      <c r="Q36" s="403"/>
      <c r="R36" s="404"/>
      <c r="S36" s="404"/>
      <c r="T36" s="403"/>
      <c r="U36" s="403"/>
      <c r="V36" s="404"/>
      <c r="W36" s="403"/>
      <c r="X36" s="403"/>
      <c r="Y36" s="403"/>
      <c r="Z36" s="403"/>
      <c r="AA36" s="403"/>
      <c r="AB36" s="403"/>
    </row>
    <row r="37" s="219" customFormat="true" ht="9" hidden="false" customHeight="true" outlineLevel="0" collapsed="false">
      <c r="B37" s="221"/>
      <c r="C37" s="407"/>
      <c r="D37" s="285"/>
      <c r="E37" s="285"/>
      <c r="F37" s="285"/>
      <c r="G37" s="285"/>
      <c r="H37" s="411"/>
      <c r="I37" s="412"/>
      <c r="J37" s="412"/>
      <c r="K37" s="412"/>
      <c r="M37" s="404"/>
      <c r="N37" s="420"/>
      <c r="O37" s="403"/>
      <c r="P37" s="403"/>
      <c r="Q37" s="403"/>
      <c r="R37" s="404"/>
      <c r="S37" s="404"/>
      <c r="T37" s="403"/>
      <c r="U37" s="403"/>
      <c r="V37" s="404"/>
      <c r="W37" s="403"/>
      <c r="X37" s="403"/>
      <c r="Y37" s="403"/>
      <c r="Z37" s="403"/>
      <c r="AA37" s="403"/>
      <c r="AB37" s="403"/>
    </row>
    <row r="38" s="219" customFormat="true" ht="9" hidden="false" customHeight="true" outlineLevel="0" collapsed="false">
      <c r="B38" s="412"/>
      <c r="C38" s="426"/>
      <c r="D38" s="427" t="s">
        <v>69</v>
      </c>
      <c r="E38" s="414" t="s">
        <v>186</v>
      </c>
      <c r="F38" s="414" t="s">
        <v>132</v>
      </c>
      <c r="G38" s="101" t="s">
        <v>186</v>
      </c>
      <c r="H38" s="414" t="s">
        <v>69</v>
      </c>
      <c r="I38" s="101" t="s">
        <v>186</v>
      </c>
      <c r="J38" s="414" t="s">
        <v>132</v>
      </c>
      <c r="K38" s="100" t="s">
        <v>186</v>
      </c>
      <c r="M38" s="404"/>
      <c r="N38" s="420"/>
      <c r="O38" s="403"/>
      <c r="P38" s="403"/>
      <c r="Q38" s="403"/>
      <c r="R38" s="404"/>
      <c r="S38" s="404"/>
      <c r="T38" s="403"/>
      <c r="U38" s="403"/>
      <c r="V38" s="404"/>
      <c r="W38" s="403"/>
      <c r="X38" s="403"/>
      <c r="Y38" s="403"/>
      <c r="Z38" s="403"/>
      <c r="AA38" s="403"/>
      <c r="AB38" s="403"/>
    </row>
    <row r="39" s="219" customFormat="true" ht="9" hidden="false" customHeight="true" outlineLevel="0" collapsed="false">
      <c r="B39" s="221"/>
      <c r="C39" s="401"/>
      <c r="D39" s="428"/>
      <c r="E39" s="221"/>
      <c r="F39" s="221"/>
      <c r="G39" s="221"/>
      <c r="H39" s="221"/>
      <c r="I39" s="221"/>
      <c r="J39" s="221"/>
      <c r="K39" s="221"/>
      <c r="M39" s="404"/>
      <c r="N39" s="420"/>
      <c r="O39" s="403"/>
      <c r="P39" s="403"/>
      <c r="Q39" s="403"/>
      <c r="R39" s="404"/>
      <c r="S39" s="404"/>
      <c r="T39" s="403"/>
      <c r="U39" s="403"/>
      <c r="V39" s="404"/>
      <c r="W39" s="403"/>
      <c r="X39" s="403"/>
      <c r="Y39" s="403"/>
      <c r="Z39" s="403"/>
      <c r="AA39" s="403"/>
      <c r="AB39" s="403"/>
    </row>
    <row r="40" s="219" customFormat="true" ht="9" hidden="false" customHeight="true" outlineLevel="0" collapsed="false">
      <c r="B40" s="80" t="n">
        <v>1</v>
      </c>
      <c r="C40" s="401" t="s">
        <v>187</v>
      </c>
      <c r="D40" s="79" t="n">
        <v>3496580</v>
      </c>
      <c r="E40" s="417" t="n">
        <v>13.1745778702223</v>
      </c>
      <c r="F40" s="80" t="n">
        <v>107981.429</v>
      </c>
      <c r="G40" s="417" t="n">
        <v>14.3976110585992</v>
      </c>
      <c r="H40" s="80" t="n">
        <v>2833057</v>
      </c>
      <c r="I40" s="417" t="n">
        <v>13.2905682445689</v>
      </c>
      <c r="J40" s="80" t="n">
        <v>25490.602</v>
      </c>
      <c r="K40" s="417" t="n">
        <v>14.9935880249882</v>
      </c>
      <c r="M40" s="404"/>
      <c r="N40" s="420"/>
      <c r="O40" s="403"/>
      <c r="P40" s="403"/>
      <c r="Q40" s="81"/>
      <c r="R40" s="404"/>
      <c r="S40" s="404"/>
      <c r="T40" s="403"/>
      <c r="U40" s="81"/>
      <c r="V40" s="404"/>
      <c r="W40" s="404"/>
      <c r="X40" s="403"/>
      <c r="Y40" s="404"/>
      <c r="Z40" s="403"/>
      <c r="AA40" s="403"/>
      <c r="AB40" s="403"/>
    </row>
    <row r="41" s="219" customFormat="true" ht="9" hidden="false" customHeight="true" outlineLevel="0" collapsed="false">
      <c r="B41" s="80" t="n">
        <v>2</v>
      </c>
      <c r="C41" s="401" t="s">
        <v>188</v>
      </c>
      <c r="D41" s="79" t="n">
        <v>4380786</v>
      </c>
      <c r="E41" s="417" t="n">
        <v>16.5061306447385</v>
      </c>
      <c r="F41" s="80" t="n">
        <v>127817.233</v>
      </c>
      <c r="G41" s="417" t="n">
        <v>17.0424009421134</v>
      </c>
      <c r="H41" s="80" t="n">
        <v>3516362</v>
      </c>
      <c r="I41" s="417" t="n">
        <v>16.4961203158316</v>
      </c>
      <c r="J41" s="80" t="n">
        <v>29664.005</v>
      </c>
      <c r="K41" s="417" t="n">
        <v>17.4483862774676</v>
      </c>
      <c r="M41" s="404"/>
      <c r="N41" s="420"/>
      <c r="O41" s="403"/>
      <c r="P41" s="403"/>
      <c r="Q41" s="81"/>
      <c r="R41" s="404"/>
      <c r="S41" s="404"/>
      <c r="T41" s="403"/>
      <c r="U41" s="81"/>
      <c r="V41" s="404"/>
      <c r="W41" s="404"/>
      <c r="X41" s="403"/>
      <c r="Y41" s="404"/>
      <c r="Z41" s="403"/>
      <c r="AA41" s="403"/>
      <c r="AB41" s="403"/>
    </row>
    <row r="42" s="219" customFormat="true" ht="9" hidden="false" customHeight="true" outlineLevel="0" collapsed="false">
      <c r="B42" s="80" t="n">
        <v>3</v>
      </c>
      <c r="C42" s="401" t="s">
        <v>189</v>
      </c>
      <c r="D42" s="79" t="n">
        <v>989571</v>
      </c>
      <c r="E42" s="417" t="n">
        <v>3.72855195580075</v>
      </c>
      <c r="F42" s="80" t="n">
        <v>27610.024</v>
      </c>
      <c r="G42" s="417" t="n">
        <v>3.68135882764239</v>
      </c>
      <c r="H42" s="80" t="n">
        <v>805421</v>
      </c>
      <c r="I42" s="417" t="n">
        <v>3.7784283076934</v>
      </c>
      <c r="J42" s="80" t="n">
        <v>6432.638</v>
      </c>
      <c r="K42" s="417" t="n">
        <v>3.78368169123208</v>
      </c>
      <c r="M42" s="404"/>
      <c r="N42" s="420"/>
      <c r="O42" s="403"/>
      <c r="P42" s="403"/>
      <c r="Q42" s="81"/>
      <c r="R42" s="404"/>
      <c r="S42" s="404"/>
      <c r="T42" s="403"/>
      <c r="U42" s="81"/>
      <c r="V42" s="404"/>
      <c r="W42" s="404"/>
      <c r="X42" s="403"/>
      <c r="Y42" s="404"/>
      <c r="Z42" s="403"/>
      <c r="AA42" s="403"/>
      <c r="AB42" s="403"/>
    </row>
    <row r="43" s="219" customFormat="true" ht="9" hidden="false" customHeight="true" outlineLevel="0" collapsed="false">
      <c r="B43" s="80" t="n">
        <v>4</v>
      </c>
      <c r="C43" s="401" t="s">
        <v>190</v>
      </c>
      <c r="D43" s="79" t="n">
        <v>758432</v>
      </c>
      <c r="E43" s="417" t="n">
        <v>2.85765560727009</v>
      </c>
      <c r="F43" s="80" t="n">
        <v>16058.842</v>
      </c>
      <c r="G43" s="417" t="n">
        <v>2.14119190039148</v>
      </c>
      <c r="H43" s="80" t="n">
        <v>577012</v>
      </c>
      <c r="I43" s="417" t="n">
        <v>2.70690542545922</v>
      </c>
      <c r="J43" s="80" t="n">
        <v>3009.068</v>
      </c>
      <c r="K43" s="417" t="n">
        <v>1.76993567790887</v>
      </c>
      <c r="M43" s="404"/>
      <c r="N43" s="420"/>
      <c r="O43" s="403"/>
      <c r="P43" s="403"/>
      <c r="Q43" s="81"/>
      <c r="R43" s="404"/>
      <c r="S43" s="404"/>
      <c r="T43" s="403"/>
      <c r="U43" s="81"/>
      <c r="V43" s="404"/>
      <c r="W43" s="404"/>
      <c r="X43" s="403"/>
      <c r="Y43" s="404"/>
      <c r="Z43" s="403"/>
      <c r="AA43" s="403"/>
      <c r="AB43" s="403"/>
    </row>
    <row r="44" s="219" customFormat="true" ht="9" hidden="false" customHeight="true" outlineLevel="0" collapsed="false">
      <c r="B44" s="80" t="n">
        <v>5</v>
      </c>
      <c r="C44" s="401" t="s">
        <v>191</v>
      </c>
      <c r="D44" s="79" t="n">
        <v>183656</v>
      </c>
      <c r="E44" s="417" t="n">
        <v>0.691987677483012</v>
      </c>
      <c r="F44" s="80" t="n">
        <v>5493.06</v>
      </c>
      <c r="G44" s="417" t="n">
        <v>0.732412435489709</v>
      </c>
      <c r="H44" s="80" t="n">
        <v>151683</v>
      </c>
      <c r="I44" s="417" t="n">
        <v>0.711582316572151</v>
      </c>
      <c r="J44" s="80" t="n">
        <v>1328.826</v>
      </c>
      <c r="K44" s="417" t="n">
        <v>0.781616283557875</v>
      </c>
      <c r="M44" s="404"/>
      <c r="N44" s="420"/>
      <c r="O44" s="403"/>
      <c r="P44" s="403"/>
      <c r="Q44" s="81"/>
      <c r="R44" s="404"/>
      <c r="S44" s="404"/>
      <c r="T44" s="403"/>
      <c r="U44" s="81"/>
      <c r="V44" s="404"/>
      <c r="W44" s="404"/>
      <c r="X44" s="403"/>
      <c r="Y44" s="404"/>
      <c r="Z44" s="403"/>
      <c r="AA44" s="403"/>
      <c r="AB44" s="403"/>
    </row>
    <row r="45" s="219" customFormat="true" ht="9" hidden="false" customHeight="true" outlineLevel="0" collapsed="false">
      <c r="B45" s="80" t="n">
        <v>6</v>
      </c>
      <c r="C45" s="401" t="s">
        <v>192</v>
      </c>
      <c r="D45" s="79" t="n">
        <v>556806</v>
      </c>
      <c r="E45" s="417" t="n">
        <v>2.09795972224488</v>
      </c>
      <c r="F45" s="80" t="n">
        <v>19604.8</v>
      </c>
      <c r="G45" s="417" t="n">
        <v>2.61398916365171</v>
      </c>
      <c r="H45" s="80" t="n">
        <v>460228</v>
      </c>
      <c r="I45" s="417" t="n">
        <v>2.15904291444241</v>
      </c>
      <c r="J45" s="80" t="n">
        <v>5201.652</v>
      </c>
      <c r="K45" s="417" t="n">
        <v>3.05961495681255</v>
      </c>
      <c r="M45" s="404"/>
      <c r="N45" s="420"/>
      <c r="O45" s="403"/>
      <c r="P45" s="403"/>
      <c r="Q45" s="81"/>
      <c r="R45" s="404"/>
      <c r="S45" s="404"/>
      <c r="T45" s="403"/>
      <c r="U45" s="81"/>
      <c r="V45" s="404"/>
      <c r="W45" s="404"/>
      <c r="X45" s="403"/>
      <c r="Y45" s="404"/>
      <c r="Z45" s="403"/>
      <c r="AA45" s="403"/>
      <c r="AB45" s="403"/>
    </row>
    <row r="46" s="219" customFormat="true" ht="9" hidden="false" customHeight="true" outlineLevel="0" collapsed="false">
      <c r="B46" s="80" t="n">
        <v>7</v>
      </c>
      <c r="C46" s="401" t="s">
        <v>193</v>
      </c>
      <c r="D46" s="79" t="n">
        <v>2044969</v>
      </c>
      <c r="E46" s="417" t="n">
        <v>7.7051299649059</v>
      </c>
      <c r="F46" s="80" t="n">
        <v>63203.868</v>
      </c>
      <c r="G46" s="417" t="n">
        <v>8.42723343532568</v>
      </c>
      <c r="H46" s="80" t="n">
        <v>1657995</v>
      </c>
      <c r="I46" s="417" t="n">
        <v>7.77806295342948</v>
      </c>
      <c r="J46" s="80" t="n">
        <v>15044.529</v>
      </c>
      <c r="K46" s="417" t="n">
        <v>8.84920135883756</v>
      </c>
      <c r="M46" s="404"/>
      <c r="N46" s="420"/>
      <c r="O46" s="403"/>
      <c r="P46" s="403"/>
      <c r="Q46" s="81"/>
      <c r="R46" s="404"/>
      <c r="S46" s="404"/>
      <c r="T46" s="403"/>
      <c r="U46" s="81"/>
      <c r="V46" s="404"/>
      <c r="W46" s="404"/>
      <c r="X46" s="403"/>
      <c r="Y46" s="404"/>
      <c r="Z46" s="403"/>
      <c r="AA46" s="403"/>
      <c r="AB46" s="403"/>
    </row>
    <row r="47" s="219" customFormat="true" ht="9" hidden="false" customHeight="true" outlineLevel="0" collapsed="false">
      <c r="B47" s="80" t="n">
        <v>8</v>
      </c>
      <c r="C47" s="401" t="s">
        <v>194</v>
      </c>
      <c r="D47" s="79" t="n">
        <v>494840</v>
      </c>
      <c r="E47" s="417" t="n">
        <v>1.86448132555263</v>
      </c>
      <c r="F47" s="80" t="n">
        <v>9971.148</v>
      </c>
      <c r="G47" s="417" t="n">
        <v>1.3294944514184</v>
      </c>
      <c r="H47" s="80" t="n">
        <v>366819</v>
      </c>
      <c r="I47" s="417" t="n">
        <v>1.72083828631211</v>
      </c>
      <c r="J47" s="80" t="n">
        <v>1848.652</v>
      </c>
      <c r="K47" s="417" t="n">
        <v>1.08737826158717</v>
      </c>
      <c r="M47" s="404"/>
      <c r="N47" s="420"/>
      <c r="O47" s="403"/>
      <c r="P47" s="403"/>
      <c r="Q47" s="81"/>
      <c r="R47" s="404"/>
      <c r="S47" s="404"/>
      <c r="T47" s="403"/>
      <c r="U47" s="81"/>
      <c r="V47" s="404"/>
      <c r="W47" s="404"/>
      <c r="X47" s="403"/>
      <c r="Y47" s="404"/>
      <c r="Z47" s="403"/>
      <c r="AA47" s="403"/>
      <c r="AB47" s="403"/>
    </row>
    <row r="48" s="219" customFormat="true" ht="9" hidden="false" customHeight="true" outlineLevel="0" collapsed="false">
      <c r="B48" s="80" t="n">
        <v>9</v>
      </c>
      <c r="C48" s="401" t="s">
        <v>195</v>
      </c>
      <c r="D48" s="79" t="n">
        <v>2545166</v>
      </c>
      <c r="E48" s="417" t="n">
        <v>9.58979564592895</v>
      </c>
      <c r="F48" s="80" t="n">
        <v>70804.671</v>
      </c>
      <c r="G48" s="417" t="n">
        <v>9.44067997275791</v>
      </c>
      <c r="H48" s="80" t="n">
        <v>2054833</v>
      </c>
      <c r="I48" s="417" t="n">
        <v>9.63972776322266</v>
      </c>
      <c r="J48" s="80" t="n">
        <v>15617.629</v>
      </c>
      <c r="K48" s="417" t="n">
        <v>9.18629913695675</v>
      </c>
      <c r="M48" s="404"/>
      <c r="N48" s="420"/>
      <c r="O48" s="403"/>
      <c r="P48" s="403"/>
      <c r="Q48" s="81"/>
      <c r="R48" s="404"/>
      <c r="S48" s="404"/>
      <c r="T48" s="403"/>
      <c r="U48" s="81"/>
      <c r="V48" s="404"/>
      <c r="W48" s="404"/>
      <c r="X48" s="403"/>
      <c r="Y48" s="404"/>
      <c r="Z48" s="403"/>
      <c r="AA48" s="403"/>
      <c r="AB48" s="403"/>
    </row>
    <row r="49" s="219" customFormat="true" ht="9" hidden="false" customHeight="true" outlineLevel="0" collapsed="false">
      <c r="B49" s="80" t="n">
        <v>10</v>
      </c>
      <c r="C49" s="401" t="s">
        <v>196</v>
      </c>
      <c r="D49" s="79" t="n">
        <v>5835148</v>
      </c>
      <c r="E49" s="417" t="n">
        <v>21.9859438966853</v>
      </c>
      <c r="F49" s="80" t="n">
        <v>177682.496</v>
      </c>
      <c r="G49" s="417" t="n">
        <v>23.6911429402283</v>
      </c>
      <c r="H49" s="80" t="n">
        <v>4818508</v>
      </c>
      <c r="I49" s="417" t="n">
        <v>22.6048079551528</v>
      </c>
      <c r="J49" s="80" t="n">
        <v>41466.813</v>
      </c>
      <c r="K49" s="417" t="n">
        <v>24.3908053184159</v>
      </c>
      <c r="M49" s="404"/>
      <c r="N49" s="420"/>
      <c r="O49" s="403"/>
      <c r="P49" s="403"/>
      <c r="Q49" s="81"/>
      <c r="R49" s="404"/>
      <c r="S49" s="404"/>
      <c r="T49" s="403"/>
      <c r="U49" s="81"/>
      <c r="V49" s="404"/>
      <c r="W49" s="404"/>
      <c r="X49" s="403"/>
      <c r="Y49" s="404"/>
      <c r="Z49" s="403"/>
      <c r="AA49" s="403"/>
      <c r="AB49" s="403"/>
    </row>
    <row r="50" s="219" customFormat="true" ht="9" hidden="false" customHeight="true" outlineLevel="0" collapsed="false">
      <c r="B50" s="80" t="n">
        <v>11</v>
      </c>
      <c r="C50" s="401" t="s">
        <v>197</v>
      </c>
      <c r="D50" s="79" t="n">
        <v>1311176</v>
      </c>
      <c r="E50" s="417" t="n">
        <v>4.94031033568991</v>
      </c>
      <c r="F50" s="80" t="n">
        <v>36688.113</v>
      </c>
      <c r="G50" s="417" t="n">
        <v>4.89177802460772</v>
      </c>
      <c r="H50" s="80" t="n">
        <v>1072409</v>
      </c>
      <c r="I50" s="417" t="n">
        <v>5.03093478196518</v>
      </c>
      <c r="J50" s="80" t="n">
        <v>7959.479</v>
      </c>
      <c r="K50" s="417" t="n">
        <v>4.68177052152573</v>
      </c>
      <c r="M50" s="403"/>
      <c r="N50" s="403"/>
      <c r="O50" s="403"/>
      <c r="P50" s="403"/>
      <c r="Q50" s="81"/>
      <c r="R50" s="404"/>
      <c r="S50" s="404"/>
      <c r="T50" s="403"/>
      <c r="U50" s="81"/>
      <c r="V50" s="404"/>
      <c r="W50" s="404"/>
      <c r="X50" s="403"/>
      <c r="Y50" s="404"/>
      <c r="Z50" s="403"/>
      <c r="AA50" s="403"/>
      <c r="AB50" s="403"/>
    </row>
    <row r="51" s="219" customFormat="true" ht="9" hidden="false" customHeight="true" outlineLevel="0" collapsed="false">
      <c r="B51" s="80" t="n">
        <v>12</v>
      </c>
      <c r="C51" s="401" t="s">
        <v>198</v>
      </c>
      <c r="D51" s="79" t="n">
        <v>309421</v>
      </c>
      <c r="E51" s="417" t="n">
        <v>1.16585093410763</v>
      </c>
      <c r="F51" s="80" t="n">
        <v>8577.623</v>
      </c>
      <c r="G51" s="417" t="n">
        <v>1.14368999285326</v>
      </c>
      <c r="H51" s="80" t="n">
        <v>256770</v>
      </c>
      <c r="I51" s="417" t="n">
        <v>1.2045713193056</v>
      </c>
      <c r="J51" s="80" t="n">
        <v>1843.326</v>
      </c>
      <c r="K51" s="417" t="n">
        <v>1.08424550505906</v>
      </c>
      <c r="M51" s="404"/>
      <c r="N51" s="403"/>
      <c r="O51" s="403"/>
      <c r="P51" s="403"/>
      <c r="Q51" s="81"/>
      <c r="R51" s="404"/>
      <c r="S51" s="404"/>
      <c r="T51" s="403"/>
      <c r="U51" s="81"/>
      <c r="V51" s="404"/>
      <c r="W51" s="404"/>
      <c r="X51" s="403"/>
      <c r="Y51" s="404"/>
      <c r="Z51" s="403"/>
      <c r="AA51" s="403"/>
      <c r="AB51" s="403"/>
    </row>
    <row r="52" s="219" customFormat="true" ht="9" hidden="false" customHeight="true" outlineLevel="0" collapsed="false">
      <c r="B52" s="80" t="n">
        <v>13</v>
      </c>
      <c r="C52" s="401" t="s">
        <v>199</v>
      </c>
      <c r="D52" s="79" t="n">
        <v>1280329</v>
      </c>
      <c r="E52" s="417" t="n">
        <v>4.82408356451272</v>
      </c>
      <c r="F52" s="80" t="n">
        <v>24333.266</v>
      </c>
      <c r="G52" s="417" t="n">
        <v>3.24445511508684</v>
      </c>
      <c r="H52" s="80" t="n">
        <v>926988</v>
      </c>
      <c r="I52" s="417" t="n">
        <v>4.3487290498908</v>
      </c>
      <c r="J52" s="80" t="n">
        <v>4275.889</v>
      </c>
      <c r="K52" s="417" t="n">
        <v>2.51508058172101</v>
      </c>
      <c r="M52" s="403"/>
      <c r="N52" s="403"/>
      <c r="O52" s="403"/>
      <c r="P52" s="403"/>
      <c r="Q52" s="81"/>
      <c r="R52" s="404"/>
      <c r="S52" s="404"/>
      <c r="T52" s="403"/>
      <c r="U52" s="81"/>
      <c r="V52" s="404"/>
      <c r="W52" s="404"/>
      <c r="X52" s="403"/>
      <c r="Y52" s="404"/>
      <c r="Z52" s="403"/>
      <c r="AA52" s="403"/>
      <c r="AB52" s="403"/>
    </row>
    <row r="53" s="219" customFormat="true" ht="9" hidden="false" customHeight="true" outlineLevel="0" collapsed="false">
      <c r="B53" s="80" t="n">
        <v>14</v>
      </c>
      <c r="C53" s="401" t="s">
        <v>200</v>
      </c>
      <c r="D53" s="79" t="n">
        <v>728263</v>
      </c>
      <c r="E53" s="417" t="n">
        <v>2.74398343624391</v>
      </c>
      <c r="F53" s="80" t="n">
        <v>14038.012</v>
      </c>
      <c r="G53" s="417" t="n">
        <v>1.87174626862874</v>
      </c>
      <c r="H53" s="80" t="n">
        <v>540671</v>
      </c>
      <c r="I53" s="417" t="n">
        <v>2.53642084270077</v>
      </c>
      <c r="J53" s="80" t="n">
        <v>2470.926</v>
      </c>
      <c r="K53" s="417" t="n">
        <v>1.45340021723425</v>
      </c>
      <c r="M53" s="404"/>
      <c r="N53" s="420"/>
      <c r="O53" s="404"/>
      <c r="P53" s="420"/>
      <c r="Q53" s="81"/>
      <c r="R53" s="404"/>
      <c r="S53" s="404"/>
      <c r="T53" s="403"/>
      <c r="U53" s="81"/>
      <c r="V53" s="404"/>
      <c r="W53" s="404"/>
      <c r="X53" s="403"/>
      <c r="Y53" s="404"/>
      <c r="Z53" s="403"/>
      <c r="AA53" s="403"/>
      <c r="AB53" s="403"/>
    </row>
    <row r="54" s="219" customFormat="true" ht="9" hidden="false" customHeight="true" outlineLevel="0" collapsed="false">
      <c r="B54" s="80" t="n">
        <v>15</v>
      </c>
      <c r="C54" s="401" t="s">
        <v>201</v>
      </c>
      <c r="D54" s="79" t="n">
        <v>905734</v>
      </c>
      <c r="E54" s="417" t="n">
        <v>3.41266698108093</v>
      </c>
      <c r="F54" s="80" t="n">
        <v>26828.231</v>
      </c>
      <c r="G54" s="417" t="n">
        <v>3.57711912970012</v>
      </c>
      <c r="H54" s="80" t="n">
        <v>757275</v>
      </c>
      <c r="I54" s="417" t="n">
        <v>3.55256356204832</v>
      </c>
      <c r="J54" s="80" t="n">
        <v>6090.79</v>
      </c>
      <c r="K54" s="417" t="n">
        <v>3.58260648401782</v>
      </c>
      <c r="M54" s="404"/>
      <c r="N54" s="420"/>
      <c r="O54" s="404"/>
      <c r="P54" s="420"/>
      <c r="Q54" s="81"/>
      <c r="R54" s="404"/>
      <c r="S54" s="404"/>
      <c r="T54" s="403"/>
      <c r="U54" s="81"/>
      <c r="V54" s="404"/>
      <c r="W54" s="404"/>
      <c r="X54" s="403"/>
      <c r="Y54" s="404"/>
      <c r="Z54" s="403"/>
      <c r="AA54" s="403"/>
      <c r="AB54" s="403"/>
    </row>
    <row r="55" s="219" customFormat="true" ht="9" hidden="false" customHeight="true" outlineLevel="0" collapsed="false">
      <c r="B55" s="80" t="n">
        <v>16</v>
      </c>
      <c r="C55" s="401" t="s">
        <v>202</v>
      </c>
      <c r="D55" s="79" t="n">
        <v>719480</v>
      </c>
      <c r="E55" s="417" t="n">
        <v>2.71089043753255</v>
      </c>
      <c r="F55" s="80" t="n">
        <v>13302.642</v>
      </c>
      <c r="G55" s="417" t="n">
        <v>1.77369634150504</v>
      </c>
      <c r="H55" s="80" t="n">
        <v>520266</v>
      </c>
      <c r="I55" s="417" t="n">
        <v>2.44069596140455</v>
      </c>
      <c r="J55" s="80" t="n">
        <v>2265.196</v>
      </c>
      <c r="K55" s="417" t="n">
        <v>1.33238970267752</v>
      </c>
      <c r="M55" s="404"/>
      <c r="N55" s="420"/>
      <c r="O55" s="404"/>
      <c r="P55" s="420"/>
      <c r="Q55" s="81"/>
      <c r="R55" s="404"/>
      <c r="S55" s="404"/>
      <c r="T55" s="403"/>
      <c r="U55" s="81"/>
      <c r="V55" s="404"/>
      <c r="W55" s="404"/>
      <c r="X55" s="403"/>
      <c r="Y55" s="404"/>
      <c r="Z55" s="403"/>
      <c r="AA55" s="403"/>
      <c r="AB55" s="403"/>
    </row>
    <row r="56" s="219" customFormat="true" ht="9" hidden="false" customHeight="true" outlineLevel="0" collapsed="false">
      <c r="B56" s="221"/>
      <c r="C56" s="285"/>
      <c r="D56" s="418"/>
      <c r="E56" s="221"/>
      <c r="F56" s="418"/>
      <c r="G56" s="221"/>
      <c r="H56" s="418"/>
      <c r="I56" s="221"/>
      <c r="J56" s="418"/>
      <c r="K56" s="221"/>
      <c r="M56" s="404"/>
      <c r="N56" s="420"/>
      <c r="O56" s="404"/>
      <c r="P56" s="420"/>
      <c r="Q56" s="403"/>
      <c r="R56" s="404"/>
      <c r="S56" s="404"/>
      <c r="T56" s="403"/>
      <c r="U56" s="403"/>
      <c r="V56" s="404"/>
      <c r="W56" s="404"/>
      <c r="X56" s="403"/>
      <c r="Y56" s="403"/>
      <c r="Z56" s="403"/>
      <c r="AA56" s="403"/>
      <c r="AB56" s="403"/>
    </row>
    <row r="57" s="219" customFormat="true" ht="9" hidden="false" customHeight="true" outlineLevel="0" collapsed="false">
      <c r="B57" s="221"/>
      <c r="C57" s="221"/>
      <c r="D57" s="221"/>
      <c r="E57" s="221"/>
      <c r="F57" s="221"/>
      <c r="G57" s="221"/>
      <c r="H57" s="221"/>
      <c r="I57" s="221"/>
      <c r="J57" s="221"/>
      <c r="K57" s="221"/>
      <c r="M57" s="404"/>
      <c r="N57" s="420"/>
      <c r="O57" s="404"/>
      <c r="P57" s="420"/>
      <c r="Q57" s="403"/>
      <c r="R57" s="404"/>
      <c r="S57" s="404"/>
      <c r="T57" s="403"/>
      <c r="U57" s="403"/>
      <c r="V57" s="404"/>
      <c r="W57" s="403"/>
      <c r="X57" s="403"/>
      <c r="Y57" s="403"/>
      <c r="Z57" s="403"/>
      <c r="AA57" s="403"/>
      <c r="AB57" s="403"/>
    </row>
    <row r="58" s="219" customFormat="true" ht="9" hidden="false" customHeight="true" outlineLevel="0" collapsed="false">
      <c r="B58" s="412"/>
      <c r="C58" s="285"/>
      <c r="D58" s="412"/>
      <c r="E58" s="412"/>
      <c r="F58" s="412"/>
      <c r="G58" s="412"/>
      <c r="H58" s="412"/>
      <c r="I58" s="412"/>
      <c r="J58" s="412"/>
      <c r="K58" s="412"/>
      <c r="M58" s="404"/>
      <c r="N58" s="420"/>
      <c r="O58" s="404"/>
      <c r="P58" s="420"/>
      <c r="Q58" s="403"/>
      <c r="R58" s="404"/>
      <c r="S58" s="404"/>
      <c r="T58" s="403"/>
      <c r="U58" s="403"/>
      <c r="V58" s="404"/>
      <c r="W58" s="403"/>
      <c r="X58" s="403"/>
      <c r="Y58" s="403"/>
      <c r="Z58" s="403"/>
      <c r="AA58" s="403"/>
      <c r="AB58" s="403"/>
    </row>
    <row r="59" s="219" customFormat="true" ht="9" hidden="false" customHeight="true" outlineLevel="0" collapsed="false">
      <c r="B59" s="26"/>
      <c r="C59" s="423"/>
      <c r="D59" s="285"/>
      <c r="E59" s="285"/>
      <c r="F59" s="428"/>
      <c r="G59" s="285"/>
      <c r="H59" s="428"/>
      <c r="I59" s="285"/>
      <c r="J59" s="428"/>
      <c r="K59" s="285"/>
      <c r="M59" s="404"/>
      <c r="N59" s="420"/>
      <c r="O59" s="404"/>
      <c r="P59" s="420"/>
      <c r="Q59" s="403"/>
      <c r="R59" s="404"/>
      <c r="S59" s="404"/>
      <c r="T59" s="403"/>
      <c r="U59" s="403"/>
      <c r="V59" s="404"/>
      <c r="W59" s="403"/>
      <c r="X59" s="403"/>
      <c r="Y59" s="403"/>
      <c r="Z59" s="403"/>
      <c r="AA59" s="403"/>
      <c r="AB59" s="403"/>
    </row>
    <row r="60" s="219" customFormat="true" ht="9" hidden="false" customHeight="true" outlineLevel="0" collapsed="false">
      <c r="B60" s="221"/>
      <c r="C60" s="424"/>
      <c r="D60" s="410" t="s">
        <v>205</v>
      </c>
      <c r="E60" s="410"/>
      <c r="F60" s="407" t="s">
        <v>206</v>
      </c>
      <c r="G60" s="407"/>
      <c r="H60" s="401"/>
      <c r="I60" s="402"/>
      <c r="J60" s="401"/>
      <c r="K60" s="285"/>
      <c r="M60" s="404"/>
      <c r="N60" s="420"/>
      <c r="O60" s="404"/>
      <c r="P60" s="420"/>
      <c r="Q60" s="403"/>
      <c r="R60" s="404"/>
      <c r="S60" s="404"/>
      <c r="T60" s="404"/>
      <c r="U60" s="403"/>
      <c r="V60" s="403"/>
      <c r="W60" s="403"/>
      <c r="X60" s="403"/>
      <c r="Y60" s="403"/>
      <c r="Z60" s="403"/>
      <c r="AA60" s="403"/>
      <c r="AB60" s="403"/>
    </row>
    <row r="61" s="219" customFormat="true" ht="9" hidden="false" customHeight="true" outlineLevel="0" collapsed="false">
      <c r="B61" s="405" t="s">
        <v>59</v>
      </c>
      <c r="C61" s="425" t="s">
        <v>183</v>
      </c>
      <c r="D61" s="410" t="s">
        <v>48</v>
      </c>
      <c r="E61" s="410"/>
      <c r="F61" s="407" t="s">
        <v>207</v>
      </c>
      <c r="G61" s="407"/>
      <c r="H61" s="407" t="s">
        <v>208</v>
      </c>
      <c r="I61" s="407"/>
      <c r="J61" s="409" t="s">
        <v>209</v>
      </c>
      <c r="K61" s="409"/>
      <c r="M61" s="404"/>
      <c r="N61" s="420"/>
      <c r="O61" s="404"/>
      <c r="P61" s="420"/>
      <c r="Q61" s="403"/>
      <c r="R61" s="404"/>
      <c r="S61" s="404"/>
      <c r="T61" s="404"/>
      <c r="U61" s="403"/>
      <c r="V61" s="403"/>
      <c r="W61" s="403"/>
      <c r="X61" s="403"/>
      <c r="Y61" s="403"/>
      <c r="Z61" s="403"/>
      <c r="AA61" s="403"/>
      <c r="AB61" s="403"/>
    </row>
    <row r="62" s="219" customFormat="true" ht="9" hidden="false" customHeight="true" outlineLevel="0" collapsed="false">
      <c r="B62" s="405" t="s">
        <v>66</v>
      </c>
      <c r="C62" s="425"/>
      <c r="D62" s="410" t="s">
        <v>50</v>
      </c>
      <c r="E62" s="410"/>
      <c r="F62" s="409"/>
      <c r="G62" s="410"/>
      <c r="H62" s="409"/>
      <c r="I62" s="410"/>
      <c r="J62" s="409"/>
      <c r="K62" s="408"/>
      <c r="M62" s="404"/>
      <c r="N62" s="420"/>
      <c r="O62" s="404"/>
      <c r="P62" s="420"/>
      <c r="Q62" s="403"/>
      <c r="R62" s="404"/>
      <c r="S62" s="404"/>
      <c r="T62" s="404"/>
      <c r="U62" s="403"/>
      <c r="V62" s="403"/>
      <c r="W62" s="403"/>
      <c r="X62" s="403"/>
      <c r="Y62" s="403"/>
      <c r="Z62" s="403"/>
      <c r="AA62" s="403"/>
      <c r="AB62" s="403"/>
    </row>
    <row r="63" s="219" customFormat="true" ht="9" hidden="false" customHeight="true" outlineLevel="0" collapsed="false">
      <c r="B63" s="221"/>
      <c r="C63" s="407"/>
      <c r="D63" s="412"/>
      <c r="E63" s="412"/>
      <c r="F63" s="411"/>
      <c r="G63" s="413"/>
      <c r="H63" s="411"/>
      <c r="I63" s="413"/>
      <c r="J63" s="411"/>
      <c r="K63" s="412"/>
      <c r="M63" s="404"/>
      <c r="N63" s="420"/>
      <c r="O63" s="404"/>
      <c r="P63" s="420"/>
      <c r="Q63" s="403"/>
      <c r="R63" s="404"/>
      <c r="S63" s="404"/>
      <c r="T63" s="404"/>
      <c r="U63" s="403"/>
      <c r="V63" s="403"/>
      <c r="W63" s="403"/>
      <c r="X63" s="403"/>
      <c r="Y63" s="403"/>
      <c r="Z63" s="403"/>
      <c r="AA63" s="403"/>
      <c r="AB63" s="403"/>
    </row>
    <row r="64" s="219" customFormat="true" ht="9" hidden="false" customHeight="true" outlineLevel="0" collapsed="false">
      <c r="B64" s="412"/>
      <c r="C64" s="426"/>
      <c r="D64" s="427" t="s">
        <v>210</v>
      </c>
      <c r="E64" s="427"/>
      <c r="F64" s="427"/>
      <c r="G64" s="427"/>
      <c r="H64" s="101" t="s">
        <v>186</v>
      </c>
      <c r="I64" s="101"/>
      <c r="J64" s="101"/>
      <c r="K64" s="101"/>
      <c r="M64" s="404"/>
      <c r="N64" s="420"/>
      <c r="O64" s="404"/>
      <c r="P64" s="420"/>
      <c r="Q64" s="403"/>
      <c r="R64" s="404"/>
      <c r="S64" s="404"/>
      <c r="T64" s="404"/>
      <c r="U64" s="403"/>
      <c r="V64" s="403"/>
      <c r="W64" s="403"/>
      <c r="X64" s="403"/>
      <c r="Y64" s="403"/>
      <c r="Z64" s="403"/>
      <c r="AA64" s="403"/>
      <c r="AB64" s="403"/>
    </row>
    <row r="65" s="219" customFormat="true" ht="9" hidden="false" customHeight="true" outlineLevel="0" collapsed="false">
      <c r="B65" s="221"/>
      <c r="C65" s="401"/>
      <c r="D65" s="401"/>
      <c r="E65" s="221"/>
      <c r="F65" s="221"/>
      <c r="G65" s="221"/>
      <c r="H65" s="221"/>
      <c r="I65" s="221"/>
      <c r="J65" s="221"/>
      <c r="K65" s="221"/>
      <c r="M65" s="404"/>
      <c r="N65" s="420"/>
      <c r="O65" s="404"/>
      <c r="P65" s="420"/>
      <c r="Q65" s="403"/>
      <c r="R65" s="404"/>
      <c r="S65" s="404"/>
      <c r="T65" s="404"/>
      <c r="U65" s="403"/>
      <c r="V65" s="403"/>
      <c r="W65" s="403"/>
      <c r="X65" s="403"/>
      <c r="Y65" s="403"/>
      <c r="Z65" s="403"/>
      <c r="AA65" s="403"/>
      <c r="AB65" s="403"/>
    </row>
    <row r="66" s="219" customFormat="true" ht="9" hidden="false" customHeight="true" outlineLevel="0" collapsed="false">
      <c r="B66" s="80" t="n">
        <v>1</v>
      </c>
      <c r="C66" s="401" t="s">
        <v>187</v>
      </c>
      <c r="D66" s="429" t="n">
        <v>34120</v>
      </c>
      <c r="E66" s="221"/>
      <c r="F66" s="404" t="n">
        <v>6730</v>
      </c>
      <c r="G66" s="221"/>
      <c r="H66" s="430" t="n">
        <f aca="false">J40*100/F14</f>
        <v>19.7377187810381</v>
      </c>
      <c r="I66" s="221"/>
      <c r="J66" s="430" t="n">
        <f aca="false">J40*100/F40</f>
        <v>23.6064684789456</v>
      </c>
      <c r="K66" s="221"/>
      <c r="M66" s="404"/>
      <c r="N66" s="420"/>
      <c r="O66" s="404"/>
      <c r="P66" s="420"/>
      <c r="Q66" s="420"/>
      <c r="R66" s="404"/>
      <c r="S66" s="404"/>
      <c r="T66" s="420"/>
      <c r="U66" s="403"/>
      <c r="V66" s="403"/>
      <c r="W66" s="431"/>
      <c r="X66" s="403"/>
      <c r="Y66" s="403"/>
      <c r="Z66" s="403"/>
      <c r="AA66" s="403"/>
      <c r="AB66" s="403"/>
    </row>
    <row r="67" s="219" customFormat="true" ht="9" hidden="false" customHeight="true" outlineLevel="0" collapsed="false">
      <c r="B67" s="80" t="n">
        <v>2</v>
      </c>
      <c r="C67" s="401" t="s">
        <v>188</v>
      </c>
      <c r="D67" s="429" t="n">
        <v>33400</v>
      </c>
      <c r="E67" s="221"/>
      <c r="F67" s="404" t="n">
        <v>6430</v>
      </c>
      <c r="G67" s="221"/>
      <c r="H67" s="430" t="n">
        <f aca="false">J41*100/F15</f>
        <v>19.2549090143389</v>
      </c>
      <c r="I67" s="221"/>
      <c r="J67" s="430" t="n">
        <f aca="false">J41*100/F41</f>
        <v>23.2081420507671</v>
      </c>
      <c r="K67" s="221"/>
      <c r="M67" s="404"/>
      <c r="N67" s="420"/>
      <c r="O67" s="404"/>
      <c r="P67" s="420"/>
      <c r="Q67" s="420"/>
      <c r="R67" s="404"/>
      <c r="S67" s="404"/>
      <c r="T67" s="420"/>
      <c r="U67" s="403"/>
      <c r="V67" s="403"/>
      <c r="W67" s="431"/>
      <c r="X67" s="403"/>
      <c r="Y67" s="403"/>
      <c r="Z67" s="403"/>
      <c r="AA67" s="403"/>
      <c r="AB67" s="403"/>
    </row>
    <row r="68" s="219" customFormat="true" ht="9" hidden="false" customHeight="true" outlineLevel="0" collapsed="false">
      <c r="B68" s="80" t="n">
        <v>3</v>
      </c>
      <c r="C68" s="401" t="s">
        <v>189</v>
      </c>
      <c r="D68" s="429" t="n">
        <v>31730</v>
      </c>
      <c r="E68" s="221"/>
      <c r="F68" s="404" t="n">
        <v>6270</v>
      </c>
      <c r="G68" s="221"/>
      <c r="H68" s="430" t="n">
        <f aca="false">J42*100/F16</f>
        <v>19.7641909915137</v>
      </c>
      <c r="I68" s="221"/>
      <c r="J68" s="430" t="n">
        <f aca="false">J42*100/F42</f>
        <v>23.2981977849784</v>
      </c>
      <c r="K68" s="221"/>
      <c r="M68" s="404"/>
      <c r="N68" s="403"/>
      <c r="O68" s="404"/>
      <c r="P68" s="403"/>
      <c r="Q68" s="420"/>
      <c r="R68" s="404"/>
      <c r="S68" s="404"/>
      <c r="T68" s="420"/>
      <c r="U68" s="403"/>
      <c r="V68" s="403"/>
      <c r="W68" s="431"/>
      <c r="X68" s="403"/>
      <c r="Y68" s="403"/>
      <c r="Z68" s="403"/>
      <c r="AA68" s="403"/>
      <c r="AB68" s="403"/>
    </row>
    <row r="69" s="219" customFormat="true" ht="9" hidden="false" customHeight="true" outlineLevel="0" collapsed="false">
      <c r="B69" s="80" t="n">
        <v>4</v>
      </c>
      <c r="C69" s="401" t="s">
        <v>190</v>
      </c>
      <c r="D69" s="429" t="n">
        <v>25380</v>
      </c>
      <c r="E69" s="221"/>
      <c r="F69" s="404" t="n">
        <v>3770</v>
      </c>
      <c r="G69" s="221"/>
      <c r="H69" s="430" t="n">
        <f aca="false">J43*100/F17</f>
        <v>14.8448015755164</v>
      </c>
      <c r="I69" s="221"/>
      <c r="J69" s="430" t="n">
        <f aca="false">J43*100/F43</f>
        <v>18.737764528725</v>
      </c>
      <c r="K69" s="221"/>
      <c r="M69" s="404"/>
      <c r="N69" s="403"/>
      <c r="O69" s="404"/>
      <c r="P69" s="403"/>
      <c r="Q69" s="420"/>
      <c r="R69" s="404"/>
      <c r="S69" s="404"/>
      <c r="T69" s="420"/>
      <c r="U69" s="403"/>
      <c r="V69" s="403"/>
      <c r="W69" s="431"/>
      <c r="X69" s="403"/>
      <c r="Y69" s="403"/>
      <c r="Z69" s="403"/>
      <c r="AA69" s="403"/>
      <c r="AB69" s="403"/>
    </row>
    <row r="70" s="219" customFormat="true" ht="9" hidden="false" customHeight="true" outlineLevel="0" collapsed="false">
      <c r="B70" s="80" t="n">
        <v>5</v>
      </c>
      <c r="C70" s="401" t="s">
        <v>191</v>
      </c>
      <c r="D70" s="429" t="n">
        <v>32570</v>
      </c>
      <c r="E70" s="221"/>
      <c r="F70" s="404" t="n">
        <v>6640</v>
      </c>
      <c r="G70" s="221"/>
      <c r="H70" s="430" t="n">
        <f aca="false">J44*100/F18</f>
        <v>20.383718133423</v>
      </c>
      <c r="I70" s="221"/>
      <c r="J70" s="430" t="n">
        <f aca="false">J44*100/F44</f>
        <v>24.1909973675875</v>
      </c>
      <c r="K70" s="221"/>
      <c r="M70" s="403"/>
      <c r="N70" s="403"/>
      <c r="O70" s="403"/>
      <c r="P70" s="403"/>
      <c r="Q70" s="420"/>
      <c r="R70" s="404"/>
      <c r="S70" s="404"/>
      <c r="T70" s="420"/>
      <c r="U70" s="403"/>
      <c r="V70" s="403"/>
      <c r="W70" s="431"/>
      <c r="X70" s="403"/>
      <c r="Y70" s="403"/>
      <c r="Z70" s="403"/>
      <c r="AA70" s="403"/>
      <c r="AB70" s="403"/>
    </row>
    <row r="71" s="219" customFormat="true" ht="9" hidden="false" customHeight="true" outlineLevel="0" collapsed="false">
      <c r="B71" s="80" t="n">
        <v>6</v>
      </c>
      <c r="C71" s="401" t="s">
        <v>192</v>
      </c>
      <c r="D71" s="429" t="n">
        <v>37700</v>
      </c>
      <c r="E71" s="221"/>
      <c r="F71" s="404" t="n">
        <v>8640</v>
      </c>
      <c r="G71" s="221"/>
      <c r="H71" s="430" t="n">
        <f aca="false">J45*100/F19</f>
        <v>22.9099180948666</v>
      </c>
      <c r="I71" s="221"/>
      <c r="J71" s="430" t="n">
        <f aca="false">J45*100/F45</f>
        <v>26.5325430506815</v>
      </c>
      <c r="K71" s="221"/>
      <c r="M71" s="403"/>
      <c r="N71" s="403"/>
      <c r="O71" s="403"/>
      <c r="P71" s="403"/>
      <c r="Q71" s="420"/>
      <c r="R71" s="404"/>
      <c r="S71" s="404"/>
      <c r="T71" s="420"/>
      <c r="U71" s="403"/>
      <c r="V71" s="403"/>
      <c r="W71" s="431"/>
      <c r="X71" s="403"/>
      <c r="Y71" s="403"/>
      <c r="Z71" s="403"/>
      <c r="AA71" s="403"/>
      <c r="AB71" s="403"/>
    </row>
    <row r="72" s="219" customFormat="true" ht="9" hidden="false" customHeight="true" outlineLevel="0" collapsed="false">
      <c r="B72" s="80" t="n">
        <v>7</v>
      </c>
      <c r="C72" s="401" t="s">
        <v>193</v>
      </c>
      <c r="D72" s="429" t="n">
        <v>34560</v>
      </c>
      <c r="E72" s="221"/>
      <c r="F72" s="404" t="n">
        <v>6940</v>
      </c>
      <c r="G72" s="221"/>
      <c r="H72" s="430" t="n">
        <f aca="false">J46*100/F20</f>
        <v>20.0701542220522</v>
      </c>
      <c r="I72" s="221"/>
      <c r="J72" s="430" t="n">
        <f aca="false">J46*100/F46</f>
        <v>23.8031776789357</v>
      </c>
      <c r="K72" s="221"/>
      <c r="M72" s="403"/>
      <c r="N72" s="403"/>
      <c r="O72" s="403"/>
      <c r="P72" s="403"/>
      <c r="Q72" s="420"/>
      <c r="R72" s="404"/>
      <c r="S72" s="404"/>
      <c r="T72" s="420"/>
      <c r="U72" s="403"/>
      <c r="V72" s="403"/>
      <c r="W72" s="431"/>
      <c r="X72" s="403"/>
      <c r="Y72" s="403"/>
      <c r="Z72" s="403"/>
      <c r="AA72" s="403"/>
      <c r="AB72" s="403"/>
    </row>
    <row r="73" s="219" customFormat="true" ht="9" hidden="false" customHeight="true" outlineLevel="0" collapsed="false">
      <c r="B73" s="80" t="n">
        <v>8</v>
      </c>
      <c r="C73" s="401" t="s">
        <v>194</v>
      </c>
      <c r="D73" s="429" t="n">
        <v>24210</v>
      </c>
      <c r="E73" s="221"/>
      <c r="F73" s="404" t="n">
        <v>3500</v>
      </c>
      <c r="G73" s="221"/>
      <c r="H73" s="430" t="n">
        <f aca="false">J47*100/F21</f>
        <v>14.4610123346947</v>
      </c>
      <c r="I73" s="221"/>
      <c r="J73" s="430" t="n">
        <f aca="false">J47*100/F47</f>
        <v>18.5400116415883</v>
      </c>
      <c r="K73" s="221"/>
      <c r="M73" s="403"/>
      <c r="N73" s="403"/>
      <c r="O73" s="403"/>
      <c r="P73" s="403"/>
      <c r="Q73" s="420"/>
      <c r="R73" s="404"/>
      <c r="S73" s="404"/>
      <c r="T73" s="420"/>
      <c r="U73" s="403"/>
      <c r="V73" s="403"/>
      <c r="W73" s="431"/>
      <c r="X73" s="403"/>
      <c r="Y73" s="403"/>
      <c r="Z73" s="403"/>
      <c r="AA73" s="403"/>
      <c r="AB73" s="403"/>
    </row>
    <row r="74" s="219" customFormat="true" ht="9" hidden="false" customHeight="true" outlineLevel="0" collapsed="false">
      <c r="B74" s="80" t="n">
        <v>9</v>
      </c>
      <c r="C74" s="401" t="s">
        <v>195</v>
      </c>
      <c r="D74" s="429" t="n">
        <v>31100</v>
      </c>
      <c r="E74" s="221"/>
      <c r="F74" s="404" t="n">
        <v>5700</v>
      </c>
      <c r="G74" s="221"/>
      <c r="H74" s="430" t="n">
        <f aca="false">J48*100/F22</f>
        <v>18.3328648860882</v>
      </c>
      <c r="I74" s="221"/>
      <c r="J74" s="430" t="n">
        <f aca="false">J48*100/F48</f>
        <v>22.0573427987541</v>
      </c>
      <c r="K74" s="221"/>
      <c r="M74" s="403"/>
      <c r="N74" s="403"/>
      <c r="O74" s="403"/>
      <c r="P74" s="403"/>
      <c r="Q74" s="420"/>
      <c r="R74" s="404"/>
      <c r="S74" s="404"/>
      <c r="T74" s="420"/>
      <c r="U74" s="403"/>
      <c r="V74" s="403"/>
      <c r="W74" s="431"/>
      <c r="X74" s="403"/>
      <c r="Y74" s="403"/>
      <c r="Z74" s="403"/>
      <c r="AA74" s="403"/>
      <c r="AB74" s="403"/>
    </row>
    <row r="75" s="219" customFormat="true" ht="9" hidden="false" customHeight="true" outlineLevel="0" collapsed="false">
      <c r="B75" s="80" t="n">
        <v>10</v>
      </c>
      <c r="C75" s="401" t="s">
        <v>196</v>
      </c>
      <c r="D75" s="429" t="n">
        <v>34000</v>
      </c>
      <c r="E75" s="221"/>
      <c r="F75" s="404" t="n">
        <v>6680</v>
      </c>
      <c r="G75" s="221"/>
      <c r="H75" s="430" t="n">
        <f aca="false">J49*100/F23</f>
        <v>19.6396038064923</v>
      </c>
      <c r="I75" s="221"/>
      <c r="J75" s="430" t="n">
        <f aca="false">J49*100/F49</f>
        <v>23.3375903274119</v>
      </c>
      <c r="K75" s="221"/>
      <c r="M75" s="403"/>
      <c r="N75" s="403"/>
      <c r="O75" s="403"/>
      <c r="P75" s="403"/>
      <c r="Q75" s="420"/>
      <c r="R75" s="404"/>
      <c r="S75" s="404"/>
      <c r="T75" s="420"/>
      <c r="U75" s="403"/>
      <c r="V75" s="403"/>
      <c r="W75" s="431"/>
      <c r="X75" s="403"/>
      <c r="Y75" s="403"/>
      <c r="Z75" s="403"/>
      <c r="AA75" s="403"/>
      <c r="AB75" s="403"/>
    </row>
    <row r="76" s="219" customFormat="true" ht="9" hidden="false" customHeight="true" outlineLevel="0" collapsed="false">
      <c r="B76" s="80" t="n">
        <v>11</v>
      </c>
      <c r="C76" s="401" t="s">
        <v>197</v>
      </c>
      <c r="D76" s="429" t="n">
        <v>31240</v>
      </c>
      <c r="E76" s="221"/>
      <c r="F76" s="404" t="n">
        <v>5620</v>
      </c>
      <c r="G76" s="221"/>
      <c r="H76" s="430" t="n">
        <f aca="false">J50*100/F24</f>
        <v>17.9794630822788</v>
      </c>
      <c r="I76" s="221"/>
      <c r="J76" s="430" t="n">
        <f aca="false">J50*100/F50</f>
        <v>21.6949806058436</v>
      </c>
      <c r="K76" s="221"/>
      <c r="M76" s="403"/>
      <c r="N76" s="403"/>
      <c r="O76" s="403"/>
      <c r="P76" s="403"/>
      <c r="Q76" s="420"/>
      <c r="R76" s="404"/>
      <c r="S76" s="404"/>
      <c r="T76" s="420"/>
      <c r="U76" s="403"/>
      <c r="V76" s="403"/>
      <c r="W76" s="431"/>
      <c r="X76" s="403"/>
      <c r="Y76" s="403"/>
      <c r="Z76" s="403"/>
      <c r="AA76" s="403"/>
      <c r="AB76" s="403"/>
    </row>
    <row r="77" s="219" customFormat="true" ht="9" hidden="false" customHeight="true" outlineLevel="0" collapsed="false">
      <c r="B77" s="80" t="n">
        <v>12</v>
      </c>
      <c r="C77" s="401" t="s">
        <v>198</v>
      </c>
      <c r="D77" s="429" t="n">
        <v>31880</v>
      </c>
      <c r="E77" s="221"/>
      <c r="F77" s="404" t="n">
        <v>5660</v>
      </c>
      <c r="G77" s="221"/>
      <c r="H77" s="430" t="n">
        <f aca="false">J51*100/F25</f>
        <v>17.7612112873107</v>
      </c>
      <c r="I77" s="221"/>
      <c r="J77" s="430" t="n">
        <f aca="false">J51*100/F51</f>
        <v>21.489939578832</v>
      </c>
      <c r="K77" s="221"/>
      <c r="M77" s="403"/>
      <c r="N77" s="403"/>
      <c r="O77" s="403"/>
      <c r="P77" s="403"/>
      <c r="Q77" s="420"/>
      <c r="R77" s="404"/>
      <c r="S77" s="404"/>
      <c r="T77" s="420"/>
      <c r="U77" s="403"/>
      <c r="V77" s="403"/>
      <c r="W77" s="431"/>
      <c r="X77" s="403"/>
      <c r="Y77" s="403"/>
      <c r="Z77" s="403"/>
      <c r="AA77" s="403"/>
      <c r="AB77" s="403"/>
    </row>
    <row r="78" s="219" customFormat="true" ht="9" hidden="false" customHeight="true" outlineLevel="0" collapsed="false">
      <c r="B78" s="80" t="n">
        <v>13</v>
      </c>
      <c r="C78" s="401" t="s">
        <v>199</v>
      </c>
      <c r="D78" s="429" t="n">
        <v>22870</v>
      </c>
      <c r="E78" s="221"/>
      <c r="F78" s="404" t="n">
        <v>3120</v>
      </c>
      <c r="G78" s="221"/>
      <c r="H78" s="430" t="n">
        <f aca="false">J52*100/F26</f>
        <v>13.6231210373722</v>
      </c>
      <c r="I78" s="221"/>
      <c r="J78" s="430" t="n">
        <f aca="false">J52*100/F52</f>
        <v>17.572195199773</v>
      </c>
      <c r="K78" s="221"/>
      <c r="M78" s="403"/>
      <c r="N78" s="403"/>
      <c r="O78" s="403"/>
      <c r="P78" s="403"/>
      <c r="Q78" s="420"/>
      <c r="R78" s="404"/>
      <c r="S78" s="404"/>
      <c r="T78" s="420"/>
      <c r="U78" s="403"/>
      <c r="V78" s="403"/>
      <c r="W78" s="431"/>
      <c r="X78" s="403"/>
      <c r="Y78" s="403"/>
      <c r="Z78" s="403"/>
      <c r="AA78" s="403"/>
      <c r="AB78" s="403"/>
    </row>
    <row r="79" s="219" customFormat="true" ht="9" hidden="false" customHeight="true" outlineLevel="0" collapsed="false">
      <c r="B79" s="80" t="n">
        <v>14</v>
      </c>
      <c r="C79" s="401" t="s">
        <v>200</v>
      </c>
      <c r="D79" s="429" t="n">
        <v>23280</v>
      </c>
      <c r="E79" s="221"/>
      <c r="F79" s="404" t="n">
        <v>3180</v>
      </c>
      <c r="G79" s="221"/>
      <c r="H79" s="430" t="n">
        <f aca="false">J53*100/F27</f>
        <v>13.6792945856495</v>
      </c>
      <c r="I79" s="221"/>
      <c r="J79" s="430" t="n">
        <f aca="false">J53*100/F53</f>
        <v>17.6016803518903</v>
      </c>
      <c r="K79" s="221"/>
      <c r="M79" s="403"/>
      <c r="N79" s="403"/>
      <c r="O79" s="403"/>
      <c r="P79" s="403"/>
      <c r="Q79" s="420"/>
      <c r="R79" s="404"/>
      <c r="S79" s="404"/>
      <c r="T79" s="420"/>
      <c r="U79" s="403"/>
      <c r="V79" s="403"/>
      <c r="W79" s="431"/>
      <c r="X79" s="403"/>
      <c r="Y79" s="403"/>
      <c r="Z79" s="403"/>
      <c r="AA79" s="403"/>
      <c r="AB79" s="403"/>
    </row>
    <row r="80" s="219" customFormat="true" ht="9" hidden="false" customHeight="true" outlineLevel="0" collapsed="false">
      <c r="B80" s="80" t="n">
        <v>15</v>
      </c>
      <c r="C80" s="401" t="s">
        <v>201</v>
      </c>
      <c r="D80" s="429" t="n">
        <v>33280</v>
      </c>
      <c r="E80" s="221"/>
      <c r="F80" s="404" t="n">
        <v>6300</v>
      </c>
      <c r="G80" s="221"/>
      <c r="H80" s="430" t="n">
        <f aca="false">J54*100/F28</f>
        <v>18.917262309728</v>
      </c>
      <c r="I80" s="221"/>
      <c r="J80" s="430" t="n">
        <f aca="false">J54*100/F54</f>
        <v>22.7029132110872</v>
      </c>
      <c r="K80" s="221"/>
      <c r="M80" s="403"/>
      <c r="N80" s="403"/>
      <c r="O80" s="403"/>
      <c r="P80" s="403"/>
      <c r="Q80" s="420"/>
      <c r="R80" s="404"/>
      <c r="S80" s="404"/>
      <c r="T80" s="420"/>
      <c r="U80" s="403"/>
      <c r="V80" s="403"/>
      <c r="W80" s="431"/>
      <c r="X80" s="403"/>
      <c r="Y80" s="403"/>
      <c r="Z80" s="403"/>
      <c r="AA80" s="403"/>
      <c r="AB80" s="403"/>
    </row>
    <row r="81" s="219" customFormat="true" ht="9" hidden="false" customHeight="true" outlineLevel="0" collapsed="false">
      <c r="B81" s="80" t="n">
        <v>16</v>
      </c>
      <c r="C81" s="401" t="s">
        <v>202</v>
      </c>
      <c r="D81" s="429" t="n">
        <v>22700</v>
      </c>
      <c r="E81" s="221"/>
      <c r="F81" s="404" t="n">
        <v>2960</v>
      </c>
      <c r="G81" s="221"/>
      <c r="H81" s="430" t="n">
        <f aca="false">J55*100/F29</f>
        <v>13.0347594006003</v>
      </c>
      <c r="I81" s="221"/>
      <c r="J81" s="430" t="n">
        <f aca="false">J55*100/F55</f>
        <v>17.0281662845621</v>
      </c>
      <c r="K81" s="221"/>
      <c r="M81" s="403"/>
      <c r="N81" s="403"/>
      <c r="O81" s="403"/>
      <c r="P81" s="403"/>
      <c r="Q81" s="420"/>
      <c r="R81" s="404"/>
      <c r="S81" s="404"/>
      <c r="T81" s="420"/>
      <c r="U81" s="403"/>
      <c r="V81" s="403"/>
      <c r="W81" s="431"/>
      <c r="X81" s="403"/>
      <c r="Y81" s="403"/>
      <c r="Z81" s="403"/>
      <c r="AA81" s="403"/>
      <c r="AB81" s="403"/>
    </row>
    <row r="82" s="219" customFormat="true" ht="6" hidden="false" customHeight="true" outlineLevel="0" collapsed="false">
      <c r="B82" s="221"/>
      <c r="C82" s="221"/>
      <c r="D82" s="221"/>
      <c r="E82" s="221"/>
      <c r="F82" s="221"/>
      <c r="G82" s="221"/>
      <c r="H82" s="221"/>
      <c r="I82" s="221"/>
      <c r="J82" s="221"/>
      <c r="K82" s="221"/>
      <c r="M82" s="403"/>
      <c r="N82" s="403"/>
      <c r="O82" s="403"/>
      <c r="P82" s="403"/>
      <c r="Q82" s="403"/>
      <c r="R82" s="404"/>
      <c r="S82" s="404"/>
      <c r="T82" s="404"/>
      <c r="U82" s="404"/>
      <c r="V82" s="403"/>
      <c r="W82" s="403"/>
      <c r="X82" s="403"/>
      <c r="Y82" s="403"/>
      <c r="Z82" s="403"/>
      <c r="AA82" s="403"/>
      <c r="AB82" s="403"/>
    </row>
    <row r="83" customFormat="false" ht="8.25" hidden="false" customHeight="true" outlineLevel="0" collapsed="false">
      <c r="B83" s="26"/>
      <c r="C83" s="26"/>
      <c r="D83" s="26"/>
      <c r="E83" s="26"/>
      <c r="F83" s="432"/>
      <c r="G83" s="26"/>
      <c r="H83" s="26"/>
      <c r="I83" s="26"/>
      <c r="J83" s="26"/>
      <c r="K83" s="26"/>
      <c r="R83" s="395"/>
      <c r="S83" s="395"/>
      <c r="T83" s="395"/>
    </row>
    <row r="84" s="433" customFormat="true" ht="8.25" hidden="false" customHeight="true" outlineLevel="0" collapsed="false">
      <c r="B84" s="434" t="s">
        <v>211</v>
      </c>
      <c r="C84" s="434"/>
      <c r="D84" s="435" t="s">
        <v>212</v>
      </c>
      <c r="F84" s="435"/>
      <c r="G84" s="435"/>
      <c r="H84" s="435" t="s">
        <v>213</v>
      </c>
      <c r="J84" s="434"/>
      <c r="K84" s="436"/>
      <c r="M84" s="437"/>
      <c r="N84" s="437"/>
      <c r="O84" s="437"/>
      <c r="P84" s="437"/>
      <c r="Q84" s="437"/>
      <c r="R84" s="438"/>
      <c r="S84" s="438"/>
      <c r="T84" s="438"/>
      <c r="U84" s="437"/>
      <c r="V84" s="437"/>
      <c r="W84" s="437"/>
      <c r="X84" s="437"/>
      <c r="Y84" s="437"/>
      <c r="Z84" s="437"/>
      <c r="AA84" s="437"/>
      <c r="AB84" s="437"/>
    </row>
    <row r="85" s="433" customFormat="true" ht="9" hidden="false" customHeight="true" outlineLevel="0" collapsed="false">
      <c r="B85" s="434"/>
      <c r="C85" s="434"/>
      <c r="D85" s="434" t="s">
        <v>214</v>
      </c>
      <c r="F85" s="434"/>
      <c r="G85" s="434"/>
      <c r="H85" s="434" t="s">
        <v>215</v>
      </c>
      <c r="J85" s="434"/>
      <c r="K85" s="434"/>
      <c r="M85" s="437"/>
      <c r="N85" s="437"/>
      <c r="O85" s="437"/>
      <c r="P85" s="437"/>
      <c r="Q85" s="437"/>
      <c r="R85" s="438"/>
      <c r="S85" s="438"/>
      <c r="T85" s="438"/>
      <c r="U85" s="437"/>
      <c r="V85" s="437"/>
      <c r="W85" s="437"/>
      <c r="X85" s="437"/>
      <c r="Y85" s="437"/>
      <c r="Z85" s="437"/>
      <c r="AA85" s="437"/>
      <c r="AB85" s="437"/>
    </row>
    <row r="86" customFormat="false" ht="8.25" hidden="false" customHeight="true" outlineLevel="0" collapsed="false">
      <c r="B86" s="26"/>
      <c r="C86" s="26"/>
      <c r="D86" s="432"/>
      <c r="E86" s="26"/>
      <c r="F86" s="26"/>
      <c r="G86" s="434"/>
      <c r="H86" s="26"/>
      <c r="I86" s="434"/>
      <c r="J86" s="26"/>
      <c r="K86" s="434"/>
      <c r="Q86" s="437"/>
      <c r="R86" s="395"/>
      <c r="S86" s="395"/>
      <c r="T86" s="395"/>
    </row>
    <row r="87" customFormat="false" ht="8.25" hidden="false" customHeight="true" outlineLevel="0" collapsed="false"/>
    <row r="88" customFormat="false" ht="8.25" hidden="false" customHeight="true" outlineLevel="0" collapsed="false"/>
    <row r="89" customFormat="false" ht="8.25" hidden="false" customHeight="true" outlineLevel="0" collapsed="false">
      <c r="I89" s="433"/>
      <c r="J89" s="433"/>
      <c r="K89" s="433"/>
    </row>
    <row r="90" customFormat="false" ht="8.25" hidden="false" customHeight="true" outlineLevel="0" collapsed="false">
      <c r="F90" s="439" t="s">
        <v>216</v>
      </c>
      <c r="I90" s="433"/>
      <c r="J90" s="433"/>
      <c r="K90" s="433"/>
    </row>
    <row r="91" customFormat="false" ht="12.75" hidden="false" customHeight="false" outlineLevel="0" collapsed="false">
      <c r="I91" s="433"/>
      <c r="J91" s="433"/>
      <c r="K91" s="433"/>
    </row>
    <row r="95" customFormat="false" ht="12.75" hidden="false" customHeight="false" outlineLevel="0" collapsed="false">
      <c r="H95" s="440"/>
    </row>
    <row r="96" customFormat="false" ht="12.75" hidden="false" customHeight="false" outlineLevel="0" collapsed="false">
      <c r="G96" s="433"/>
    </row>
  </sheetData>
  <mergeCells count="21">
    <mergeCell ref="A1:J1"/>
    <mergeCell ref="B4:K4"/>
    <mergeCell ref="B5:K5"/>
    <mergeCell ref="C9:C10"/>
    <mergeCell ref="D9:G9"/>
    <mergeCell ref="H9:K9"/>
    <mergeCell ref="H12:I12"/>
    <mergeCell ref="J12:K12"/>
    <mergeCell ref="C35:C36"/>
    <mergeCell ref="D35:G35"/>
    <mergeCell ref="H35:K35"/>
    <mergeCell ref="D60:E60"/>
    <mergeCell ref="F60:G60"/>
    <mergeCell ref="C61:C62"/>
    <mergeCell ref="D61:E61"/>
    <mergeCell ref="F61:G61"/>
    <mergeCell ref="H61:I61"/>
    <mergeCell ref="J61:K61"/>
    <mergeCell ref="D62:E62"/>
    <mergeCell ref="D64:G64"/>
    <mergeCell ref="H64:K6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9.56"/>
    <col collapsed="false" customWidth="true" hidden="false" outlineLevel="0" max="4" min="2" style="370" width="18.41"/>
    <col collapsed="false" customWidth="true" hidden="true" outlineLevel="0" max="6" min="5" style="0" width="11.13"/>
    <col collapsed="false" customWidth="false" hidden="false" outlineLevel="0" max="8" min="7" style="372" width="11.42"/>
    <col collapsed="false" customWidth="true" hidden="false" outlineLevel="0" max="9" min="9" style="372" width="12.14"/>
    <col collapsed="false" customWidth="false" hidden="false" outlineLevel="0" max="257" min="10" style="372" width="11.42"/>
  </cols>
  <sheetData>
    <row r="1" s="366" customFormat="true" ht="12.75" hidden="false" customHeight="false" outlineLevel="0" collapsed="false">
      <c r="A1" s="363" t="s">
        <v>38</v>
      </c>
      <c r="B1" s="364"/>
      <c r="C1" s="364"/>
      <c r="D1" s="364"/>
      <c r="E1" s="0"/>
      <c r="F1" s="0"/>
    </row>
    <row r="2" s="366" customFormat="true" ht="9" hidden="false" customHeight="true" outlineLevel="0" collapsed="false">
      <c r="A2" s="369" t="s">
        <v>0</v>
      </c>
      <c r="B2" s="441"/>
      <c r="C2" s="441"/>
      <c r="D2" s="441"/>
      <c r="E2" s="0"/>
      <c r="F2" s="0"/>
    </row>
    <row r="3" customFormat="false" ht="9.95" hidden="false" customHeight="true" outlineLevel="0" collapsed="false">
      <c r="A3" s="442"/>
      <c r="B3" s="442"/>
      <c r="C3" s="442"/>
      <c r="D3" s="442"/>
    </row>
    <row r="4" customFormat="false" ht="11.1" hidden="false" customHeight="true" outlineLevel="0" collapsed="false">
      <c r="A4" s="443" t="s">
        <v>15</v>
      </c>
      <c r="B4" s="443"/>
      <c r="C4" s="443"/>
      <c r="D4" s="443"/>
    </row>
    <row r="5" customFormat="false" ht="11.1" hidden="false" customHeight="true" outlineLevel="0" collapsed="false">
      <c r="A5" s="444" t="s">
        <v>217</v>
      </c>
      <c r="B5" s="444"/>
      <c r="C5" s="444"/>
      <c r="D5" s="444"/>
    </row>
    <row r="6" customFormat="false" ht="9.95" hidden="false" customHeight="true" outlineLevel="0" collapsed="false">
      <c r="A6" s="445" t="s">
        <v>36</v>
      </c>
      <c r="B6" s="445"/>
      <c r="C6" s="445"/>
      <c r="D6" s="445"/>
    </row>
    <row r="7" customFormat="false" ht="6" hidden="false" customHeight="true" outlineLevel="0" collapsed="false">
      <c r="A7" s="446"/>
      <c r="B7" s="446"/>
      <c r="C7" s="446"/>
      <c r="D7" s="446"/>
    </row>
    <row r="8" customFormat="false" ht="9.95" hidden="false" customHeight="true" outlineLevel="0" collapsed="false">
      <c r="A8" s="447" t="s">
        <v>218</v>
      </c>
      <c r="B8" s="448"/>
      <c r="C8" s="449" t="s">
        <v>47</v>
      </c>
      <c r="D8" s="449"/>
    </row>
    <row r="9" customFormat="false" ht="9.95" hidden="false" customHeight="true" outlineLevel="0" collapsed="false">
      <c r="A9" s="447"/>
      <c r="B9" s="450" t="s">
        <v>219</v>
      </c>
      <c r="C9" s="451" t="s">
        <v>220</v>
      </c>
      <c r="D9" s="451"/>
    </row>
    <row r="10" customFormat="false" ht="9.95" hidden="false" customHeight="true" outlineLevel="0" collapsed="false">
      <c r="A10" s="447"/>
      <c r="B10" s="452"/>
      <c r="C10" s="453" t="s">
        <v>73</v>
      </c>
      <c r="D10" s="453" t="s">
        <v>221</v>
      </c>
    </row>
    <row r="11" customFormat="false" ht="9.95" hidden="false" customHeight="true" outlineLevel="0" collapsed="false">
      <c r="A11" s="447"/>
      <c r="B11" s="454" t="s">
        <v>222</v>
      </c>
      <c r="C11" s="455" t="s">
        <v>70</v>
      </c>
      <c r="D11" s="456" t="s">
        <v>223</v>
      </c>
    </row>
    <row r="12" customFormat="false" ht="6" hidden="false" customHeight="true" outlineLevel="0" collapsed="false">
      <c r="A12" s="457"/>
      <c r="B12" s="458"/>
      <c r="C12" s="458"/>
      <c r="D12" s="458"/>
    </row>
    <row r="13" customFormat="false" ht="9" hidden="false" customHeight="true" outlineLevel="0" collapsed="false">
      <c r="A13" s="459" t="s">
        <v>224</v>
      </c>
      <c r="B13" s="460" t="n">
        <v>50154</v>
      </c>
      <c r="C13" s="461" t="n">
        <v>3081130</v>
      </c>
      <c r="D13" s="462" t="n">
        <f aca="false">C13/B13*1000</f>
        <v>61433.3851736651</v>
      </c>
    </row>
    <row r="14" customFormat="false" ht="9" hidden="false" customHeight="true" outlineLevel="0" collapsed="false">
      <c r="A14" s="463" t="s">
        <v>225</v>
      </c>
      <c r="B14" s="464" t="n">
        <v>40499</v>
      </c>
      <c r="C14" s="465" t="n">
        <v>2161125</v>
      </c>
      <c r="D14" s="466" t="n">
        <f aca="false">C14/B14*1000</f>
        <v>53362.4287019433</v>
      </c>
    </row>
    <row r="15" customFormat="false" ht="9.75" hidden="false" customHeight="true" outlineLevel="0" collapsed="false">
      <c r="A15" s="463" t="s">
        <v>226</v>
      </c>
      <c r="B15" s="464" t="n">
        <v>6693</v>
      </c>
      <c r="C15" s="467" t="n">
        <v>463540</v>
      </c>
      <c r="D15" s="466" t="n">
        <f aca="false">C15/B15*1000</f>
        <v>69257.4331391006</v>
      </c>
    </row>
    <row r="16" customFormat="false" ht="9" hidden="false" customHeight="true" outlineLevel="0" collapsed="false">
      <c r="A16" s="463" t="s">
        <v>227</v>
      </c>
      <c r="B16" s="464" t="n">
        <v>1857</v>
      </c>
      <c r="C16" s="467" t="n">
        <v>341314</v>
      </c>
      <c r="D16" s="466" t="n">
        <f aca="false">C16/B16*1000</f>
        <v>183798.599892299</v>
      </c>
    </row>
    <row r="17" customFormat="false" ht="9" hidden="false" customHeight="true" outlineLevel="0" collapsed="false">
      <c r="A17" s="463" t="s">
        <v>228</v>
      </c>
      <c r="B17" s="464" t="n">
        <v>1105</v>
      </c>
      <c r="C17" s="467" t="n">
        <v>115152</v>
      </c>
      <c r="D17" s="466" t="n">
        <f aca="false">C17/B17*1000</f>
        <v>104209.954751131</v>
      </c>
    </row>
    <row r="18" customFormat="false" ht="9" hidden="false" customHeight="true" outlineLevel="0" collapsed="false">
      <c r="A18" s="459" t="s">
        <v>229</v>
      </c>
      <c r="B18" s="464"/>
      <c r="C18" s="467"/>
      <c r="D18" s="462"/>
    </row>
    <row r="19" customFormat="false" ht="9" hidden="false" customHeight="true" outlineLevel="0" collapsed="false">
      <c r="A19" s="459" t="s">
        <v>230</v>
      </c>
      <c r="B19" s="460" t="n">
        <v>6262</v>
      </c>
      <c r="C19" s="461" t="n">
        <v>209642</v>
      </c>
      <c r="D19" s="462" t="n">
        <f aca="false">C19/B19*1000</f>
        <v>33478.4413925264</v>
      </c>
    </row>
    <row r="20" customFormat="false" ht="9" hidden="false" customHeight="true" outlineLevel="0" collapsed="false">
      <c r="A20" s="459" t="s">
        <v>231</v>
      </c>
      <c r="B20" s="460" t="n">
        <v>2161</v>
      </c>
      <c r="C20" s="461" t="n">
        <v>126973</v>
      </c>
      <c r="D20" s="462" t="n">
        <f aca="false">C20/B20*1000</f>
        <v>58756.594169366</v>
      </c>
    </row>
    <row r="21" customFormat="false" ht="9" hidden="false" customHeight="true" outlineLevel="0" collapsed="false">
      <c r="A21" s="463" t="s">
        <v>232</v>
      </c>
      <c r="B21" s="464" t="n">
        <v>1709</v>
      </c>
      <c r="C21" s="467" t="n">
        <v>109926</v>
      </c>
      <c r="D21" s="466" t="n">
        <f aca="false">C21/B21*1000</f>
        <v>64321.8256290228</v>
      </c>
    </row>
    <row r="22" customFormat="false" ht="9" hidden="false" customHeight="true" outlineLevel="0" collapsed="false">
      <c r="A22" s="463" t="s">
        <v>233</v>
      </c>
      <c r="B22" s="464" t="n">
        <v>452</v>
      </c>
      <c r="C22" s="467" t="n">
        <v>17049</v>
      </c>
      <c r="D22" s="466" t="n">
        <f aca="false">C22/B22*1000</f>
        <v>37719.0265486726</v>
      </c>
    </row>
    <row r="23" customFormat="false" ht="9" hidden="false" customHeight="true" outlineLevel="0" collapsed="false">
      <c r="A23" s="459" t="s">
        <v>234</v>
      </c>
      <c r="B23" s="460" t="n">
        <v>33357</v>
      </c>
      <c r="C23" s="461" t="n">
        <v>2307345</v>
      </c>
      <c r="D23" s="462" t="n">
        <f aca="false">C23/B23*1000</f>
        <v>69171.2384207213</v>
      </c>
    </row>
    <row r="24" customFormat="false" ht="9" hidden="false" customHeight="true" outlineLevel="0" collapsed="false">
      <c r="A24" s="463" t="s">
        <v>235</v>
      </c>
      <c r="B24" s="464" t="n">
        <v>21336</v>
      </c>
      <c r="C24" s="467" t="n">
        <v>1440652</v>
      </c>
      <c r="D24" s="466" t="n">
        <f aca="false">C24/B24*1000</f>
        <v>67522.1222347207</v>
      </c>
    </row>
    <row r="25" customFormat="false" ht="9" hidden="false" customHeight="true" outlineLevel="0" collapsed="false">
      <c r="A25" s="463" t="s">
        <v>236</v>
      </c>
      <c r="B25" s="464" t="n">
        <v>12021</v>
      </c>
      <c r="C25" s="467" t="n">
        <v>866694</v>
      </c>
      <c r="D25" s="466" t="n">
        <f aca="false">C25/B25*1000</f>
        <v>72098.3279261293</v>
      </c>
    </row>
    <row r="26" customFormat="false" ht="9" hidden="false" customHeight="true" outlineLevel="0" collapsed="false">
      <c r="A26" s="459" t="s">
        <v>237</v>
      </c>
      <c r="B26" s="464"/>
      <c r="C26" s="467"/>
      <c r="D26" s="462"/>
    </row>
    <row r="27" customFormat="false" ht="9" hidden="false" customHeight="true" outlineLevel="0" collapsed="false">
      <c r="A27" s="459" t="s">
        <v>238</v>
      </c>
      <c r="B27" s="460" t="n">
        <v>32330</v>
      </c>
      <c r="C27" s="461" t="n">
        <v>1145636</v>
      </c>
      <c r="D27" s="462" t="n">
        <f aca="false">C27/B27*1000</f>
        <v>35435.6944014847</v>
      </c>
    </row>
    <row r="28" customFormat="false" ht="9" hidden="false" customHeight="true" outlineLevel="0" collapsed="false">
      <c r="A28" s="463" t="s">
        <v>239</v>
      </c>
      <c r="B28" s="464" t="n">
        <v>1789</v>
      </c>
      <c r="C28" s="467" t="n">
        <v>35528</v>
      </c>
      <c r="D28" s="466" t="n">
        <f aca="false">C28/B28*1000</f>
        <v>19859.1391839016</v>
      </c>
    </row>
    <row r="29" customFormat="false" ht="9" hidden="false" customHeight="true" outlineLevel="0" collapsed="false">
      <c r="A29" s="463" t="s">
        <v>240</v>
      </c>
      <c r="B29" s="464" t="n">
        <v>558</v>
      </c>
      <c r="C29" s="467" t="n">
        <v>12540</v>
      </c>
      <c r="D29" s="466" t="n">
        <f aca="false">C29/B29*1000</f>
        <v>22473.1182795699</v>
      </c>
    </row>
    <row r="30" customFormat="false" ht="9" hidden="false" customHeight="true" outlineLevel="0" collapsed="false">
      <c r="A30" s="463" t="s">
        <v>241</v>
      </c>
      <c r="B30" s="464" t="n">
        <v>29983</v>
      </c>
      <c r="C30" s="467" t="n">
        <v>1097571</v>
      </c>
      <c r="D30" s="466" t="n">
        <f aca="false">C30/B30*1000</f>
        <v>36606.4436514025</v>
      </c>
    </row>
    <row r="31" customFormat="false" ht="9" hidden="false" customHeight="true" outlineLevel="0" collapsed="false">
      <c r="A31" s="459" t="s">
        <v>242</v>
      </c>
      <c r="B31" s="460" t="n">
        <v>13778</v>
      </c>
      <c r="C31" s="461" t="n">
        <v>437978</v>
      </c>
      <c r="D31" s="462" t="n">
        <f aca="false">C31/B31*1000</f>
        <v>31788.2130933372</v>
      </c>
    </row>
    <row r="32" customFormat="false" ht="9" hidden="false" customHeight="true" outlineLevel="0" collapsed="false">
      <c r="A32" s="463" t="s">
        <v>243</v>
      </c>
      <c r="B32" s="464" t="n">
        <v>2074</v>
      </c>
      <c r="C32" s="467" t="n">
        <v>69903</v>
      </c>
      <c r="D32" s="466" t="n">
        <f aca="false">C32/B32*1000</f>
        <v>33704.4358727097</v>
      </c>
    </row>
    <row r="33" customFormat="false" ht="9" hidden="false" customHeight="true" outlineLevel="0" collapsed="false">
      <c r="A33" s="463" t="s">
        <v>244</v>
      </c>
      <c r="B33" s="464" t="n">
        <v>4474</v>
      </c>
      <c r="C33" s="467" t="n">
        <v>148539</v>
      </c>
      <c r="D33" s="466" t="n">
        <f aca="false">C33/B33*1000</f>
        <v>33200.4917299955</v>
      </c>
    </row>
    <row r="34" customFormat="false" ht="9" hidden="false" customHeight="true" outlineLevel="0" collapsed="false">
      <c r="A34" s="463" t="s">
        <v>245</v>
      </c>
      <c r="B34" s="464" t="n">
        <v>4630</v>
      </c>
      <c r="C34" s="467" t="n">
        <v>140258</v>
      </c>
      <c r="D34" s="466" t="n">
        <f aca="false">C34/B34*1000</f>
        <v>30293.3045356371</v>
      </c>
    </row>
    <row r="35" customFormat="false" ht="9" hidden="false" customHeight="true" outlineLevel="0" collapsed="false">
      <c r="A35" s="463" t="s">
        <v>246</v>
      </c>
      <c r="B35" s="464" t="n">
        <v>2600</v>
      </c>
      <c r="C35" s="467" t="n">
        <v>79284</v>
      </c>
      <c r="D35" s="466" t="n">
        <f aca="false">C35/B35*1000</f>
        <v>30493.8461538462</v>
      </c>
    </row>
    <row r="36" customFormat="false" ht="9" hidden="false" customHeight="true" outlineLevel="0" collapsed="false">
      <c r="A36" s="459" t="s">
        <v>247</v>
      </c>
      <c r="B36" s="460" t="n">
        <v>14246</v>
      </c>
      <c r="C36" s="461" t="n">
        <v>346649</v>
      </c>
      <c r="D36" s="462" t="n">
        <f aca="false">C36/B36*1000</f>
        <v>24333.0759511442</v>
      </c>
    </row>
    <row r="37" customFormat="false" ht="9" hidden="false" customHeight="true" outlineLevel="0" collapsed="false">
      <c r="A37" s="459" t="s">
        <v>248</v>
      </c>
      <c r="B37" s="460" t="n">
        <v>9981</v>
      </c>
      <c r="C37" s="461" t="n">
        <v>186782</v>
      </c>
      <c r="D37" s="462" t="n">
        <f aca="false">C37/B37*1000</f>
        <v>18713.7561366597</v>
      </c>
    </row>
    <row r="38" customFormat="false" ht="9" hidden="false" customHeight="true" outlineLevel="0" collapsed="false">
      <c r="A38" s="459" t="s">
        <v>249</v>
      </c>
      <c r="B38" s="460" t="n">
        <v>99785</v>
      </c>
      <c r="C38" s="461" t="n">
        <v>1388518</v>
      </c>
      <c r="D38" s="462" t="n">
        <f aca="false">C38/B38*1000</f>
        <v>13915.097459538</v>
      </c>
    </row>
    <row r="39" customFormat="false" ht="9" hidden="false" customHeight="true" outlineLevel="0" collapsed="false">
      <c r="A39" s="463" t="s">
        <v>250</v>
      </c>
      <c r="B39" s="464" t="n">
        <v>2015</v>
      </c>
      <c r="C39" s="467" t="n">
        <v>26671</v>
      </c>
      <c r="D39" s="466" t="n">
        <f aca="false">C39/B39*1000</f>
        <v>13236.2282878412</v>
      </c>
    </row>
    <row r="40" customFormat="false" ht="9" hidden="false" customHeight="true" outlineLevel="0" collapsed="false">
      <c r="A40" s="463" t="s">
        <v>251</v>
      </c>
      <c r="B40" s="464" t="n">
        <v>6863</v>
      </c>
      <c r="C40" s="467" t="n">
        <v>78245</v>
      </c>
      <c r="D40" s="466" t="n">
        <f aca="false">C40/B40*1000</f>
        <v>11400.990820341</v>
      </c>
    </row>
    <row r="41" customFormat="false" ht="9" hidden="false" customHeight="true" outlineLevel="0" collapsed="false">
      <c r="A41" s="463" t="s">
        <v>252</v>
      </c>
      <c r="B41" s="464" t="n">
        <v>11173</v>
      </c>
      <c r="C41" s="467" t="n">
        <v>318840</v>
      </c>
      <c r="D41" s="466" t="n">
        <f aca="false">C41/B41*1000</f>
        <v>28536.6508547391</v>
      </c>
    </row>
    <row r="42" customFormat="false" ht="9" hidden="false" customHeight="true" outlineLevel="0" collapsed="false">
      <c r="A42" s="463" t="s">
        <v>253</v>
      </c>
      <c r="B42" s="464" t="n">
        <v>324</v>
      </c>
      <c r="C42" s="465" t="n">
        <v>3834</v>
      </c>
      <c r="D42" s="466" t="n">
        <f aca="false">C42/B42*1000</f>
        <v>11833.3333333333</v>
      </c>
    </row>
    <row r="43" customFormat="false" ht="9" hidden="false" customHeight="true" outlineLevel="0" collapsed="false">
      <c r="A43" s="463" t="s">
        <v>254</v>
      </c>
      <c r="B43" s="464" t="n">
        <v>79410</v>
      </c>
      <c r="C43" s="467" t="n">
        <v>960925</v>
      </c>
      <c r="D43" s="466" t="n">
        <f aca="false">C43/B43*1000</f>
        <v>12100.8059438358</v>
      </c>
    </row>
    <row r="44" customFormat="false" ht="9" hidden="false" customHeight="true" outlineLevel="0" collapsed="false">
      <c r="A44" s="459" t="s">
        <v>255</v>
      </c>
      <c r="B44" s="460" t="n">
        <v>124190</v>
      </c>
      <c r="C44" s="461" t="n">
        <v>11099343</v>
      </c>
      <c r="D44" s="462" t="n">
        <f aca="false">C44/B44*1000</f>
        <v>89373.8867863757</v>
      </c>
    </row>
    <row r="45" customFormat="false" ht="9" hidden="false" customHeight="true" outlineLevel="0" collapsed="false">
      <c r="A45" s="459" t="s">
        <v>256</v>
      </c>
      <c r="B45" s="460" t="n">
        <v>41745</v>
      </c>
      <c r="C45" s="461" t="n">
        <v>4521286</v>
      </c>
      <c r="D45" s="462" t="n">
        <f aca="false">C45/B45*1000</f>
        <v>108307.246376812</v>
      </c>
    </row>
    <row r="46" customFormat="false" ht="9" hidden="false" customHeight="true" outlineLevel="0" collapsed="false">
      <c r="A46" s="459" t="s">
        <v>257</v>
      </c>
      <c r="B46" s="460" t="n">
        <v>8641</v>
      </c>
      <c r="C46" s="461" t="n">
        <v>296024</v>
      </c>
      <c r="D46" s="462" t="n">
        <f aca="false">C46/B46*1000</f>
        <v>34258.0719824094</v>
      </c>
    </row>
    <row r="47" customFormat="false" ht="9" hidden="false" customHeight="true" outlineLevel="0" collapsed="false">
      <c r="A47" s="459" t="s">
        <v>258</v>
      </c>
      <c r="B47" s="460" t="n">
        <v>10922</v>
      </c>
      <c r="C47" s="461" t="n">
        <v>195017</v>
      </c>
      <c r="D47" s="462" t="n">
        <f aca="false">C47/B47*1000</f>
        <v>17855.4294085332</v>
      </c>
    </row>
    <row r="48" customFormat="false" ht="9" hidden="false" customHeight="true" outlineLevel="0" collapsed="false">
      <c r="A48" s="459" t="s">
        <v>259</v>
      </c>
      <c r="B48" s="460" t="n">
        <v>72672</v>
      </c>
      <c r="C48" s="461" t="n">
        <v>2092090</v>
      </c>
      <c r="D48" s="462" t="n">
        <f aca="false">C48/B48*1000</f>
        <v>28788.1164685161</v>
      </c>
    </row>
    <row r="49" customFormat="false" ht="9" hidden="false" customHeight="true" outlineLevel="0" collapsed="false">
      <c r="A49" s="463" t="s">
        <v>260</v>
      </c>
      <c r="B49" s="464" t="n">
        <v>13286</v>
      </c>
      <c r="C49" s="467" t="n">
        <v>325628</v>
      </c>
      <c r="D49" s="466" t="n">
        <f aca="false">C49/B49*1000</f>
        <v>24509.1073310251</v>
      </c>
    </row>
    <row r="50" customFormat="false" ht="9" hidden="false" customHeight="true" outlineLevel="0" collapsed="false">
      <c r="A50" s="463" t="s">
        <v>261</v>
      </c>
      <c r="B50" s="464"/>
      <c r="C50" s="467"/>
      <c r="D50" s="466"/>
    </row>
    <row r="51" customFormat="false" ht="9" hidden="false" customHeight="true" outlineLevel="0" collapsed="false">
      <c r="A51" s="463" t="s">
        <v>262</v>
      </c>
      <c r="B51" s="464" t="n">
        <v>29077</v>
      </c>
      <c r="C51" s="467" t="n">
        <v>791021</v>
      </c>
      <c r="D51" s="466" t="n">
        <f aca="false">C51/B51*1000</f>
        <v>27204.3539567356</v>
      </c>
    </row>
    <row r="52" customFormat="false" ht="9" hidden="false" customHeight="true" outlineLevel="0" collapsed="false">
      <c r="A52" s="463" t="s">
        <v>263</v>
      </c>
      <c r="B52" s="464"/>
      <c r="C52" s="467"/>
      <c r="D52" s="466"/>
    </row>
    <row r="53" customFormat="false" ht="9" hidden="false" customHeight="true" outlineLevel="0" collapsed="false">
      <c r="A53" s="463" t="s">
        <v>264</v>
      </c>
      <c r="B53" s="464" t="n">
        <v>30309</v>
      </c>
      <c r="C53" s="467" t="n">
        <v>975441</v>
      </c>
      <c r="D53" s="466" t="n">
        <f aca="false">C53/B53*1000</f>
        <v>32183.2129070573</v>
      </c>
    </row>
    <row r="54" customFormat="false" ht="9" hidden="false" customHeight="true" outlineLevel="0" collapsed="false">
      <c r="A54" s="459" t="s">
        <v>265</v>
      </c>
      <c r="B54" s="464"/>
      <c r="C54" s="467"/>
      <c r="D54" s="462"/>
    </row>
    <row r="55" customFormat="false" ht="9" hidden="false" customHeight="true" outlineLevel="0" collapsed="false">
      <c r="A55" s="459" t="s">
        <v>266</v>
      </c>
      <c r="B55" s="460" t="n">
        <v>86782</v>
      </c>
      <c r="C55" s="461" t="n">
        <v>3247815</v>
      </c>
      <c r="D55" s="462" t="n">
        <f aca="false">C55/B55*1000</f>
        <v>37424.9844437787</v>
      </c>
    </row>
    <row r="56" customFormat="false" ht="9" hidden="false" customHeight="true" outlineLevel="0" collapsed="false">
      <c r="A56" s="463" t="s">
        <v>267</v>
      </c>
      <c r="B56" s="464"/>
      <c r="C56" s="467"/>
      <c r="D56" s="462"/>
    </row>
    <row r="57" customFormat="false" ht="9" hidden="false" customHeight="true" outlineLevel="0" collapsed="false">
      <c r="A57" s="463" t="s">
        <v>268</v>
      </c>
      <c r="B57" s="464" t="n">
        <v>45182</v>
      </c>
      <c r="C57" s="467" t="n">
        <v>1713976</v>
      </c>
      <c r="D57" s="466" t="n">
        <f aca="false">C57/B57*1000</f>
        <v>37934.9298393165</v>
      </c>
    </row>
    <row r="58" customFormat="false" ht="9" hidden="false" customHeight="true" outlineLevel="0" collapsed="false">
      <c r="A58" s="463" t="s">
        <v>269</v>
      </c>
      <c r="B58" s="464"/>
      <c r="C58" s="467"/>
      <c r="D58" s="466"/>
    </row>
    <row r="59" customFormat="false" ht="9" hidden="false" customHeight="true" outlineLevel="0" collapsed="false">
      <c r="A59" s="463" t="s">
        <v>270</v>
      </c>
      <c r="B59" s="464" t="n">
        <v>2460</v>
      </c>
      <c r="C59" s="467" t="n">
        <v>62554</v>
      </c>
      <c r="D59" s="466" t="n">
        <f aca="false">C59/B59*1000</f>
        <v>25428.4552845528</v>
      </c>
    </row>
    <row r="60" customFormat="false" ht="9" hidden="false" customHeight="true" outlineLevel="0" collapsed="false">
      <c r="A60" s="463" t="s">
        <v>271</v>
      </c>
      <c r="B60" s="464"/>
      <c r="C60" s="467"/>
      <c r="D60" s="466"/>
    </row>
    <row r="61" customFormat="false" ht="9" hidden="false" customHeight="true" outlineLevel="0" collapsed="false">
      <c r="A61" s="463" t="s">
        <v>272</v>
      </c>
      <c r="B61" s="464" t="n">
        <v>2078</v>
      </c>
      <c r="C61" s="467" t="n">
        <v>49896</v>
      </c>
      <c r="D61" s="466" t="n">
        <f aca="false">C61/B61*1000</f>
        <v>24011.5495668912</v>
      </c>
    </row>
    <row r="62" customFormat="false" ht="9" hidden="false" customHeight="true" outlineLevel="0" collapsed="false">
      <c r="A62" s="463" t="s">
        <v>273</v>
      </c>
      <c r="B62" s="464" t="n">
        <v>29637</v>
      </c>
      <c r="C62" s="467" t="n">
        <v>1122470</v>
      </c>
      <c r="D62" s="466" t="n">
        <f aca="false">C62/B62*1000</f>
        <v>37873.9413570874</v>
      </c>
    </row>
    <row r="63" customFormat="false" ht="9" hidden="false" customHeight="true" outlineLevel="0" collapsed="false">
      <c r="A63" s="463" t="s">
        <v>274</v>
      </c>
      <c r="B63" s="464" t="n">
        <v>4819</v>
      </c>
      <c r="C63" s="467" t="n">
        <v>138782</v>
      </c>
      <c r="D63" s="466" t="n">
        <f aca="false">C63/B63*1000</f>
        <v>28798.9209379539</v>
      </c>
    </row>
    <row r="64" customFormat="false" ht="9" hidden="false" customHeight="true" outlineLevel="0" collapsed="false">
      <c r="A64" s="463" t="s">
        <v>275</v>
      </c>
      <c r="B64" s="464" t="n">
        <v>2606</v>
      </c>
      <c r="C64" s="467" t="n">
        <v>160136</v>
      </c>
      <c r="D64" s="466" t="n">
        <f aca="false">C64/B64*1000</f>
        <v>61448.9639293937</v>
      </c>
    </row>
    <row r="65" customFormat="false" ht="9" hidden="false" customHeight="true" outlineLevel="0" collapsed="false">
      <c r="A65" s="459" t="s">
        <v>276</v>
      </c>
      <c r="B65" s="460" t="n">
        <v>45610</v>
      </c>
      <c r="C65" s="461" t="n">
        <v>1646265</v>
      </c>
      <c r="D65" s="462" t="n">
        <f aca="false">C65/B65*1000</f>
        <v>36094.3871957904</v>
      </c>
    </row>
    <row r="66" customFormat="false" ht="9" hidden="false" customHeight="true" outlineLevel="0" collapsed="false">
      <c r="A66" s="463" t="s">
        <v>277</v>
      </c>
      <c r="B66" s="464" t="n">
        <v>34756</v>
      </c>
      <c r="C66" s="467" t="n">
        <v>1324038</v>
      </c>
      <c r="D66" s="466" t="n">
        <f aca="false">C66/B66*1000</f>
        <v>38095.2353550466</v>
      </c>
    </row>
    <row r="67" customFormat="false" ht="9" hidden="false" customHeight="true" outlineLevel="0" collapsed="false">
      <c r="A67" s="463" t="s">
        <v>278</v>
      </c>
      <c r="B67" s="464" t="n">
        <v>2376</v>
      </c>
      <c r="C67" s="467" t="n">
        <v>53383</v>
      </c>
      <c r="D67" s="466" t="n">
        <f aca="false">C67/B67*1000</f>
        <v>22467.5925925926</v>
      </c>
    </row>
    <row r="68" customFormat="false" ht="9" hidden="false" customHeight="true" outlineLevel="0" collapsed="false">
      <c r="A68" s="463" t="s">
        <v>279</v>
      </c>
      <c r="B68" s="464" t="n">
        <v>8478</v>
      </c>
      <c r="C68" s="467" t="n">
        <v>268843</v>
      </c>
      <c r="D68" s="466" t="n">
        <f aca="false">C68/B68*1000</f>
        <v>31710.6628921916</v>
      </c>
    </row>
    <row r="69" customFormat="false" ht="9" hidden="false" customHeight="true" outlineLevel="0" collapsed="false">
      <c r="A69" s="459" t="s">
        <v>280</v>
      </c>
      <c r="B69" s="460" t="n">
        <v>2935</v>
      </c>
      <c r="C69" s="461" t="n">
        <v>75254</v>
      </c>
      <c r="D69" s="462" t="n">
        <f aca="false">C69/B69*1000</f>
        <v>25640.2044293015</v>
      </c>
      <c r="H69" s="468"/>
      <c r="I69" s="469"/>
    </row>
    <row r="70" customFormat="false" ht="9" hidden="false" customHeight="true" outlineLevel="0" collapsed="false">
      <c r="A70" s="463" t="s">
        <v>281</v>
      </c>
      <c r="B70" s="464" t="n">
        <v>1875</v>
      </c>
      <c r="C70" s="467" t="n">
        <v>47041</v>
      </c>
      <c r="D70" s="466" t="n">
        <f aca="false">C70/B70*1000</f>
        <v>25088.5333333333</v>
      </c>
      <c r="H70" s="470"/>
      <c r="I70" s="465"/>
    </row>
    <row r="71" customFormat="false" ht="9" hidden="false" customHeight="true" outlineLevel="0" collapsed="false">
      <c r="A71" s="463" t="s">
        <v>282</v>
      </c>
      <c r="B71" s="464" t="n">
        <v>506</v>
      </c>
      <c r="C71" s="467" t="n">
        <v>11825</v>
      </c>
      <c r="D71" s="466" t="n">
        <f aca="false">C71/B71*1000</f>
        <v>23369.5652173913</v>
      </c>
      <c r="H71" s="470"/>
      <c r="I71" s="465"/>
    </row>
    <row r="72" customFormat="false" ht="9" hidden="false" customHeight="true" outlineLevel="0" collapsed="false">
      <c r="A72" s="463" t="s">
        <v>283</v>
      </c>
      <c r="B72" s="464" t="n">
        <v>554</v>
      </c>
      <c r="C72" s="467" t="n">
        <v>16390</v>
      </c>
      <c r="D72" s="466" t="n">
        <f aca="false">C72/B72*1000</f>
        <v>29584.8375451264</v>
      </c>
      <c r="H72" s="470"/>
      <c r="I72" s="465"/>
    </row>
    <row r="73" customFormat="false" ht="9" hidden="false" customHeight="true" outlineLevel="0" collapsed="false">
      <c r="A73" s="459" t="s">
        <v>284</v>
      </c>
      <c r="B73" s="460" t="n">
        <v>87570</v>
      </c>
      <c r="C73" s="461" t="n">
        <v>1313182</v>
      </c>
      <c r="D73" s="462" t="n">
        <f aca="false">C73/B73*1000</f>
        <v>14995.7976475962</v>
      </c>
      <c r="H73" s="471"/>
      <c r="I73" s="471"/>
    </row>
    <row r="74" customFormat="false" ht="9" hidden="false" customHeight="true" outlineLevel="0" collapsed="false">
      <c r="A74" s="463" t="s">
        <v>285</v>
      </c>
      <c r="B74" s="464" t="n">
        <v>22545</v>
      </c>
      <c r="C74" s="467" t="n">
        <v>309367</v>
      </c>
      <c r="D74" s="466" t="n">
        <f aca="false">C74/B74*1000</f>
        <v>13722.2000443557</v>
      </c>
      <c r="H74" s="472"/>
      <c r="I74" s="473"/>
    </row>
    <row r="75" customFormat="false" ht="9" hidden="false" customHeight="true" outlineLevel="0" collapsed="false">
      <c r="A75" s="463" t="s">
        <v>286</v>
      </c>
      <c r="B75" s="464" t="n">
        <v>1072</v>
      </c>
      <c r="C75" s="467" t="n">
        <v>19116</v>
      </c>
      <c r="D75" s="466" t="n">
        <f aca="false">C75/B75*1000</f>
        <v>17832.0895522388</v>
      </c>
      <c r="H75" s="471"/>
      <c r="I75" s="471"/>
    </row>
    <row r="76" customFormat="false" ht="9" hidden="false" customHeight="true" outlineLevel="0" collapsed="false">
      <c r="A76" s="463" t="s">
        <v>287</v>
      </c>
      <c r="B76" s="464" t="n">
        <v>7057</v>
      </c>
      <c r="C76" s="467" t="n">
        <v>144568</v>
      </c>
      <c r="D76" s="466" t="n">
        <f aca="false">C76/B76*1000</f>
        <v>20485.7588210288</v>
      </c>
      <c r="H76" s="471"/>
      <c r="I76" s="474"/>
    </row>
    <row r="77" customFormat="false" ht="9" hidden="false" customHeight="true" outlineLevel="0" collapsed="false">
      <c r="A77" s="463" t="s">
        <v>288</v>
      </c>
      <c r="B77" s="464" t="n">
        <v>20072</v>
      </c>
      <c r="C77" s="467" t="n">
        <v>350231</v>
      </c>
      <c r="D77" s="466" t="n">
        <f aca="false">C77/B77*1000</f>
        <v>17448.7345555998</v>
      </c>
      <c r="H77" s="471"/>
      <c r="I77" s="471"/>
    </row>
    <row r="78" customFormat="false" ht="9" hidden="false" customHeight="true" outlineLevel="0" collapsed="false">
      <c r="A78" s="463" t="s">
        <v>289</v>
      </c>
      <c r="B78" s="464" t="n">
        <v>30876</v>
      </c>
      <c r="C78" s="467" t="n">
        <v>393377</v>
      </c>
      <c r="D78" s="466" t="n">
        <f aca="false">C78/B78*1000</f>
        <v>12740.542816427</v>
      </c>
    </row>
    <row r="79" customFormat="false" ht="9" hidden="false" customHeight="true" outlineLevel="0" collapsed="false">
      <c r="A79" s="463" t="s">
        <v>290</v>
      </c>
      <c r="B79" s="464" t="n">
        <v>3587</v>
      </c>
      <c r="C79" s="467" t="n">
        <v>70455</v>
      </c>
      <c r="D79" s="466" t="n">
        <f aca="false">C79/B79*1000</f>
        <v>19641.7619180374</v>
      </c>
    </row>
    <row r="80" customFormat="false" ht="9" hidden="false" customHeight="true" outlineLevel="0" collapsed="false">
      <c r="A80" s="463" t="s">
        <v>291</v>
      </c>
      <c r="B80" s="464" t="n">
        <v>2361</v>
      </c>
      <c r="C80" s="467" t="n">
        <v>26068</v>
      </c>
      <c r="D80" s="466" t="n">
        <f aca="false">C80/B80*1000</f>
        <v>11041.0842863194</v>
      </c>
    </row>
    <row r="81" customFormat="false" ht="9" hidden="false" customHeight="true" outlineLevel="0" collapsed="false">
      <c r="A81" s="459" t="s">
        <v>292</v>
      </c>
      <c r="B81" s="460" t="n">
        <v>33165</v>
      </c>
      <c r="C81" s="461" t="n">
        <v>580449</v>
      </c>
      <c r="D81" s="462" t="n">
        <f aca="false">C81/B81*1000</f>
        <v>17501.8543645409</v>
      </c>
    </row>
    <row r="82" customFormat="false" ht="9" hidden="false" customHeight="true" outlineLevel="0" collapsed="false">
      <c r="A82" s="463" t="s">
        <v>293</v>
      </c>
      <c r="B82" s="464" t="n">
        <v>617</v>
      </c>
      <c r="C82" s="467" t="n">
        <v>12796</v>
      </c>
      <c r="D82" s="466" t="n">
        <f aca="false">C82/B82*1000</f>
        <v>20739.0599675851</v>
      </c>
    </row>
    <row r="83" customFormat="false" ht="9" hidden="false" customHeight="true" outlineLevel="0" collapsed="false">
      <c r="A83" s="463" t="s">
        <v>294</v>
      </c>
      <c r="B83" s="464" t="n">
        <v>32548</v>
      </c>
      <c r="C83" s="467" t="n">
        <v>567653</v>
      </c>
      <c r="D83" s="466" t="n">
        <f aca="false">C83/B83*1000</f>
        <v>17440.4878948015</v>
      </c>
    </row>
    <row r="84" customFormat="false" ht="9" hidden="false" customHeight="true" outlineLevel="0" collapsed="false">
      <c r="A84" s="459" t="s">
        <v>295</v>
      </c>
      <c r="B84" s="460" t="n">
        <v>5681</v>
      </c>
      <c r="C84" s="461" t="n">
        <v>107715</v>
      </c>
      <c r="D84" s="462" t="n">
        <f aca="false">C84/B84*1000</f>
        <v>18960.5703221264</v>
      </c>
    </row>
    <row r="85" customFormat="false" ht="9" hidden="false" customHeight="true" outlineLevel="0" collapsed="false">
      <c r="A85" s="459" t="s">
        <v>296</v>
      </c>
      <c r="B85" s="460" t="n">
        <v>14251</v>
      </c>
      <c r="C85" s="461" t="n">
        <v>233444</v>
      </c>
      <c r="D85" s="462" t="n">
        <f aca="false">C85/B85*1000</f>
        <v>16380.8855518911</v>
      </c>
    </row>
    <row r="86" customFormat="false" ht="9" hidden="false" customHeight="true" outlineLevel="0" collapsed="false">
      <c r="A86" s="459" t="s">
        <v>297</v>
      </c>
      <c r="B86" s="460" t="n">
        <v>12631</v>
      </c>
      <c r="C86" s="461" t="n">
        <v>254046</v>
      </c>
      <c r="D86" s="462" t="n">
        <f aca="false">C86/B86*1000</f>
        <v>20112.8968411052</v>
      </c>
    </row>
    <row r="87" customFormat="false" ht="9" hidden="false" customHeight="true" outlineLevel="0" collapsed="false">
      <c r="A87" s="459" t="s">
        <v>298</v>
      </c>
      <c r="B87" s="460" t="n">
        <v>2316</v>
      </c>
      <c r="C87" s="461" t="n">
        <v>62403</v>
      </c>
      <c r="D87" s="462" t="n">
        <f aca="false">C87/B87*1000</f>
        <v>26944.3005181347</v>
      </c>
    </row>
    <row r="88" customFormat="false" ht="9" hidden="false" customHeight="true" outlineLevel="0" collapsed="false">
      <c r="A88" s="459" t="s">
        <v>299</v>
      </c>
      <c r="B88" s="460" t="n">
        <v>654</v>
      </c>
      <c r="C88" s="461" t="n">
        <v>56455</v>
      </c>
      <c r="D88" s="462" t="n">
        <f aca="false">C88/B88*1000</f>
        <v>86322.629969419</v>
      </c>
    </row>
    <row r="89" customFormat="false" ht="6.75" hidden="false" customHeight="true" outlineLevel="0" collapsed="false">
      <c r="A89" s="459"/>
      <c r="B89" s="464"/>
      <c r="C89" s="467"/>
      <c r="D89" s="462"/>
    </row>
    <row r="90" customFormat="false" ht="9" hidden="false" customHeight="true" outlineLevel="0" collapsed="false">
      <c r="A90" s="459" t="s">
        <v>300</v>
      </c>
      <c r="B90" s="460" t="n">
        <f aca="false">SUM(B13+B19+B20+B23+B27+B31+B36+B37+B38+B44+B45+B46+B47+B48+B55+B65+B69+B73+B81+B84+B85+B86+B87+B88)</f>
        <v>811819</v>
      </c>
      <c r="C90" s="461" t="n">
        <f aca="false">SUM(C13+C19+C20+C23+C27+C31+C36+C37+C38+C44+C45+C46+C47+C48+C55+C65+C69+C73+C81+C84+C85+C86+C87+C88)</f>
        <v>35011441</v>
      </c>
      <c r="D90" s="462" t="n">
        <f aca="false">C90/B90*1000</f>
        <v>43127.151495592</v>
      </c>
    </row>
    <row r="91" s="373" customFormat="true" ht="9" hidden="false" customHeight="true" outlineLevel="0" collapsed="false">
      <c r="B91" s="475"/>
      <c r="C91" s="475"/>
      <c r="D91" s="476"/>
      <c r="E91" s="0"/>
      <c r="F91" s="0"/>
    </row>
    <row r="92" customFormat="false" ht="9" hidden="false" customHeight="true" outlineLevel="0" collapsed="false">
      <c r="A92" s="434" t="s">
        <v>301</v>
      </c>
    </row>
    <row r="93" customFormat="false" ht="9" hidden="false" customHeight="true" outlineLevel="0" collapsed="false">
      <c r="A93" s="434" t="s">
        <v>302</v>
      </c>
      <c r="B93" s="477"/>
      <c r="C93" s="477"/>
      <c r="D93" s="372"/>
    </row>
    <row r="94" customFormat="false" ht="9" hidden="false" customHeight="true" outlineLevel="0" collapsed="false">
      <c r="A94" s="434"/>
      <c r="B94" s="372"/>
      <c r="C94" s="372"/>
      <c r="D94" s="372"/>
    </row>
    <row r="95" customFormat="false" ht="9" hidden="false" customHeight="true" outlineLevel="0" collapsed="false">
      <c r="B95" s="476"/>
      <c r="C95" s="476"/>
      <c r="D95" s="476"/>
    </row>
    <row r="96" customFormat="false" ht="9" hidden="false" customHeight="true" outlineLevel="0" collapsed="false">
      <c r="B96" s="189" t="s">
        <v>303</v>
      </c>
      <c r="C96" s="476"/>
      <c r="D96" s="476"/>
    </row>
    <row r="97" customFormat="false" ht="9" hidden="false" customHeight="true" outlineLevel="0" collapsed="false">
      <c r="C97" s="478"/>
      <c r="D97" s="478"/>
    </row>
    <row r="98" customFormat="false" ht="9" hidden="false" customHeight="true" outlineLevel="0" collapsed="false">
      <c r="C98" s="371"/>
      <c r="D98" s="371"/>
    </row>
    <row r="99" customFormat="false" ht="9" hidden="false" customHeight="true" outlineLevel="0" collapsed="false"/>
    <row r="101" customFormat="false" ht="12.75" hidden="false" customHeight="false" outlineLevel="0" collapsed="false">
      <c r="B101" s="372"/>
      <c r="C101" s="372"/>
    </row>
  </sheetData>
  <mergeCells count="8">
    <mergeCell ref="A3:D3"/>
    <mergeCell ref="A4:D4"/>
    <mergeCell ref="A5:D5"/>
    <mergeCell ref="A6:D6"/>
    <mergeCell ref="A7:D7"/>
    <mergeCell ref="A8:A11"/>
    <mergeCell ref="C8:D8"/>
    <mergeCell ref="C9:D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2" width="39.56"/>
    <col collapsed="false" customWidth="true" hidden="false" outlineLevel="0" max="4" min="2" style="370" width="18.41"/>
    <col collapsed="false" customWidth="false" hidden="false" outlineLevel="0" max="6" min="5" style="479" width="11.42"/>
    <col collapsed="false" customWidth="false" hidden="false" outlineLevel="0" max="7" min="7" style="374" width="11.42"/>
    <col collapsed="false" customWidth="false" hidden="false" outlineLevel="0" max="12" min="8" style="373" width="11.42"/>
    <col collapsed="false" customWidth="false" hidden="false" outlineLevel="0" max="257" min="13" style="372" width="11.42"/>
  </cols>
  <sheetData>
    <row r="1" s="366" customFormat="true" ht="9" hidden="false" customHeight="true" outlineLevel="0" collapsed="false">
      <c r="A1" s="363" t="s">
        <v>38</v>
      </c>
      <c r="B1" s="364"/>
      <c r="C1" s="364"/>
      <c r="D1" s="364"/>
      <c r="E1" s="480"/>
      <c r="F1" s="480"/>
      <c r="G1" s="367"/>
      <c r="H1" s="367"/>
      <c r="I1" s="367"/>
      <c r="J1" s="367"/>
      <c r="K1" s="367"/>
      <c r="L1" s="368"/>
    </row>
    <row r="2" customFormat="false" ht="9" hidden="false" customHeight="true" outlineLevel="0" collapsed="false">
      <c r="A2" s="369" t="s">
        <v>0</v>
      </c>
    </row>
    <row r="3" customFormat="false" ht="9.95" hidden="false" customHeight="true" outlineLevel="0" collapsed="false">
      <c r="A3" s="442"/>
      <c r="B3" s="442"/>
      <c r="C3" s="442"/>
      <c r="D3" s="442"/>
    </row>
    <row r="4" customFormat="false" ht="11.1" hidden="false" customHeight="true" outlineLevel="0" collapsed="false">
      <c r="A4" s="443" t="s">
        <v>15</v>
      </c>
      <c r="B4" s="443"/>
      <c r="C4" s="443"/>
      <c r="D4" s="443"/>
    </row>
    <row r="5" customFormat="false" ht="11.1" hidden="false" customHeight="true" outlineLevel="0" collapsed="false">
      <c r="A5" s="444" t="s">
        <v>217</v>
      </c>
      <c r="B5" s="444"/>
      <c r="C5" s="444"/>
      <c r="D5" s="444"/>
      <c r="E5" s="481"/>
      <c r="F5" s="481"/>
      <c r="G5" s="482"/>
      <c r="H5" s="372"/>
      <c r="I5" s="372"/>
      <c r="J5" s="372"/>
      <c r="K5" s="372"/>
      <c r="L5" s="372"/>
    </row>
    <row r="6" customFormat="false" ht="9.95" hidden="false" customHeight="true" outlineLevel="0" collapsed="false">
      <c r="A6" s="445" t="s">
        <v>304</v>
      </c>
      <c r="B6" s="445"/>
      <c r="C6" s="445"/>
      <c r="D6" s="445"/>
    </row>
    <row r="7" customFormat="false" ht="6" hidden="false" customHeight="true" outlineLevel="0" collapsed="false">
      <c r="A7" s="446"/>
      <c r="B7" s="446"/>
      <c r="C7" s="446"/>
      <c r="D7" s="446"/>
    </row>
    <row r="8" s="485" customFormat="true" ht="9.95" hidden="false" customHeight="true" outlineLevel="0" collapsed="false">
      <c r="A8" s="447" t="s">
        <v>218</v>
      </c>
      <c r="B8" s="448"/>
      <c r="C8" s="453" t="s">
        <v>47</v>
      </c>
      <c r="D8" s="453"/>
      <c r="E8" s="483"/>
      <c r="F8" s="483"/>
      <c r="G8" s="484"/>
      <c r="H8" s="484"/>
      <c r="I8" s="484"/>
      <c r="J8" s="484"/>
      <c r="K8" s="484"/>
      <c r="L8" s="484"/>
    </row>
    <row r="9" s="485" customFormat="true" ht="9.95" hidden="false" customHeight="true" outlineLevel="0" collapsed="false">
      <c r="A9" s="447"/>
      <c r="B9" s="450" t="s">
        <v>219</v>
      </c>
      <c r="C9" s="451" t="s">
        <v>220</v>
      </c>
      <c r="D9" s="451"/>
      <c r="E9" s="483"/>
      <c r="F9" s="483"/>
      <c r="G9" s="484"/>
      <c r="H9" s="484"/>
      <c r="I9" s="484"/>
      <c r="J9" s="484"/>
      <c r="K9" s="484"/>
      <c r="L9" s="484"/>
    </row>
    <row r="10" s="485" customFormat="true" ht="9.95" hidden="false" customHeight="true" outlineLevel="0" collapsed="false">
      <c r="A10" s="447"/>
      <c r="B10" s="486"/>
      <c r="C10" s="451" t="s">
        <v>73</v>
      </c>
      <c r="D10" s="451" t="s">
        <v>221</v>
      </c>
      <c r="E10" s="483"/>
      <c r="F10" s="483"/>
      <c r="G10" s="484"/>
      <c r="H10" s="484"/>
      <c r="I10" s="484"/>
      <c r="J10" s="484"/>
      <c r="K10" s="484"/>
      <c r="L10" s="484"/>
    </row>
    <row r="11" s="485" customFormat="true" ht="9.95" hidden="false" customHeight="true" outlineLevel="0" collapsed="false">
      <c r="A11" s="447"/>
      <c r="B11" s="454" t="s">
        <v>222</v>
      </c>
      <c r="C11" s="456" t="s">
        <v>70</v>
      </c>
      <c r="D11" s="456" t="s">
        <v>223</v>
      </c>
      <c r="E11" s="483"/>
      <c r="F11" s="483"/>
      <c r="G11" s="484"/>
      <c r="H11" s="484"/>
      <c r="I11" s="484"/>
      <c r="J11" s="484"/>
      <c r="K11" s="484"/>
      <c r="L11" s="484"/>
    </row>
    <row r="12" s="485" customFormat="true" ht="6" hidden="false" customHeight="true" outlineLevel="0" collapsed="false">
      <c r="A12" s="457"/>
      <c r="B12" s="458"/>
      <c r="C12" s="458"/>
      <c r="D12" s="458"/>
      <c r="E12" s="483"/>
      <c r="F12" s="483"/>
      <c r="G12" s="484"/>
      <c r="H12" s="484"/>
      <c r="I12" s="484"/>
      <c r="J12" s="484"/>
      <c r="K12" s="484"/>
      <c r="L12" s="484"/>
    </row>
    <row r="13" s="485" customFormat="true" ht="9" hidden="false" customHeight="true" outlineLevel="0" collapsed="false">
      <c r="A13" s="459" t="s">
        <v>224</v>
      </c>
      <c r="B13" s="460" t="n">
        <v>42659</v>
      </c>
      <c r="C13" s="461" t="n">
        <v>3001402</v>
      </c>
      <c r="D13" s="462" t="n">
        <f aca="false">C13/B13*1000</f>
        <v>70358.0018284536</v>
      </c>
      <c r="E13" s="487"/>
      <c r="F13" s="487"/>
      <c r="G13" s="488"/>
      <c r="H13" s="484"/>
      <c r="I13" s="484"/>
      <c r="J13" s="484"/>
      <c r="K13" s="484"/>
      <c r="L13" s="484"/>
    </row>
    <row r="14" s="485" customFormat="true" ht="9" hidden="false" customHeight="true" outlineLevel="0" collapsed="false">
      <c r="A14" s="463" t="s">
        <v>225</v>
      </c>
      <c r="B14" s="464" t="n">
        <v>34559</v>
      </c>
      <c r="C14" s="467" t="n">
        <v>2101896</v>
      </c>
      <c r="D14" s="466" t="n">
        <f aca="false">C14/B14*1000</f>
        <v>60820.5098527156</v>
      </c>
      <c r="E14" s="487"/>
      <c r="F14" s="487"/>
      <c r="G14" s="488"/>
      <c r="H14" s="484"/>
      <c r="I14" s="484"/>
      <c r="J14" s="484"/>
      <c r="K14" s="484"/>
      <c r="L14" s="484"/>
    </row>
    <row r="15" s="485" customFormat="true" ht="9.75" hidden="false" customHeight="true" outlineLevel="0" collapsed="false">
      <c r="A15" s="463" t="s">
        <v>226</v>
      </c>
      <c r="B15" s="464" t="n">
        <v>5837</v>
      </c>
      <c r="C15" s="467" t="n">
        <v>452653</v>
      </c>
      <c r="D15" s="466" t="n">
        <f aca="false">C15/B15*1000</f>
        <v>77548.9121123865</v>
      </c>
      <c r="E15" s="487"/>
      <c r="F15" s="487"/>
      <c r="G15" s="488"/>
      <c r="H15" s="484"/>
      <c r="I15" s="484"/>
      <c r="J15" s="484"/>
      <c r="K15" s="484"/>
      <c r="L15" s="484"/>
    </row>
    <row r="16" s="485" customFormat="true" ht="9" hidden="false" customHeight="true" outlineLevel="0" collapsed="false">
      <c r="A16" s="463" t="s">
        <v>227</v>
      </c>
      <c r="B16" s="464" t="n">
        <v>1347</v>
      </c>
      <c r="C16" s="467" t="n">
        <v>333586</v>
      </c>
      <c r="D16" s="466" t="n">
        <f aca="false">C16/B16*1000</f>
        <v>247651.076466221</v>
      </c>
      <c r="E16" s="487"/>
      <c r="F16" s="487"/>
      <c r="G16" s="488"/>
      <c r="H16" s="484"/>
      <c r="I16" s="484"/>
      <c r="J16" s="484"/>
      <c r="K16" s="484"/>
      <c r="L16" s="484"/>
    </row>
    <row r="17" s="485" customFormat="true" ht="9" hidden="false" customHeight="true" outlineLevel="0" collapsed="false">
      <c r="A17" s="463" t="s">
        <v>228</v>
      </c>
      <c r="B17" s="464" t="n">
        <v>916</v>
      </c>
      <c r="C17" s="467" t="n">
        <v>113266</v>
      </c>
      <c r="D17" s="466" t="n">
        <f aca="false">C17/B17*1000</f>
        <v>123652.838427948</v>
      </c>
      <c r="E17" s="487"/>
      <c r="F17" s="489"/>
      <c r="G17" s="488"/>
      <c r="H17" s="484"/>
      <c r="I17" s="484"/>
      <c r="J17" s="484"/>
      <c r="K17" s="484"/>
      <c r="L17" s="484"/>
    </row>
    <row r="18" s="485" customFormat="true" ht="9" hidden="false" customHeight="true" outlineLevel="0" collapsed="false">
      <c r="A18" s="459" t="s">
        <v>229</v>
      </c>
      <c r="B18" s="464"/>
      <c r="C18" s="467"/>
      <c r="D18" s="462"/>
      <c r="E18" s="490"/>
      <c r="F18" s="490"/>
      <c r="G18" s="488"/>
      <c r="H18" s="484"/>
      <c r="I18" s="484"/>
      <c r="J18" s="484"/>
      <c r="K18" s="484"/>
      <c r="L18" s="484"/>
    </row>
    <row r="19" s="485" customFormat="true" ht="9" hidden="false" customHeight="true" outlineLevel="0" collapsed="false">
      <c r="A19" s="459" t="s">
        <v>230</v>
      </c>
      <c r="B19" s="460" t="n">
        <v>4043</v>
      </c>
      <c r="C19" s="461" t="n">
        <v>193852</v>
      </c>
      <c r="D19" s="462" t="n">
        <f aca="false">C19/B19*1000</f>
        <v>47947.563690329</v>
      </c>
      <c r="E19" s="487"/>
      <c r="F19" s="487"/>
      <c r="G19" s="488"/>
      <c r="H19" s="484"/>
      <c r="I19" s="484"/>
      <c r="J19" s="484"/>
      <c r="K19" s="484"/>
      <c r="L19" s="484"/>
    </row>
    <row r="20" s="485" customFormat="true" ht="9" hidden="false" customHeight="true" outlineLevel="0" collapsed="false">
      <c r="A20" s="459" t="s">
        <v>231</v>
      </c>
      <c r="B20" s="460" t="n">
        <v>1461</v>
      </c>
      <c r="C20" s="461" t="n">
        <v>118077</v>
      </c>
      <c r="D20" s="462" t="n">
        <f aca="false">C20/B20*1000</f>
        <v>80819.3018480493</v>
      </c>
      <c r="E20" s="487"/>
      <c r="F20" s="487"/>
      <c r="G20" s="488"/>
      <c r="H20" s="484"/>
      <c r="I20" s="484"/>
      <c r="J20" s="484"/>
      <c r="K20" s="484"/>
      <c r="L20" s="484"/>
    </row>
    <row r="21" s="485" customFormat="true" ht="9" hidden="false" customHeight="true" outlineLevel="0" collapsed="false">
      <c r="A21" s="463" t="s">
        <v>232</v>
      </c>
      <c r="B21" s="464" t="n">
        <v>1150</v>
      </c>
      <c r="C21" s="467" t="n">
        <v>102217</v>
      </c>
      <c r="D21" s="466" t="n">
        <f aca="false">C21/B21*1000</f>
        <v>88884.347826087</v>
      </c>
      <c r="E21" s="487"/>
      <c r="F21" s="489"/>
      <c r="G21" s="488"/>
      <c r="H21" s="484"/>
      <c r="I21" s="484"/>
      <c r="J21" s="484"/>
      <c r="K21" s="484"/>
      <c r="L21" s="484"/>
    </row>
    <row r="22" s="485" customFormat="true" ht="9" hidden="false" customHeight="true" outlineLevel="0" collapsed="false">
      <c r="A22" s="463" t="s">
        <v>233</v>
      </c>
      <c r="B22" s="464" t="n">
        <v>311</v>
      </c>
      <c r="C22" s="467" t="n">
        <v>15863</v>
      </c>
      <c r="D22" s="466" t="n">
        <f aca="false">C22/B22*1000</f>
        <v>51006.4308681672</v>
      </c>
      <c r="E22" s="491"/>
      <c r="F22" s="491"/>
      <c r="G22" s="488"/>
      <c r="H22" s="484"/>
      <c r="I22" s="484"/>
      <c r="J22" s="484"/>
      <c r="K22" s="484"/>
      <c r="L22" s="484"/>
    </row>
    <row r="23" s="485" customFormat="true" ht="9" hidden="false" customHeight="true" outlineLevel="0" collapsed="false">
      <c r="A23" s="459" t="s">
        <v>234</v>
      </c>
      <c r="B23" s="460" t="n">
        <v>28309</v>
      </c>
      <c r="C23" s="461" t="n">
        <v>2247588</v>
      </c>
      <c r="D23" s="462" t="n">
        <f aca="false">C23/B23*1000</f>
        <v>79394.8214348794</v>
      </c>
      <c r="E23" s="487"/>
      <c r="F23" s="487"/>
      <c r="G23" s="488"/>
      <c r="H23" s="484"/>
      <c r="I23" s="484"/>
      <c r="J23" s="484"/>
      <c r="K23" s="484"/>
      <c r="L23" s="484"/>
    </row>
    <row r="24" s="485" customFormat="true" ht="9" hidden="false" customHeight="true" outlineLevel="0" collapsed="false">
      <c r="A24" s="463" t="s">
        <v>235</v>
      </c>
      <c r="B24" s="464" t="n">
        <v>17465</v>
      </c>
      <c r="C24" s="467" t="n">
        <v>1397690</v>
      </c>
      <c r="D24" s="466" t="n">
        <f aca="false">C24/B24*1000</f>
        <v>80028.0561122245</v>
      </c>
      <c r="E24" s="487"/>
      <c r="F24" s="487"/>
      <c r="G24" s="488"/>
      <c r="H24" s="484"/>
      <c r="I24" s="484"/>
      <c r="J24" s="484"/>
      <c r="K24" s="484"/>
      <c r="L24" s="484"/>
    </row>
    <row r="25" s="485" customFormat="true" ht="9" hidden="false" customHeight="true" outlineLevel="0" collapsed="false">
      <c r="A25" s="463" t="s">
        <v>236</v>
      </c>
      <c r="B25" s="464" t="n">
        <v>10844</v>
      </c>
      <c r="C25" s="467" t="n">
        <v>849901</v>
      </c>
      <c r="D25" s="466" t="n">
        <f aca="false">C25/B25*1000</f>
        <v>78375.2305422353</v>
      </c>
      <c r="E25" s="487"/>
      <c r="F25" s="489"/>
      <c r="G25" s="488"/>
      <c r="H25" s="484"/>
      <c r="I25" s="484"/>
      <c r="J25" s="484"/>
      <c r="K25" s="484"/>
      <c r="L25" s="484"/>
    </row>
    <row r="26" s="485" customFormat="true" ht="9" hidden="false" customHeight="true" outlineLevel="0" collapsed="false">
      <c r="A26" s="459" t="s">
        <v>237</v>
      </c>
      <c r="B26" s="464"/>
      <c r="C26" s="467"/>
      <c r="D26" s="462"/>
      <c r="E26" s="490"/>
      <c r="F26" s="490"/>
      <c r="G26" s="488"/>
      <c r="H26" s="484"/>
      <c r="I26" s="484"/>
      <c r="J26" s="484"/>
      <c r="K26" s="484"/>
      <c r="L26" s="484"/>
    </row>
    <row r="27" s="485" customFormat="true" ht="9" hidden="false" customHeight="true" outlineLevel="0" collapsed="false">
      <c r="A27" s="459" t="s">
        <v>238</v>
      </c>
      <c r="B27" s="460" t="n">
        <v>21584</v>
      </c>
      <c r="C27" s="461" t="n">
        <v>1032719</v>
      </c>
      <c r="D27" s="462" t="n">
        <f aca="false">C27/B27*1000</f>
        <v>47846.5066716086</v>
      </c>
      <c r="E27" s="487"/>
      <c r="F27" s="487"/>
      <c r="G27" s="488"/>
      <c r="H27" s="484"/>
      <c r="I27" s="484"/>
      <c r="J27" s="484"/>
      <c r="K27" s="484"/>
      <c r="L27" s="484"/>
    </row>
    <row r="28" s="485" customFormat="true" ht="9" hidden="false" customHeight="true" outlineLevel="0" collapsed="false">
      <c r="A28" s="463" t="s">
        <v>239</v>
      </c>
      <c r="B28" s="464" t="n">
        <v>1166</v>
      </c>
      <c r="C28" s="467" t="n">
        <v>31855</v>
      </c>
      <c r="D28" s="466" t="n">
        <f aca="false">C28/B28*1000</f>
        <v>27319.897084048</v>
      </c>
      <c r="E28" s="487"/>
      <c r="F28" s="487"/>
      <c r="G28" s="488"/>
      <c r="H28" s="484"/>
      <c r="I28" s="484"/>
      <c r="J28" s="484"/>
      <c r="K28" s="484"/>
      <c r="L28" s="484"/>
    </row>
    <row r="29" s="485" customFormat="true" ht="9" hidden="false" customHeight="true" outlineLevel="0" collapsed="false">
      <c r="A29" s="463" t="s">
        <v>240</v>
      </c>
      <c r="B29" s="464" t="n">
        <v>396</v>
      </c>
      <c r="C29" s="467" t="n">
        <v>11567</v>
      </c>
      <c r="D29" s="466" t="n">
        <f aca="false">C29/B29*1000</f>
        <v>29209.595959596</v>
      </c>
      <c r="E29" s="487"/>
      <c r="F29" s="487"/>
      <c r="G29" s="488"/>
      <c r="H29" s="484"/>
      <c r="I29" s="484"/>
      <c r="J29" s="484"/>
      <c r="K29" s="484"/>
      <c r="L29" s="484"/>
    </row>
    <row r="30" s="485" customFormat="true" ht="9" hidden="false" customHeight="true" outlineLevel="0" collapsed="false">
      <c r="A30" s="463" t="s">
        <v>241</v>
      </c>
      <c r="B30" s="464" t="n">
        <v>20022</v>
      </c>
      <c r="C30" s="467" t="n">
        <v>989297</v>
      </c>
      <c r="D30" s="466" t="n">
        <f aca="false">C30/B30*1000</f>
        <v>49410.4984517031</v>
      </c>
      <c r="E30" s="490"/>
      <c r="F30" s="492"/>
      <c r="G30" s="488"/>
      <c r="H30" s="484"/>
      <c r="I30" s="484"/>
      <c r="J30" s="484"/>
      <c r="K30" s="484"/>
      <c r="L30" s="484"/>
    </row>
    <row r="31" s="485" customFormat="true" ht="9" hidden="false" customHeight="true" outlineLevel="0" collapsed="false">
      <c r="A31" s="459" t="s">
        <v>242</v>
      </c>
      <c r="B31" s="460" t="n">
        <v>9576</v>
      </c>
      <c r="C31" s="461" t="n">
        <v>410106</v>
      </c>
      <c r="D31" s="462" t="n">
        <f aca="false">C31/B31*1000</f>
        <v>42826.4411027569</v>
      </c>
      <c r="E31" s="491"/>
      <c r="F31" s="491"/>
      <c r="G31" s="488"/>
      <c r="H31" s="484"/>
      <c r="I31" s="484"/>
      <c r="J31" s="484"/>
      <c r="K31" s="484"/>
      <c r="L31" s="484"/>
    </row>
    <row r="32" s="485" customFormat="true" ht="9" hidden="false" customHeight="true" outlineLevel="0" collapsed="false">
      <c r="A32" s="463" t="s">
        <v>243</v>
      </c>
      <c r="B32" s="464" t="n">
        <v>1449</v>
      </c>
      <c r="C32" s="467" t="n">
        <v>65388</v>
      </c>
      <c r="D32" s="466" t="n">
        <f aca="false">C32/B32*1000</f>
        <v>45126.2939958592</v>
      </c>
      <c r="E32" s="487"/>
      <c r="F32" s="487"/>
      <c r="G32" s="488"/>
      <c r="H32" s="484"/>
      <c r="I32" s="484"/>
      <c r="J32" s="484"/>
      <c r="K32" s="484"/>
      <c r="L32" s="484"/>
    </row>
    <row r="33" s="485" customFormat="true" ht="9" hidden="false" customHeight="true" outlineLevel="0" collapsed="false">
      <c r="A33" s="463" t="s">
        <v>244</v>
      </c>
      <c r="B33" s="464" t="n">
        <v>3085</v>
      </c>
      <c r="C33" s="467" t="n">
        <v>139483</v>
      </c>
      <c r="D33" s="466" t="n">
        <f aca="false">C33/B33*1000</f>
        <v>45213.2901134522</v>
      </c>
      <c r="E33" s="487"/>
      <c r="F33" s="487"/>
      <c r="G33" s="488"/>
      <c r="H33" s="484"/>
      <c r="I33" s="484"/>
      <c r="J33" s="484"/>
      <c r="K33" s="484"/>
      <c r="L33" s="484"/>
    </row>
    <row r="34" s="485" customFormat="true" ht="9" hidden="false" customHeight="true" outlineLevel="0" collapsed="false">
      <c r="A34" s="463" t="s">
        <v>245</v>
      </c>
      <c r="B34" s="464" t="n">
        <v>3190</v>
      </c>
      <c r="C34" s="467" t="n">
        <v>131270</v>
      </c>
      <c r="D34" s="466" t="n">
        <f aca="false">C34/B34*1000</f>
        <v>41150.4702194357</v>
      </c>
      <c r="E34" s="487"/>
      <c r="F34" s="487"/>
      <c r="G34" s="488"/>
      <c r="H34" s="484"/>
      <c r="I34" s="484"/>
      <c r="J34" s="484"/>
      <c r="K34" s="484"/>
      <c r="L34" s="484"/>
    </row>
    <row r="35" s="485" customFormat="true" ht="9" hidden="false" customHeight="true" outlineLevel="0" collapsed="false">
      <c r="A35" s="463" t="s">
        <v>246</v>
      </c>
      <c r="B35" s="464" t="n">
        <v>1852</v>
      </c>
      <c r="C35" s="467" t="n">
        <v>73970</v>
      </c>
      <c r="D35" s="466" t="n">
        <f aca="false">C35/B35*1000</f>
        <v>39940.6047516199</v>
      </c>
      <c r="E35" s="487"/>
      <c r="F35" s="487"/>
      <c r="G35" s="488"/>
      <c r="H35" s="484"/>
      <c r="I35" s="484"/>
      <c r="J35" s="484"/>
      <c r="K35" s="484"/>
      <c r="L35" s="484"/>
    </row>
    <row r="36" s="485" customFormat="true" ht="9" hidden="false" customHeight="true" outlineLevel="0" collapsed="false">
      <c r="A36" s="459" t="s">
        <v>247</v>
      </c>
      <c r="B36" s="460" t="n">
        <v>7513</v>
      </c>
      <c r="C36" s="461" t="n">
        <v>291703</v>
      </c>
      <c r="D36" s="462" t="n">
        <f aca="false">C36/B36*1000</f>
        <v>38826.4341807534</v>
      </c>
      <c r="E36" s="490"/>
      <c r="F36" s="492"/>
      <c r="G36" s="488"/>
      <c r="H36" s="484"/>
      <c r="I36" s="484"/>
      <c r="J36" s="484"/>
      <c r="K36" s="484"/>
      <c r="L36" s="484"/>
    </row>
    <row r="37" s="485" customFormat="true" ht="9" hidden="false" customHeight="true" outlineLevel="0" collapsed="false">
      <c r="A37" s="459" t="s">
        <v>248</v>
      </c>
      <c r="B37" s="460" t="n">
        <v>7424</v>
      </c>
      <c r="C37" s="461" t="n">
        <v>174682</v>
      </c>
      <c r="D37" s="462" t="n">
        <f aca="false">C37/B37*1000</f>
        <v>23529.3642241379</v>
      </c>
      <c r="E37" s="490"/>
      <c r="F37" s="490"/>
      <c r="G37" s="488"/>
      <c r="H37" s="484"/>
      <c r="I37" s="484"/>
      <c r="J37" s="484"/>
      <c r="K37" s="484"/>
      <c r="L37" s="484"/>
    </row>
    <row r="38" s="485" customFormat="true" ht="9" hidden="false" customHeight="true" outlineLevel="0" collapsed="false">
      <c r="A38" s="459" t="s">
        <v>249</v>
      </c>
      <c r="B38" s="460" t="n">
        <v>63372</v>
      </c>
      <c r="C38" s="461" t="n">
        <v>1210461</v>
      </c>
      <c r="D38" s="462" t="n">
        <f aca="false">C38/B38*1000</f>
        <v>19100.880515054</v>
      </c>
      <c r="E38" s="487"/>
      <c r="F38" s="487"/>
      <c r="G38" s="488"/>
      <c r="H38" s="484"/>
      <c r="I38" s="484"/>
      <c r="J38" s="484"/>
      <c r="K38" s="484"/>
      <c r="L38" s="484"/>
    </row>
    <row r="39" s="485" customFormat="true" ht="9" hidden="false" customHeight="true" outlineLevel="0" collapsed="false">
      <c r="A39" s="463" t="s">
        <v>250</v>
      </c>
      <c r="B39" s="464" t="n">
        <v>1514</v>
      </c>
      <c r="C39" s="467" t="n">
        <v>24673</v>
      </c>
      <c r="D39" s="466" t="n">
        <f aca="false">C39/B39*1000</f>
        <v>16296.5653896962</v>
      </c>
      <c r="E39" s="487"/>
      <c r="F39" s="487"/>
      <c r="G39" s="488"/>
      <c r="H39" s="484"/>
      <c r="I39" s="484"/>
      <c r="J39" s="484"/>
      <c r="K39" s="484"/>
      <c r="L39" s="484"/>
    </row>
    <row r="40" s="485" customFormat="true" ht="9" hidden="false" customHeight="true" outlineLevel="0" collapsed="false">
      <c r="A40" s="463" t="s">
        <v>251</v>
      </c>
      <c r="B40" s="464" t="n">
        <v>4973</v>
      </c>
      <c r="C40" s="467" t="n">
        <v>70668</v>
      </c>
      <c r="D40" s="466" t="n">
        <f aca="false">C40/B40*1000</f>
        <v>14210.3358133923</v>
      </c>
      <c r="E40" s="487"/>
      <c r="F40" s="487"/>
      <c r="G40" s="488"/>
      <c r="H40" s="484"/>
      <c r="I40" s="484"/>
      <c r="J40" s="484"/>
      <c r="K40" s="484"/>
      <c r="L40" s="484"/>
    </row>
    <row r="41" s="485" customFormat="true" ht="9" hidden="false" customHeight="true" outlineLevel="0" collapsed="false">
      <c r="A41" s="463" t="s">
        <v>252</v>
      </c>
      <c r="B41" s="464" t="n">
        <v>10481</v>
      </c>
      <c r="C41" s="467" t="n">
        <v>315430</v>
      </c>
      <c r="D41" s="466" t="n">
        <f aca="false">C41/B41*1000</f>
        <v>30095.4107432497</v>
      </c>
      <c r="E41" s="487"/>
      <c r="F41" s="487"/>
      <c r="G41" s="488"/>
      <c r="H41" s="484"/>
      <c r="I41" s="484"/>
      <c r="J41" s="484"/>
      <c r="K41" s="484"/>
      <c r="L41" s="484"/>
    </row>
    <row r="42" s="485" customFormat="true" ht="9" hidden="false" customHeight="true" outlineLevel="0" collapsed="false">
      <c r="A42" s="463" t="s">
        <v>253</v>
      </c>
      <c r="B42" s="464" t="n">
        <v>158</v>
      </c>
      <c r="C42" s="467" t="n">
        <v>3030</v>
      </c>
      <c r="D42" s="466" t="n">
        <f aca="false">C42/B42*1000</f>
        <v>19177.2151898734</v>
      </c>
      <c r="E42" s="487"/>
      <c r="F42" s="487"/>
      <c r="G42" s="488"/>
      <c r="H42" s="484"/>
      <c r="I42" s="484"/>
      <c r="J42" s="484"/>
      <c r="K42" s="484"/>
      <c r="L42" s="484"/>
    </row>
    <row r="43" s="485" customFormat="true" ht="9" hidden="false" customHeight="true" outlineLevel="0" collapsed="false">
      <c r="A43" s="463" t="s">
        <v>254</v>
      </c>
      <c r="B43" s="464" t="n">
        <v>46246</v>
      </c>
      <c r="C43" s="467" t="n">
        <v>796652</v>
      </c>
      <c r="D43" s="466" t="n">
        <f aca="false">C43/B43*1000</f>
        <v>17226.3979587424</v>
      </c>
      <c r="E43" s="490"/>
      <c r="F43" s="492"/>
      <c r="G43" s="488"/>
      <c r="H43" s="484"/>
      <c r="I43" s="484"/>
      <c r="J43" s="484"/>
      <c r="K43" s="484"/>
      <c r="L43" s="484"/>
    </row>
    <row r="44" s="485" customFormat="true" ht="9" hidden="false" customHeight="true" outlineLevel="0" collapsed="false">
      <c r="A44" s="459" t="s">
        <v>255</v>
      </c>
      <c r="B44" s="460" t="n">
        <v>104086</v>
      </c>
      <c r="C44" s="461" t="n">
        <v>10810120</v>
      </c>
      <c r="D44" s="462" t="n">
        <f aca="false">C44/B44*1000</f>
        <v>103857.579309417</v>
      </c>
      <c r="E44" s="493"/>
      <c r="F44" s="494"/>
      <c r="G44" s="495"/>
      <c r="H44" s="484"/>
      <c r="I44" s="484"/>
      <c r="J44" s="484"/>
      <c r="K44" s="484"/>
      <c r="L44" s="484"/>
    </row>
    <row r="45" s="485" customFormat="true" ht="9" hidden="false" customHeight="true" outlineLevel="0" collapsed="false">
      <c r="A45" s="459" t="s">
        <v>256</v>
      </c>
      <c r="B45" s="460" t="n">
        <v>40526</v>
      </c>
      <c r="C45" s="461" t="n">
        <v>4499738</v>
      </c>
      <c r="D45" s="462" t="n">
        <f aca="false">C45/B45*1000</f>
        <v>111033.361298919</v>
      </c>
      <c r="E45" s="478"/>
      <c r="F45" s="478"/>
      <c r="G45" s="495"/>
      <c r="H45" s="484"/>
      <c r="I45" s="484"/>
      <c r="J45" s="484"/>
      <c r="K45" s="484"/>
      <c r="L45" s="484"/>
    </row>
    <row r="46" s="485" customFormat="true" ht="9" hidden="false" customHeight="true" outlineLevel="0" collapsed="false">
      <c r="A46" s="459" t="s">
        <v>257</v>
      </c>
      <c r="B46" s="460" t="n">
        <v>7402</v>
      </c>
      <c r="C46" s="461" t="n">
        <v>287456</v>
      </c>
      <c r="D46" s="462" t="n">
        <f aca="false">C46/B46*1000</f>
        <v>38834.9094839233</v>
      </c>
      <c r="E46" s="487"/>
      <c r="F46" s="487"/>
      <c r="G46" s="488"/>
      <c r="H46" s="484"/>
      <c r="I46" s="484"/>
      <c r="J46" s="484"/>
      <c r="K46" s="484"/>
      <c r="L46" s="484"/>
    </row>
    <row r="47" s="485" customFormat="true" ht="9" hidden="false" customHeight="true" outlineLevel="0" collapsed="false">
      <c r="A47" s="459" t="s">
        <v>258</v>
      </c>
      <c r="B47" s="460" t="n">
        <v>9181</v>
      </c>
      <c r="C47" s="461" t="n">
        <v>191558</v>
      </c>
      <c r="D47" s="462" t="n">
        <f aca="false">C47/B47*1000</f>
        <v>20864.6116980721</v>
      </c>
      <c r="E47" s="487"/>
      <c r="F47" s="487"/>
      <c r="G47" s="488"/>
      <c r="H47" s="484"/>
      <c r="I47" s="484"/>
      <c r="J47" s="484"/>
      <c r="K47" s="484"/>
      <c r="L47" s="484"/>
    </row>
    <row r="48" s="485" customFormat="true" ht="9" hidden="false" customHeight="true" outlineLevel="0" collapsed="false">
      <c r="A48" s="459" t="s">
        <v>259</v>
      </c>
      <c r="B48" s="460" t="n">
        <v>56791</v>
      </c>
      <c r="C48" s="461" t="n">
        <v>1985225</v>
      </c>
      <c r="D48" s="462" t="n">
        <f aca="false">C48/B48*1000</f>
        <v>34956.6832772799</v>
      </c>
      <c r="E48" s="487"/>
      <c r="F48" s="487"/>
      <c r="G48" s="488"/>
      <c r="H48" s="484"/>
      <c r="I48" s="484"/>
      <c r="J48" s="484"/>
      <c r="K48" s="484"/>
      <c r="L48" s="484"/>
    </row>
    <row r="49" s="485" customFormat="true" ht="9" hidden="false" customHeight="true" outlineLevel="0" collapsed="false">
      <c r="A49" s="463" t="s">
        <v>260</v>
      </c>
      <c r="B49" s="464" t="n">
        <v>9916</v>
      </c>
      <c r="C49" s="467" t="n">
        <v>304734</v>
      </c>
      <c r="D49" s="466" t="n">
        <f aca="false">C49/B49*1000</f>
        <v>30731.5449778136</v>
      </c>
      <c r="E49" s="487"/>
      <c r="F49" s="487"/>
      <c r="G49" s="488"/>
      <c r="H49" s="484"/>
      <c r="I49" s="484"/>
      <c r="J49" s="484"/>
      <c r="K49" s="484"/>
      <c r="L49" s="484"/>
    </row>
    <row r="50" s="485" customFormat="true" ht="9" hidden="false" customHeight="true" outlineLevel="0" collapsed="false">
      <c r="A50" s="463" t="s">
        <v>261</v>
      </c>
      <c r="B50" s="464"/>
      <c r="C50" s="467"/>
      <c r="D50" s="462"/>
      <c r="E50" s="487"/>
      <c r="F50" s="487"/>
      <c r="G50" s="488"/>
      <c r="H50" s="484"/>
      <c r="I50" s="484"/>
      <c r="J50" s="484"/>
      <c r="K50" s="484"/>
      <c r="L50" s="484"/>
    </row>
    <row r="51" s="485" customFormat="true" ht="9" hidden="false" customHeight="true" outlineLevel="0" collapsed="false">
      <c r="A51" s="463" t="s">
        <v>262</v>
      </c>
      <c r="B51" s="464" t="n">
        <v>24693</v>
      </c>
      <c r="C51" s="467" t="n">
        <v>766960</v>
      </c>
      <c r="D51" s="466" t="n">
        <f aca="false">C51/B51*1000</f>
        <v>31059.8145223343</v>
      </c>
      <c r="E51" s="487"/>
      <c r="F51" s="489"/>
      <c r="G51" s="488"/>
      <c r="H51" s="484"/>
      <c r="I51" s="484"/>
      <c r="J51" s="484"/>
      <c r="K51" s="484"/>
      <c r="L51" s="484"/>
    </row>
    <row r="52" s="485" customFormat="true" ht="9" hidden="false" customHeight="true" outlineLevel="0" collapsed="false">
      <c r="A52" s="463" t="s">
        <v>263</v>
      </c>
      <c r="B52" s="464"/>
      <c r="C52" s="467"/>
      <c r="D52" s="466"/>
      <c r="E52" s="491"/>
      <c r="F52" s="491"/>
      <c r="G52" s="488"/>
      <c r="H52" s="484"/>
      <c r="I52" s="484"/>
      <c r="J52" s="484"/>
      <c r="K52" s="484"/>
      <c r="L52" s="484"/>
    </row>
    <row r="53" s="485" customFormat="true" ht="9" hidden="false" customHeight="true" outlineLevel="0" collapsed="false">
      <c r="A53" s="463" t="s">
        <v>264</v>
      </c>
      <c r="B53" s="464" t="n">
        <v>22182</v>
      </c>
      <c r="C53" s="467" t="n">
        <v>913528</v>
      </c>
      <c r="D53" s="466" t="n">
        <f aca="false">C53/B53*1000</f>
        <v>41183.301776215</v>
      </c>
      <c r="E53" s="487"/>
      <c r="F53" s="487"/>
      <c r="G53" s="488"/>
      <c r="H53" s="484"/>
      <c r="I53" s="484"/>
      <c r="J53" s="484"/>
      <c r="K53" s="484"/>
      <c r="L53" s="484"/>
    </row>
    <row r="54" s="485" customFormat="true" ht="9" hidden="false" customHeight="true" outlineLevel="0" collapsed="false">
      <c r="A54" s="459" t="s">
        <v>265</v>
      </c>
      <c r="B54" s="464"/>
      <c r="C54" s="467"/>
      <c r="D54" s="462"/>
      <c r="E54" s="487"/>
      <c r="F54" s="487"/>
      <c r="G54" s="488"/>
      <c r="H54" s="484"/>
      <c r="I54" s="484"/>
      <c r="J54" s="484"/>
      <c r="K54" s="484"/>
      <c r="L54" s="484"/>
    </row>
    <row r="55" s="485" customFormat="true" ht="9" hidden="false" customHeight="true" outlineLevel="0" collapsed="false">
      <c r="A55" s="459" t="s">
        <v>266</v>
      </c>
      <c r="B55" s="460" t="n">
        <v>68887</v>
      </c>
      <c r="C55" s="461" t="n">
        <v>3107766</v>
      </c>
      <c r="D55" s="462" t="n">
        <f aca="false">C55/B55*1000</f>
        <v>45113.9692539957</v>
      </c>
      <c r="E55" s="487"/>
      <c r="F55" s="487"/>
      <c r="G55" s="488"/>
      <c r="H55" s="484"/>
      <c r="I55" s="484"/>
      <c r="J55" s="484"/>
      <c r="K55" s="484"/>
      <c r="L55" s="484"/>
    </row>
    <row r="56" s="485" customFormat="true" ht="9" hidden="false" customHeight="true" outlineLevel="0" collapsed="false">
      <c r="A56" s="463" t="s">
        <v>267</v>
      </c>
      <c r="B56" s="464"/>
      <c r="C56" s="467"/>
      <c r="D56" s="462"/>
      <c r="E56" s="487"/>
      <c r="F56" s="487"/>
      <c r="G56" s="488"/>
      <c r="H56" s="484"/>
      <c r="I56" s="484"/>
      <c r="J56" s="484"/>
      <c r="K56" s="484"/>
      <c r="L56" s="484"/>
    </row>
    <row r="57" s="485" customFormat="true" ht="9" hidden="false" customHeight="true" outlineLevel="0" collapsed="false">
      <c r="A57" s="463" t="s">
        <v>268</v>
      </c>
      <c r="B57" s="464" t="n">
        <v>38151</v>
      </c>
      <c r="C57" s="467" t="n">
        <v>1660282</v>
      </c>
      <c r="D57" s="466" t="n">
        <f aca="false">C57/B57*1000</f>
        <v>43518.7019999476</v>
      </c>
      <c r="E57" s="487"/>
      <c r="F57" s="487"/>
      <c r="G57" s="488"/>
      <c r="H57" s="484"/>
      <c r="I57" s="484"/>
      <c r="J57" s="484"/>
      <c r="K57" s="484"/>
      <c r="L57" s="484"/>
    </row>
    <row r="58" s="485" customFormat="true" ht="9" hidden="false" customHeight="true" outlineLevel="0" collapsed="false">
      <c r="A58" s="463" t="s">
        <v>269</v>
      </c>
      <c r="B58" s="464"/>
      <c r="C58" s="467"/>
      <c r="D58" s="462"/>
      <c r="E58" s="487"/>
      <c r="F58" s="487"/>
      <c r="G58" s="488"/>
      <c r="H58" s="484"/>
      <c r="I58" s="484"/>
      <c r="J58" s="484"/>
      <c r="K58" s="484"/>
      <c r="L58" s="484"/>
    </row>
    <row r="59" s="485" customFormat="true" ht="9" hidden="false" customHeight="true" outlineLevel="0" collapsed="false">
      <c r="A59" s="463" t="s">
        <v>270</v>
      </c>
      <c r="B59" s="464" t="n">
        <v>1934</v>
      </c>
      <c r="C59" s="467" t="n">
        <v>58137</v>
      </c>
      <c r="D59" s="466" t="n">
        <f aca="false">C59/B59*1000</f>
        <v>30060.4963805584</v>
      </c>
      <c r="E59" s="487"/>
      <c r="F59" s="487"/>
      <c r="G59" s="488"/>
      <c r="H59" s="484"/>
      <c r="I59" s="484"/>
      <c r="J59" s="484"/>
      <c r="K59" s="484"/>
      <c r="L59" s="484"/>
    </row>
    <row r="60" s="485" customFormat="true" ht="9" hidden="false" customHeight="true" outlineLevel="0" collapsed="false">
      <c r="A60" s="463" t="s">
        <v>271</v>
      </c>
      <c r="B60" s="464"/>
      <c r="C60" s="467"/>
      <c r="D60" s="462"/>
      <c r="E60" s="487"/>
      <c r="F60" s="487"/>
      <c r="G60" s="488"/>
      <c r="H60" s="484"/>
      <c r="I60" s="484"/>
      <c r="J60" s="484"/>
      <c r="K60" s="484"/>
      <c r="L60" s="484"/>
    </row>
    <row r="61" s="485" customFormat="true" ht="9" hidden="false" customHeight="true" outlineLevel="0" collapsed="false">
      <c r="A61" s="463" t="s">
        <v>272</v>
      </c>
      <c r="B61" s="464" t="n">
        <v>1682</v>
      </c>
      <c r="C61" s="467" t="n">
        <v>47632</v>
      </c>
      <c r="D61" s="466" t="n">
        <f aca="false">C61/B61*1000</f>
        <v>28318.6682520809</v>
      </c>
      <c r="E61" s="487"/>
      <c r="F61" s="487"/>
      <c r="G61" s="488"/>
      <c r="H61" s="484"/>
      <c r="I61" s="484"/>
      <c r="J61" s="484"/>
      <c r="K61" s="484"/>
      <c r="L61" s="484"/>
    </row>
    <row r="62" s="485" customFormat="true" ht="9" hidden="false" customHeight="true" outlineLevel="0" collapsed="false">
      <c r="A62" s="463" t="s">
        <v>273</v>
      </c>
      <c r="B62" s="464" t="n">
        <v>22251</v>
      </c>
      <c r="C62" s="467" t="n">
        <v>1062816</v>
      </c>
      <c r="D62" s="466" t="n">
        <f aca="false">C62/B62*1000</f>
        <v>47764.8645004719</v>
      </c>
      <c r="E62" s="487"/>
      <c r="F62" s="487"/>
      <c r="G62" s="488"/>
      <c r="H62" s="484"/>
      <c r="I62" s="484"/>
      <c r="J62" s="484"/>
      <c r="K62" s="484"/>
      <c r="L62" s="484"/>
    </row>
    <row r="63" s="485" customFormat="true" ht="9" hidden="false" customHeight="true" outlineLevel="0" collapsed="false">
      <c r="A63" s="463" t="s">
        <v>274</v>
      </c>
      <c r="B63" s="464" t="n">
        <v>2736</v>
      </c>
      <c r="C63" s="467" t="n">
        <v>122229</v>
      </c>
      <c r="D63" s="466" t="n">
        <f aca="false">C63/B63*1000</f>
        <v>44674.3421052632</v>
      </c>
      <c r="E63" s="491"/>
      <c r="F63" s="491"/>
      <c r="G63" s="488"/>
      <c r="H63" s="484"/>
      <c r="I63" s="484"/>
      <c r="J63" s="484"/>
      <c r="K63" s="484"/>
      <c r="L63" s="484"/>
    </row>
    <row r="64" s="485" customFormat="true" ht="9" hidden="false" customHeight="true" outlineLevel="0" collapsed="false">
      <c r="A64" s="463" t="s">
        <v>275</v>
      </c>
      <c r="B64" s="464" t="n">
        <v>2133</v>
      </c>
      <c r="C64" s="467" t="n">
        <v>156673</v>
      </c>
      <c r="D64" s="466" t="n">
        <f aca="false">C64/B64*1000</f>
        <v>73451.9456165026</v>
      </c>
      <c r="E64" s="490"/>
      <c r="F64" s="490"/>
      <c r="G64" s="488"/>
      <c r="H64" s="484"/>
      <c r="I64" s="484"/>
      <c r="J64" s="484"/>
      <c r="K64" s="484"/>
      <c r="L64" s="484"/>
    </row>
    <row r="65" s="485" customFormat="true" ht="9" hidden="false" customHeight="true" outlineLevel="0" collapsed="false">
      <c r="A65" s="459" t="s">
        <v>276</v>
      </c>
      <c r="B65" s="460" t="n">
        <v>33513</v>
      </c>
      <c r="C65" s="461" t="n">
        <v>1543093</v>
      </c>
      <c r="D65" s="462" t="n">
        <f aca="false">C65/B65*1000</f>
        <v>46044.6095545012</v>
      </c>
      <c r="E65" s="487"/>
      <c r="F65" s="487"/>
      <c r="G65" s="495"/>
      <c r="H65" s="484"/>
      <c r="I65" s="484"/>
      <c r="J65" s="484"/>
      <c r="K65" s="484"/>
      <c r="L65" s="484"/>
    </row>
    <row r="66" s="485" customFormat="true" ht="9" hidden="false" customHeight="true" outlineLevel="0" collapsed="false">
      <c r="A66" s="463" t="s">
        <v>277</v>
      </c>
      <c r="B66" s="464" t="n">
        <v>25822</v>
      </c>
      <c r="C66" s="467" t="n">
        <v>1246810</v>
      </c>
      <c r="D66" s="466" t="n">
        <f aca="false">C66/B66*1000</f>
        <v>48284.795910464</v>
      </c>
      <c r="E66" s="487"/>
      <c r="F66" s="468"/>
      <c r="G66" s="469"/>
      <c r="H66" s="484"/>
      <c r="I66" s="484"/>
      <c r="J66" s="484"/>
      <c r="K66" s="484"/>
      <c r="L66" s="484"/>
    </row>
    <row r="67" s="485" customFormat="true" ht="9" hidden="false" customHeight="true" outlineLevel="0" collapsed="false">
      <c r="A67" s="463" t="s">
        <v>278</v>
      </c>
      <c r="B67" s="464" t="n">
        <v>1955</v>
      </c>
      <c r="C67" s="467" t="n">
        <v>51473</v>
      </c>
      <c r="D67" s="466" t="n">
        <f aca="false">C67/B67*1000</f>
        <v>26328.9002557545</v>
      </c>
      <c r="E67" s="487"/>
      <c r="F67" s="470"/>
      <c r="G67" s="465"/>
      <c r="H67" s="484"/>
      <c r="I67" s="484"/>
      <c r="J67" s="484"/>
      <c r="K67" s="484"/>
      <c r="L67" s="484"/>
    </row>
    <row r="68" s="485" customFormat="true" ht="9" hidden="false" customHeight="true" outlineLevel="0" collapsed="false">
      <c r="A68" s="463" t="s">
        <v>279</v>
      </c>
      <c r="B68" s="464" t="n">
        <v>5736</v>
      </c>
      <c r="C68" s="467" t="n">
        <v>244811</v>
      </c>
      <c r="D68" s="466" t="n">
        <f aca="false">C68/B68*1000</f>
        <v>42679.7419804742</v>
      </c>
      <c r="E68" s="490"/>
      <c r="F68" s="470"/>
      <c r="G68" s="465"/>
      <c r="H68" s="484"/>
      <c r="I68" s="484"/>
      <c r="J68" s="484"/>
      <c r="K68" s="484"/>
      <c r="L68" s="484"/>
    </row>
    <row r="69" s="485" customFormat="true" ht="9" hidden="false" customHeight="true" outlineLevel="0" collapsed="false">
      <c r="A69" s="459" t="s">
        <v>280</v>
      </c>
      <c r="B69" s="460" t="n">
        <v>1748</v>
      </c>
      <c r="C69" s="461" t="n">
        <v>64446</v>
      </c>
      <c r="D69" s="462" t="n">
        <f aca="false">C69/B69*1000</f>
        <v>36868.4210526316</v>
      </c>
      <c r="E69" s="491"/>
      <c r="F69" s="470"/>
      <c r="G69" s="465"/>
      <c r="H69" s="484"/>
      <c r="I69" s="484"/>
      <c r="J69" s="484"/>
      <c r="K69" s="484"/>
      <c r="L69" s="484"/>
    </row>
    <row r="70" s="485" customFormat="true" ht="9" hidden="false" customHeight="true" outlineLevel="0" collapsed="false">
      <c r="A70" s="463" t="s">
        <v>281</v>
      </c>
      <c r="B70" s="464" t="n">
        <v>1091</v>
      </c>
      <c r="C70" s="467" t="n">
        <v>39854</v>
      </c>
      <c r="D70" s="466" t="n">
        <f aca="false">C70/B70*1000</f>
        <v>36529.7891842346</v>
      </c>
      <c r="E70" s="487"/>
      <c r="F70" s="470"/>
      <c r="G70" s="465"/>
      <c r="H70" s="484"/>
      <c r="I70" s="484"/>
      <c r="J70" s="484"/>
      <c r="K70" s="484"/>
      <c r="L70" s="484"/>
    </row>
    <row r="71" s="485" customFormat="true" ht="9" hidden="false" customHeight="true" outlineLevel="0" collapsed="false">
      <c r="A71" s="463" t="s">
        <v>282</v>
      </c>
      <c r="B71" s="464" t="n">
        <v>317</v>
      </c>
      <c r="C71" s="467" t="n">
        <v>10628</v>
      </c>
      <c r="D71" s="466" t="n">
        <f aca="false">C71/B71*1000</f>
        <v>33526.8138801262</v>
      </c>
      <c r="E71" s="487"/>
      <c r="F71" s="470"/>
      <c r="G71" s="465"/>
      <c r="H71" s="484"/>
      <c r="I71" s="484"/>
      <c r="J71" s="484"/>
      <c r="K71" s="484"/>
      <c r="L71" s="484"/>
    </row>
    <row r="72" s="485" customFormat="true" ht="9" hidden="false" customHeight="true" outlineLevel="0" collapsed="false">
      <c r="A72" s="463" t="s">
        <v>283</v>
      </c>
      <c r="B72" s="464" t="n">
        <v>340</v>
      </c>
      <c r="C72" s="467" t="n">
        <v>13961</v>
      </c>
      <c r="D72" s="466" t="n">
        <f aca="false">C72/B72*1000</f>
        <v>41061.7647058824</v>
      </c>
      <c r="E72" s="487"/>
      <c r="F72" s="470"/>
      <c r="G72" s="495"/>
      <c r="H72" s="484"/>
      <c r="I72" s="484"/>
      <c r="J72" s="484"/>
      <c r="K72" s="484"/>
      <c r="L72" s="484"/>
    </row>
    <row r="73" s="485" customFormat="true" ht="9" hidden="false" customHeight="true" outlineLevel="0" collapsed="false">
      <c r="A73" s="459" t="s">
        <v>284</v>
      </c>
      <c r="B73" s="460" t="n">
        <v>54814</v>
      </c>
      <c r="C73" s="461" t="n">
        <v>1136434</v>
      </c>
      <c r="D73" s="462" t="n">
        <f aca="false">C73/B73*1000</f>
        <v>20732.5500784471</v>
      </c>
      <c r="E73" s="487"/>
      <c r="F73" s="491"/>
      <c r="G73" s="491"/>
      <c r="H73" s="484"/>
      <c r="I73" s="484"/>
      <c r="J73" s="484"/>
      <c r="K73" s="484"/>
      <c r="L73" s="484"/>
    </row>
    <row r="74" s="485" customFormat="true" ht="9" hidden="false" customHeight="true" outlineLevel="0" collapsed="false">
      <c r="A74" s="463" t="s">
        <v>285</v>
      </c>
      <c r="B74" s="464" t="n">
        <v>18217</v>
      </c>
      <c r="C74" s="467" t="n">
        <v>293080</v>
      </c>
      <c r="D74" s="466" t="n">
        <f aca="false">C74/B74*1000</f>
        <v>16088.2691990997</v>
      </c>
      <c r="E74" s="491"/>
      <c r="F74" s="491"/>
      <c r="G74" s="465"/>
      <c r="H74" s="484"/>
      <c r="I74" s="484"/>
      <c r="J74" s="484"/>
      <c r="K74" s="484"/>
      <c r="L74" s="484"/>
    </row>
    <row r="75" s="485" customFormat="true" ht="9" hidden="false" customHeight="true" outlineLevel="0" collapsed="false">
      <c r="A75" s="463" t="s">
        <v>286</v>
      </c>
      <c r="B75" s="464" t="n">
        <v>918</v>
      </c>
      <c r="C75" s="467" t="n">
        <v>18605</v>
      </c>
      <c r="D75" s="466" t="n">
        <f aca="false">C75/B75*1000</f>
        <v>20266.8845315904</v>
      </c>
      <c r="E75" s="487"/>
      <c r="F75" s="487"/>
      <c r="G75" s="495"/>
      <c r="H75" s="484"/>
      <c r="I75" s="484"/>
      <c r="J75" s="484"/>
      <c r="K75" s="484"/>
      <c r="L75" s="484"/>
    </row>
    <row r="76" s="485" customFormat="true" ht="9" hidden="false" customHeight="true" outlineLevel="0" collapsed="false">
      <c r="A76" s="463" t="s">
        <v>287</v>
      </c>
      <c r="B76" s="464" t="n">
        <v>4381</v>
      </c>
      <c r="C76" s="467" t="n">
        <v>129457</v>
      </c>
      <c r="D76" s="466" t="n">
        <f aca="false">C76/B76*1000</f>
        <v>29549.6461994978</v>
      </c>
      <c r="E76" s="487"/>
      <c r="F76" s="487"/>
      <c r="G76" s="488"/>
      <c r="H76" s="484"/>
      <c r="I76" s="484"/>
      <c r="J76" s="484"/>
      <c r="K76" s="484"/>
      <c r="L76" s="484"/>
    </row>
    <row r="77" s="485" customFormat="true" ht="9" hidden="false" customHeight="true" outlineLevel="0" collapsed="false">
      <c r="A77" s="463" t="s">
        <v>288</v>
      </c>
      <c r="B77" s="464" t="n">
        <v>9226</v>
      </c>
      <c r="C77" s="467" t="n">
        <v>281948</v>
      </c>
      <c r="D77" s="466" t="n">
        <f aca="false">C77/B77*1000</f>
        <v>30560.1560806417</v>
      </c>
      <c r="E77" s="487"/>
      <c r="F77" s="487"/>
      <c r="G77" s="488"/>
      <c r="H77" s="484"/>
      <c r="I77" s="484"/>
      <c r="J77" s="484"/>
      <c r="K77" s="484"/>
      <c r="L77" s="484"/>
    </row>
    <row r="78" s="485" customFormat="true" ht="9" hidden="false" customHeight="true" outlineLevel="0" collapsed="false">
      <c r="A78" s="463" t="s">
        <v>289</v>
      </c>
      <c r="B78" s="464" t="n">
        <v>18050</v>
      </c>
      <c r="C78" s="467" t="n">
        <v>327605</v>
      </c>
      <c r="D78" s="466" t="n">
        <f aca="false">C78/B78*1000</f>
        <v>18149.8614958449</v>
      </c>
      <c r="E78" s="487"/>
      <c r="F78" s="487"/>
      <c r="G78" s="488"/>
      <c r="H78" s="484"/>
      <c r="I78" s="484"/>
      <c r="J78" s="484"/>
      <c r="K78" s="484"/>
      <c r="L78" s="484"/>
    </row>
    <row r="79" s="485" customFormat="true" ht="9" hidden="false" customHeight="true" outlineLevel="0" collapsed="false">
      <c r="A79" s="463" t="s">
        <v>290</v>
      </c>
      <c r="B79" s="464" t="n">
        <v>2505</v>
      </c>
      <c r="C79" s="467" t="n">
        <v>63645</v>
      </c>
      <c r="D79" s="466" t="n">
        <f aca="false">C79/B79*1000</f>
        <v>25407.1856287425</v>
      </c>
      <c r="E79" s="487"/>
      <c r="F79" s="487"/>
      <c r="G79" s="488"/>
      <c r="H79" s="484"/>
      <c r="I79" s="484"/>
      <c r="J79" s="484"/>
      <c r="K79" s="484"/>
      <c r="L79" s="484"/>
    </row>
    <row r="80" s="485" customFormat="true" ht="9" hidden="false" customHeight="true" outlineLevel="0" collapsed="false">
      <c r="A80" s="463" t="s">
        <v>291</v>
      </c>
      <c r="B80" s="464" t="n">
        <v>1517</v>
      </c>
      <c r="C80" s="467" t="n">
        <v>22099</v>
      </c>
      <c r="D80" s="466" t="n">
        <f aca="false">C80/B80*1000</f>
        <v>14567.5675675676</v>
      </c>
      <c r="E80" s="487"/>
      <c r="F80" s="487"/>
      <c r="G80" s="488"/>
      <c r="H80" s="484"/>
      <c r="I80" s="484"/>
      <c r="J80" s="484"/>
      <c r="K80" s="484"/>
      <c r="L80" s="484"/>
    </row>
    <row r="81" s="485" customFormat="true" ht="9" hidden="false" customHeight="true" outlineLevel="0" collapsed="false">
      <c r="A81" s="459" t="s">
        <v>292</v>
      </c>
      <c r="B81" s="460" t="n">
        <v>22852</v>
      </c>
      <c r="C81" s="461" t="n">
        <v>521521</v>
      </c>
      <c r="D81" s="462" t="n">
        <f aca="false">C81/B81*1000</f>
        <v>22821.6786276912</v>
      </c>
      <c r="E81" s="487"/>
      <c r="F81" s="487"/>
      <c r="G81" s="488"/>
      <c r="H81" s="484"/>
      <c r="I81" s="484"/>
      <c r="J81" s="484"/>
      <c r="K81" s="484"/>
      <c r="L81" s="484"/>
    </row>
    <row r="82" s="485" customFormat="true" ht="9" hidden="false" customHeight="true" outlineLevel="0" collapsed="false">
      <c r="A82" s="463" t="s">
        <v>293</v>
      </c>
      <c r="B82" s="464" t="n">
        <v>417</v>
      </c>
      <c r="C82" s="467" t="n">
        <v>11627</v>
      </c>
      <c r="D82" s="466" t="n">
        <f aca="false">C82/B82*1000</f>
        <v>27882.4940047962</v>
      </c>
      <c r="E82" s="487"/>
      <c r="F82" s="489"/>
      <c r="G82" s="488"/>
      <c r="H82" s="484"/>
      <c r="I82" s="484"/>
      <c r="J82" s="484"/>
      <c r="K82" s="484"/>
      <c r="L82" s="484"/>
    </row>
    <row r="83" s="485" customFormat="true" ht="9" hidden="false" customHeight="true" outlineLevel="0" collapsed="false">
      <c r="A83" s="463" t="s">
        <v>294</v>
      </c>
      <c r="B83" s="464" t="n">
        <v>22435</v>
      </c>
      <c r="C83" s="467" t="n">
        <v>509890</v>
      </c>
      <c r="D83" s="466" t="n">
        <f aca="false">C83/B83*1000</f>
        <v>22727.4348116782</v>
      </c>
      <c r="E83" s="491"/>
      <c r="F83" s="491"/>
      <c r="G83" s="488"/>
      <c r="H83" s="484"/>
      <c r="I83" s="484"/>
      <c r="J83" s="484"/>
      <c r="K83" s="484"/>
      <c r="L83" s="484"/>
    </row>
    <row r="84" s="485" customFormat="true" ht="9" hidden="false" customHeight="true" outlineLevel="0" collapsed="false">
      <c r="A84" s="459" t="s">
        <v>295</v>
      </c>
      <c r="B84" s="460" t="n">
        <v>4597</v>
      </c>
      <c r="C84" s="461" t="n">
        <v>103563</v>
      </c>
      <c r="D84" s="462" t="n">
        <f aca="false">C84/B84*1000</f>
        <v>22528.3880791821</v>
      </c>
      <c r="E84" s="487"/>
      <c r="F84" s="487"/>
      <c r="G84" s="488"/>
      <c r="H84" s="484"/>
      <c r="I84" s="484"/>
      <c r="J84" s="484"/>
      <c r="K84" s="484"/>
      <c r="L84" s="484"/>
    </row>
    <row r="85" s="485" customFormat="true" ht="9" hidden="false" customHeight="true" outlineLevel="0" collapsed="false">
      <c r="A85" s="459" t="s">
        <v>296</v>
      </c>
      <c r="B85" s="460" t="n">
        <v>10686</v>
      </c>
      <c r="C85" s="461" t="n">
        <v>218412</v>
      </c>
      <c r="D85" s="462" t="n">
        <f aca="false">C85/B85*1000</f>
        <v>20439.0791690062</v>
      </c>
      <c r="E85" s="487"/>
      <c r="F85" s="487"/>
      <c r="G85" s="488"/>
      <c r="H85" s="484"/>
      <c r="I85" s="484"/>
      <c r="J85" s="484"/>
      <c r="K85" s="484"/>
      <c r="L85" s="484"/>
    </row>
    <row r="86" s="485" customFormat="true" ht="9" hidden="false" customHeight="true" outlineLevel="0" collapsed="false">
      <c r="A86" s="459" t="s">
        <v>297</v>
      </c>
      <c r="B86" s="460" t="n">
        <v>10442</v>
      </c>
      <c r="C86" s="461" t="n">
        <v>242224</v>
      </c>
      <c r="D86" s="462" t="n">
        <f aca="false">C86/B86*1000</f>
        <v>23197.0886803294</v>
      </c>
      <c r="E86" s="495"/>
      <c r="F86" s="496"/>
      <c r="G86" s="488"/>
      <c r="H86" s="484"/>
      <c r="I86" s="484"/>
      <c r="J86" s="484"/>
      <c r="K86" s="484"/>
      <c r="L86" s="484"/>
    </row>
    <row r="87" s="485" customFormat="true" ht="9" hidden="false" customHeight="true" outlineLevel="0" collapsed="false">
      <c r="A87" s="459" t="s">
        <v>298</v>
      </c>
      <c r="B87" s="460" t="n">
        <v>1383</v>
      </c>
      <c r="C87" s="461" t="n">
        <v>55339</v>
      </c>
      <c r="D87" s="462" t="n">
        <f aca="false">C87/B87*1000</f>
        <v>40013.7382501808</v>
      </c>
      <c r="E87" s="483"/>
      <c r="F87" s="483"/>
      <c r="G87" s="484"/>
      <c r="H87" s="484"/>
      <c r="I87" s="484"/>
      <c r="J87" s="484"/>
      <c r="K87" s="484"/>
      <c r="L87" s="484"/>
    </row>
    <row r="88" s="485" customFormat="true" ht="9" hidden="false" customHeight="true" outlineLevel="0" collapsed="false">
      <c r="A88" s="459" t="s">
        <v>299</v>
      </c>
      <c r="B88" s="460" t="n">
        <v>633</v>
      </c>
      <c r="C88" s="461" t="n">
        <v>56050</v>
      </c>
      <c r="D88" s="462" t="n">
        <f aca="false">C88/B88*1000</f>
        <v>88546.6034755134</v>
      </c>
      <c r="E88" s="483"/>
      <c r="F88" s="483"/>
      <c r="G88" s="484"/>
      <c r="H88" s="484"/>
      <c r="I88" s="484"/>
      <c r="J88" s="484"/>
      <c r="K88" s="484"/>
      <c r="L88" s="484"/>
    </row>
    <row r="89" s="485" customFormat="true" ht="6.75" hidden="false" customHeight="true" outlineLevel="0" collapsed="false">
      <c r="A89" s="459"/>
      <c r="B89" s="464"/>
      <c r="C89" s="467"/>
      <c r="D89" s="462"/>
      <c r="E89" s="483"/>
      <c r="F89" s="483"/>
      <c r="G89" s="484"/>
      <c r="H89" s="484"/>
      <c r="I89" s="484"/>
      <c r="J89" s="484"/>
      <c r="K89" s="484"/>
      <c r="L89" s="484"/>
    </row>
    <row r="90" s="485" customFormat="true" ht="9" hidden="false" customHeight="true" outlineLevel="0" collapsed="false">
      <c r="A90" s="459" t="s">
        <v>300</v>
      </c>
      <c r="B90" s="497" t="n">
        <f aca="false">SUM(B13+B19+B20+B23+B27+B31+B36+B37+B38+B44+B45+B46+B47+B48+B55+B65+B69+B73+B81+B84+B85+B86+B87+B88)</f>
        <v>613482</v>
      </c>
      <c r="C90" s="498" t="n">
        <f aca="false">SUM(C13+C19+C20+C23+C27+C31+C36+C37+C38+C44+C45+C46+C47+C48+C55+C65+C69+C73+C81+C84+C85+C86+C87+C88)</f>
        <v>33503535</v>
      </c>
      <c r="D90" s="462" t="n">
        <f aca="false">C90/B90*1000</f>
        <v>54612.0913083025</v>
      </c>
      <c r="E90" s="483"/>
      <c r="F90" s="483"/>
      <c r="G90" s="484"/>
      <c r="H90" s="484"/>
      <c r="I90" s="484"/>
      <c r="J90" s="484"/>
      <c r="K90" s="484"/>
      <c r="L90" s="484"/>
    </row>
    <row r="91" s="373" customFormat="true" ht="9" hidden="false" customHeight="true" outlineLevel="0" collapsed="false">
      <c r="B91" s="475"/>
      <c r="D91" s="476"/>
      <c r="E91" s="479"/>
      <c r="F91" s="479"/>
      <c r="G91" s="374"/>
    </row>
    <row r="92" customFormat="false" ht="9" hidden="false" customHeight="true" outlineLevel="0" collapsed="false">
      <c r="A92" s="434" t="s">
        <v>301</v>
      </c>
      <c r="C92" s="475"/>
      <c r="D92" s="372"/>
    </row>
    <row r="93" customFormat="false" ht="9" hidden="false" customHeight="true" outlineLevel="0" collapsed="false">
      <c r="A93" s="434" t="s">
        <v>305</v>
      </c>
      <c r="C93" s="475"/>
      <c r="D93" s="372"/>
    </row>
    <row r="94" customFormat="false" ht="9" hidden="false" customHeight="true" outlineLevel="0" collapsed="false">
      <c r="A94" s="434" t="s">
        <v>302</v>
      </c>
      <c r="B94" s="475"/>
      <c r="C94" s="475"/>
      <c r="D94" s="476"/>
    </row>
    <row r="95" customFormat="false" ht="9" hidden="false" customHeight="true" outlineLevel="0" collapsed="false">
      <c r="C95" s="477"/>
      <c r="D95" s="476"/>
    </row>
    <row r="96" customFormat="false" ht="9" hidden="false" customHeight="true" outlineLevel="0" collapsed="false">
      <c r="C96" s="478"/>
      <c r="D96" s="476"/>
    </row>
    <row r="97" customFormat="false" ht="9" hidden="false" customHeight="true" outlineLevel="0" collapsed="false">
      <c r="B97" s="189" t="s">
        <v>306</v>
      </c>
    </row>
    <row r="98" customFormat="false" ht="12.75" hidden="false" customHeight="false" outlineLevel="0" collapsed="false">
      <c r="C98" s="475"/>
      <c r="D98" s="476"/>
    </row>
    <row r="99" customFormat="false" ht="12.75" hidden="false" customHeight="false" outlineLevel="0" collapsed="false">
      <c r="B99" s="499"/>
      <c r="C99" s="499"/>
    </row>
    <row r="100" customFormat="false" ht="12.75" hidden="false" customHeight="false" outlineLevel="0" collapsed="false">
      <c r="B100" s="499"/>
      <c r="C100" s="499"/>
    </row>
    <row r="101" customFormat="false" ht="12.75" hidden="false" customHeight="false" outlineLevel="0" collapsed="false">
      <c r="B101" s="500"/>
      <c r="C101" s="501"/>
    </row>
    <row r="102" customFormat="false" ht="12.75" hidden="false" customHeight="false" outlineLevel="0" collapsed="false">
      <c r="B102" s="499"/>
      <c r="C102" s="499"/>
    </row>
    <row r="103" customFormat="false" ht="12.75" hidden="false" customHeight="false" outlineLevel="0" collapsed="false">
      <c r="B103" s="499"/>
      <c r="C103" s="499"/>
    </row>
  </sheetData>
  <mergeCells count="8">
    <mergeCell ref="A3:D3"/>
    <mergeCell ref="A4:D4"/>
    <mergeCell ref="A5:D5"/>
    <mergeCell ref="A6:D6"/>
    <mergeCell ref="A7:D7"/>
    <mergeCell ref="A8:A11"/>
    <mergeCell ref="C8:D8"/>
    <mergeCell ref="C9:D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</cols>
  <sheetData>
    <row r="1" s="26" customFormat="true" ht="12.75" hidden="false" customHeight="true" outlineLevel="0" collapsed="false">
      <c r="A1" s="25" t="s">
        <v>13</v>
      </c>
    </row>
    <row r="2" s="26" customFormat="true" ht="15" hidden="false" customHeight="true" outlineLevel="0" collapsed="false">
      <c r="A2" s="27" t="s">
        <v>0</v>
      </c>
    </row>
    <row r="3" s="26" customFormat="true" ht="12.75" hidden="false" customHeight="true" outlineLevel="0" collapsed="false"/>
    <row r="4" s="26" customFormat="true" ht="12.75" hidden="false" customHeight="true" outlineLevel="0" collapsed="false"/>
    <row r="5" s="30" customFormat="true" ht="12.75" hidden="false" customHeight="true" outlineLevel="0" collapsed="false">
      <c r="A5" s="28" t="s">
        <v>1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</row>
    <row r="6" s="31" customFormat="true" ht="15" hidden="false" customHeight="true" outlineLevel="0" collapsed="false"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</row>
    <row r="7" s="31" customFormat="true" ht="15" hidden="false" customHeight="true" outlineLevel="0" collapsed="false">
      <c r="A7" s="29" t="s">
        <v>15</v>
      </c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</row>
    <row r="8" s="31" customFormat="true" ht="6.95" hidden="false" customHeight="true" outlineLevel="0" collapsed="false">
      <c r="A8" s="32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</row>
    <row r="9" s="32" customFormat="true" ht="12.75" hidden="false" customHeight="true" outlineLevel="0" collapsed="false">
      <c r="A9" s="32" t="s">
        <v>16</v>
      </c>
    </row>
    <row r="10" s="32" customFormat="true" ht="12.75" hidden="false" customHeight="true" outlineLevel="0" collapsed="false">
      <c r="A10" s="32" t="s">
        <v>17</v>
      </c>
    </row>
    <row r="11" s="26" customFormat="true" ht="12.75" hidden="false" customHeight="true" outlineLevel="0" collapsed="false">
      <c r="A11" s="25" t="s">
        <v>18</v>
      </c>
    </row>
    <row r="12" s="26" customFormat="true" ht="12.75" hidden="false" customHeight="true" outlineLevel="0" collapsed="false">
      <c r="A12" s="25" t="s">
        <v>19</v>
      </c>
    </row>
    <row r="13" s="26" customFormat="true" ht="12.75" hidden="false" customHeight="true" outlineLevel="0" collapsed="false">
      <c r="A13" s="25" t="s">
        <v>20</v>
      </c>
    </row>
    <row r="14" s="25" customFormat="true" ht="15.95" hidden="false" customHeight="true" outlineLevel="0" collapsed="false"/>
    <row r="15" s="34" customFormat="true" ht="12.75" hidden="false" customHeight="true" outlineLevel="0" collapsed="false">
      <c r="A15" s="33" t="s">
        <v>21</v>
      </c>
    </row>
    <row r="16" s="34" customFormat="true" ht="12.75" hidden="false" customHeight="true" outlineLevel="0" collapsed="false">
      <c r="A16" s="33" t="s">
        <v>22</v>
      </c>
    </row>
    <row r="17" s="26" customFormat="true" ht="12.75" hidden="false" customHeight="true" outlineLevel="0" collapsed="false">
      <c r="A17" s="25" t="s">
        <v>23</v>
      </c>
    </row>
    <row r="18" s="26" customFormat="true" ht="12.75" hidden="false" customHeight="true" outlineLevel="0" collapsed="false">
      <c r="A18" s="25" t="s">
        <v>24</v>
      </c>
    </row>
    <row r="19" s="26" customFormat="true" ht="12.75" hidden="false" customHeight="true" outlineLevel="0" collapsed="false">
      <c r="A19" s="25"/>
    </row>
    <row r="20" s="26" customFormat="true" ht="12.75" hidden="false" customHeight="true" outlineLevel="0" collapsed="false">
      <c r="A20" s="25" t="s">
        <v>25</v>
      </c>
    </row>
    <row r="21" s="26" customFormat="true" ht="12.75" hidden="false" customHeight="true" outlineLevel="0" collapsed="false">
      <c r="A21" s="25"/>
    </row>
    <row r="22" s="26" customFormat="true" ht="12.75" hidden="false" customHeight="true" outlineLevel="0" collapsed="false">
      <c r="A22" s="25" t="s">
        <v>26</v>
      </c>
    </row>
    <row r="23" s="36" customFormat="true" ht="15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</row>
    <row r="24" s="32" customFormat="true" ht="12.75" hidden="false" customHeight="true" outlineLevel="0" collapsed="false">
      <c r="A24" s="32" t="s">
        <v>27</v>
      </c>
    </row>
    <row r="25" s="32" customFormat="true" ht="12.75" hidden="false" customHeight="true" outlineLevel="0" collapsed="false">
      <c r="A25" s="32" t="s">
        <v>28</v>
      </c>
    </row>
    <row r="26" s="26" customFormat="true" ht="12.75" hidden="false" customHeight="true" outlineLevel="0" collapsed="false">
      <c r="A26" s="25" t="s">
        <v>29</v>
      </c>
    </row>
    <row r="27" s="26" customFormat="true" ht="12.75" hidden="false" customHeight="true" outlineLevel="0" collapsed="false">
      <c r="A27" s="25" t="s">
        <v>30</v>
      </c>
      <c r="B27" s="37" t="s">
        <v>31</v>
      </c>
    </row>
    <row r="28" s="26" customFormat="true" ht="12.75" hidden="false" customHeight="true" outlineLevel="0" collapsed="false">
      <c r="A28" s="25" t="s">
        <v>32</v>
      </c>
    </row>
    <row r="29" s="26" customFormat="true" ht="12.75" hidden="false" customHeight="true" outlineLevel="0" collapsed="false">
      <c r="A29" s="25" t="s">
        <v>33</v>
      </c>
    </row>
    <row r="30" s="26" customFormat="true" ht="12.75" hidden="false" customHeight="true" outlineLevel="0" collapsed="false">
      <c r="A30" s="25"/>
    </row>
    <row r="31" s="26" customFormat="true" ht="12.75" hidden="false" customHeight="true" outlineLevel="0" collapsed="false">
      <c r="A31" s="25" t="s">
        <v>34</v>
      </c>
    </row>
    <row r="32" s="39" customFormat="true" ht="12.75" hidden="false" customHeight="false" outlineLevel="0" collapsed="false">
      <c r="A32" s="38"/>
    </row>
    <row r="33" s="26" customFormat="true" ht="12.75" hidden="false" customHeight="false" outlineLevel="0" collapsed="false">
      <c r="A33" s="32" t="s">
        <v>35</v>
      </c>
    </row>
    <row r="34" s="26" customFormat="true" ht="12.75" hidden="false" customHeight="true" outlineLevel="0" collapsed="false">
      <c r="A34" s="25" t="s">
        <v>36</v>
      </c>
    </row>
    <row r="35" s="26" customFormat="true" ht="12.75" hidden="false" customHeight="true" outlineLevel="0" collapsed="false">
      <c r="A35" s="25" t="s">
        <v>37</v>
      </c>
    </row>
    <row r="36" s="26" customFormat="true" ht="12.75" hidden="false" customHeight="false" outlineLevel="0" collapsed="false"/>
  </sheetData>
  <hyperlinks>
    <hyperlink ref="A1" location="Vorblatt!A1" display="Startseite"/>
    <hyperlink ref="A11" location="Tab1.1!A1" display="1.1 Nach der Grund- und Splittingtabelle Besteuerte zusammen"/>
    <hyperlink ref="A12" location="Tab1.2!A1" display="1.2 Nach der Grundtabelle Besteuerte"/>
    <hyperlink ref="A13" location="'Tab 1.3'!A1" display="1.3 Nach der Splittingtabelle Besteuerte"/>
    <hyperlink ref="A17" location="'Tabelle 2.1'!A6" display="2.1 Nach der Grundtabelle Besteuerte"/>
    <hyperlink ref="A18" location="'Tabelle 2.2'!A6" display="2.2 Nach der Splittingtabelle Besteuerte"/>
    <hyperlink ref="A20" location="'Tab. 3'!A1" display="3 Steuerpflichtige und deren Einkünfte nach überwiegender Einkunftsart "/>
    <hyperlink ref="A22" location="'Tabelle 4'!A1" display="4 Steuerfälle nach Alter und nach Größenklassen der Summe der individuellen Einkünfte (Individualnachweis)"/>
    <hyperlink ref="A26" location="'Tab. 5.1'!A1" display="5.1 Rentenversicherungspflichtige Arbeitnehmer"/>
    <hyperlink ref="A27" location="'Tabelle 1.2'!A6" display="5.2 Nichtrentenversicherungspflichtige Arbeitnehmer"/>
    <hyperlink ref="B27" location="'Tab. 5.2'!A1" display="Tab. 5.2'!A1"/>
    <hyperlink ref="A28" location="'Tab. 5.3'!A1" display="5.3 Versorgungsempfänger"/>
    <hyperlink ref="A29" location="'Tab. 5.4'!A1" display="5.4 Insgesamt"/>
    <hyperlink ref="A31" location="'Tab. 6'!A1" display="6 Lohn- und Einkommensteuerpflichtige insgesamt nach Ländern"/>
    <hyperlink ref="A34" location="'Tab. 7.1'!A1" display="7.1 Steuerpflichtige mit Einkünften aus freiberuflicher Tätigkeit in ausgewählten Freien Berufen insgesamt"/>
    <hyperlink ref="A35" location="'Tab. 7.2'!A1" display="7.2 Steuerpflichtige mit überwiegenden Einkünften aus freiberuflicher Tätigkeit in ausgewählten Freien Berufen "/>
  </hyperlinks>
  <printOptions headings="false" gridLines="false" gridLinesSet="true" horizontalCentered="false" verticalCentered="false"/>
  <pageMargins left="0.275694444444444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1.0546875" defaultRowHeight="12.75" zeroHeight="false" outlineLevelRow="0" outlineLevelCol="0"/>
  <sheetData>
    <row r="1" s="41" customFormat="true" ht="12" hidden="false" customHeight="false" outlineLevel="0" collapsed="false">
      <c r="A1" s="40" t="s">
        <v>38</v>
      </c>
      <c r="B1" s="40"/>
      <c r="C1" s="40"/>
      <c r="D1" s="40"/>
      <c r="E1" s="40"/>
      <c r="F1" s="40"/>
      <c r="G1" s="40"/>
      <c r="H1" s="40"/>
      <c r="I1" s="40"/>
    </row>
  </sheetData>
  <mergeCells count="1">
    <mergeCell ref="A1:I1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433333333333333" right="0.275694444444444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20.41796875" defaultRowHeight="9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42" width="1.85"/>
    <col collapsed="false" customWidth="true" hidden="false" outlineLevel="0" max="3" min="3" style="42" width="8.85"/>
    <col collapsed="false" customWidth="true" hidden="false" outlineLevel="0" max="4" min="4" style="42" width="4.85"/>
    <col collapsed="false" customWidth="true" hidden="false" outlineLevel="0" max="5" min="5" style="42" width="9.28"/>
    <col collapsed="false" customWidth="true" hidden="false" outlineLevel="0" max="6" min="6" style="42" width="1.7"/>
    <col collapsed="false" customWidth="true" hidden="false" outlineLevel="0" max="12" min="7" style="42" width="13.7"/>
    <col collapsed="false" customWidth="true" hidden="false" outlineLevel="0" max="21" min="13" style="42" width="11.28"/>
    <col collapsed="false" customWidth="true" hidden="false" outlineLevel="0" max="22" min="22" style="42" width="10.28"/>
    <col collapsed="false" customWidth="true" hidden="false" outlineLevel="0" max="23" min="23" style="42" width="1.7"/>
    <col collapsed="false" customWidth="true" hidden="false" outlineLevel="0" max="24" min="24" style="42" width="3.14"/>
    <col collapsed="false" customWidth="true" hidden="false" outlineLevel="0" max="25" min="25" style="42" width="1.85"/>
    <col collapsed="false" customWidth="false" hidden="false" outlineLevel="0" max="257" min="26" style="42" width="20.41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5" customFormat="true" ht="9" hidden="false" customHeight="true" outlineLevel="0" collapsed="false">
      <c r="A2" s="45" t="s">
        <v>0</v>
      </c>
    </row>
    <row r="3" s="45" customFormat="true" ht="9" hidden="false" customHeight="false" outlineLevel="0" collapsed="false"/>
    <row r="4" s="46" customFormat="true" ht="9" hidden="false" customHeight="false" outlineLevel="0" collapsed="false"/>
    <row r="5" s="46" customFormat="true" ht="9" hidden="false" customHeight="true" outlineLevel="0" collapsed="false">
      <c r="B5" s="47"/>
      <c r="C5" s="47"/>
      <c r="D5" s="47"/>
      <c r="E5" s="47" t="s">
        <v>39</v>
      </c>
      <c r="F5" s="47"/>
      <c r="G5" s="47"/>
      <c r="H5" s="47"/>
      <c r="I5" s="47"/>
      <c r="J5" s="47"/>
      <c r="K5" s="48" t="s">
        <v>40</v>
      </c>
      <c r="L5" s="48"/>
      <c r="M5" s="49" t="s">
        <v>41</v>
      </c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s="46" customFormat="true" ht="9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50" t="s">
        <v>42</v>
      </c>
      <c r="M6" s="47" t="s">
        <v>43</v>
      </c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46" customFormat="true" ht="9" hidden="false" customHeight="tru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50" t="s">
        <v>44</v>
      </c>
      <c r="M7" s="47" t="s">
        <v>45</v>
      </c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s="46" customFormat="true" ht="9" hidden="false" customHeight="false" outlineLevel="0" collapsed="false">
      <c r="A8" s="51"/>
      <c r="B8" s="52"/>
      <c r="C8" s="52"/>
      <c r="D8" s="52"/>
      <c r="E8" s="52"/>
      <c r="F8" s="52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Y8" s="51"/>
    </row>
    <row r="9" s="46" customFormat="true" ht="9" hidden="false" customHeight="true" outlineLevel="0" collapsed="false">
      <c r="B9" s="53"/>
      <c r="C9" s="54"/>
      <c r="D9" s="55"/>
      <c r="E9" s="55"/>
      <c r="F9" s="55"/>
      <c r="G9" s="56"/>
      <c r="H9" s="57"/>
      <c r="I9" s="57"/>
      <c r="J9" s="47"/>
      <c r="K9" s="47"/>
      <c r="L9" s="50" t="s">
        <v>46</v>
      </c>
      <c r="M9" s="57" t="s">
        <v>47</v>
      </c>
      <c r="N9" s="57"/>
      <c r="O9" s="47"/>
      <c r="P9" s="47"/>
      <c r="Q9" s="47"/>
      <c r="R9" s="47"/>
      <c r="S9" s="47"/>
      <c r="T9" s="47"/>
      <c r="U9" s="54"/>
      <c r="V9" s="55"/>
      <c r="W9" s="55"/>
      <c r="X9" s="54"/>
    </row>
    <row r="10" s="46" customFormat="true" ht="9" hidden="false" customHeight="false" outlineLevel="0" collapsed="false">
      <c r="B10" s="58"/>
      <c r="C10" s="59" t="s">
        <v>48</v>
      </c>
      <c r="D10" s="59"/>
      <c r="E10" s="59"/>
      <c r="F10" s="59"/>
      <c r="G10" s="60"/>
      <c r="H10" s="58"/>
      <c r="I10" s="54"/>
      <c r="J10" s="53"/>
      <c r="K10" s="54"/>
      <c r="L10" s="61"/>
      <c r="M10" s="52"/>
      <c r="N10" s="52"/>
      <c r="O10" s="54"/>
      <c r="P10" s="53"/>
      <c r="Q10" s="54"/>
      <c r="R10" s="53"/>
      <c r="S10" s="54"/>
      <c r="T10" s="53"/>
      <c r="U10" s="60"/>
      <c r="V10" s="52"/>
      <c r="X10" s="60"/>
    </row>
    <row r="11" s="46" customFormat="true" ht="9" hidden="false" customHeight="true" outlineLevel="0" collapsed="false">
      <c r="A11" s="62" t="s">
        <v>49</v>
      </c>
      <c r="B11" s="62"/>
      <c r="C11" s="63" t="s">
        <v>50</v>
      </c>
      <c r="D11" s="63"/>
      <c r="E11" s="63"/>
      <c r="F11" s="63"/>
      <c r="G11" s="59" t="s">
        <v>51</v>
      </c>
      <c r="H11" s="59"/>
      <c r="I11" s="64" t="s">
        <v>52</v>
      </c>
      <c r="J11" s="64"/>
      <c r="K11" s="65" t="s">
        <v>53</v>
      </c>
      <c r="L11" s="65"/>
      <c r="M11" s="66" t="s">
        <v>54</v>
      </c>
      <c r="N11" s="66"/>
      <c r="O11" s="64" t="s">
        <v>55</v>
      </c>
      <c r="P11" s="64"/>
      <c r="Q11" s="59" t="s">
        <v>56</v>
      </c>
      <c r="R11" s="59"/>
      <c r="S11" s="59" t="s">
        <v>57</v>
      </c>
      <c r="T11" s="59"/>
      <c r="U11" s="59" t="s">
        <v>58</v>
      </c>
      <c r="V11" s="59"/>
      <c r="W11" s="59"/>
      <c r="X11" s="65" t="s">
        <v>59</v>
      </c>
      <c r="Y11" s="65"/>
    </row>
    <row r="12" s="46" customFormat="true" ht="9" hidden="false" customHeight="false" outlineLevel="0" collapsed="false">
      <c r="A12" s="62" t="s">
        <v>60</v>
      </c>
      <c r="B12" s="62"/>
      <c r="C12" s="60"/>
      <c r="D12" s="52"/>
      <c r="E12" s="52"/>
      <c r="F12" s="52"/>
      <c r="G12" s="59" t="s">
        <v>61</v>
      </c>
      <c r="H12" s="59"/>
      <c r="I12" s="64"/>
      <c r="J12" s="64"/>
      <c r="K12" s="65" t="s">
        <v>62</v>
      </c>
      <c r="L12" s="65"/>
      <c r="M12" s="66" t="s">
        <v>62</v>
      </c>
      <c r="N12" s="66"/>
      <c r="O12" s="64"/>
      <c r="P12" s="64"/>
      <c r="Q12" s="59" t="s">
        <v>63</v>
      </c>
      <c r="R12" s="59"/>
      <c r="S12" s="59" t="s">
        <v>64</v>
      </c>
      <c r="T12" s="59"/>
      <c r="U12" s="59" t="s">
        <v>65</v>
      </c>
      <c r="V12" s="59"/>
      <c r="W12" s="59"/>
      <c r="X12" s="65" t="s">
        <v>66</v>
      </c>
      <c r="Y12" s="65"/>
    </row>
    <row r="13" s="46" customFormat="true" ht="9" hidden="false" customHeight="true" outlineLevel="0" collapsed="false">
      <c r="B13" s="58"/>
      <c r="C13" s="59" t="s">
        <v>67</v>
      </c>
      <c r="D13" s="59"/>
      <c r="E13" s="59"/>
      <c r="F13" s="59"/>
      <c r="G13" s="60"/>
      <c r="H13" s="58"/>
      <c r="I13" s="60"/>
      <c r="J13" s="58"/>
      <c r="K13" s="60"/>
      <c r="L13" s="52"/>
      <c r="M13" s="52"/>
      <c r="N13" s="52"/>
      <c r="O13" s="60"/>
      <c r="P13" s="58"/>
      <c r="Q13" s="60"/>
      <c r="R13" s="58"/>
      <c r="S13" s="60"/>
      <c r="T13" s="58"/>
      <c r="U13" s="60"/>
      <c r="V13" s="52"/>
      <c r="W13" s="52"/>
      <c r="X13" s="60"/>
    </row>
    <row r="14" s="46" customFormat="true" ht="9" hidden="false" customHeight="false" outlineLevel="0" collapsed="false">
      <c r="B14" s="58"/>
      <c r="C14" s="59" t="s">
        <v>68</v>
      </c>
      <c r="D14" s="59"/>
      <c r="E14" s="59"/>
      <c r="F14" s="59"/>
      <c r="G14" s="67"/>
      <c r="H14" s="68"/>
      <c r="I14" s="67"/>
      <c r="J14" s="68"/>
      <c r="K14" s="67"/>
      <c r="L14" s="52"/>
      <c r="M14" s="51"/>
      <c r="N14" s="51"/>
      <c r="O14" s="67"/>
      <c r="P14" s="68"/>
      <c r="Q14" s="67"/>
      <c r="R14" s="68"/>
      <c r="S14" s="67"/>
      <c r="T14" s="68"/>
      <c r="U14" s="67"/>
      <c r="V14" s="51"/>
      <c r="W14" s="52"/>
      <c r="X14" s="60"/>
    </row>
    <row r="15" s="46" customFormat="true" ht="9" hidden="false" customHeight="false" outlineLevel="0" collapsed="false">
      <c r="A15" s="51"/>
      <c r="B15" s="68"/>
      <c r="C15" s="67"/>
      <c r="D15" s="51"/>
      <c r="E15" s="51"/>
      <c r="F15" s="51"/>
      <c r="G15" s="69" t="s">
        <v>69</v>
      </c>
      <c r="H15" s="69" t="s">
        <v>70</v>
      </c>
      <c r="I15" s="69" t="s">
        <v>69</v>
      </c>
      <c r="J15" s="69" t="s">
        <v>70</v>
      </c>
      <c r="K15" s="70" t="s">
        <v>69</v>
      </c>
      <c r="L15" s="71" t="s">
        <v>70</v>
      </c>
      <c r="M15" s="72" t="s">
        <v>69</v>
      </c>
      <c r="N15" s="69" t="s">
        <v>70</v>
      </c>
      <c r="O15" s="69" t="s">
        <v>69</v>
      </c>
      <c r="P15" s="69" t="s">
        <v>70</v>
      </c>
      <c r="Q15" s="73" t="s">
        <v>69</v>
      </c>
      <c r="R15" s="69" t="s">
        <v>70</v>
      </c>
      <c r="S15" s="73" t="s">
        <v>69</v>
      </c>
      <c r="T15" s="69" t="s">
        <v>70</v>
      </c>
      <c r="U15" s="73" t="s">
        <v>69</v>
      </c>
      <c r="V15" s="69" t="s">
        <v>70</v>
      </c>
      <c r="W15" s="69"/>
      <c r="X15" s="67"/>
      <c r="Y15" s="51"/>
    </row>
    <row r="16" s="47" customFormat="true" ht="9" hidden="false" customHeight="false" outlineLevel="0" collapsed="false">
      <c r="G16" s="74"/>
      <c r="X16" s="74"/>
    </row>
    <row r="17" s="47" customFormat="true" ht="9" hidden="false" customHeight="false" outlineLevel="0" collapsed="false">
      <c r="A17" s="50" t="n">
        <v>1</v>
      </c>
      <c r="C17" s="75" t="n">
        <v>0</v>
      </c>
      <c r="D17" s="76" t="s">
        <v>71</v>
      </c>
      <c r="E17" s="77" t="n">
        <v>2500</v>
      </c>
      <c r="F17" s="78"/>
      <c r="G17" s="79" t="n">
        <v>17779</v>
      </c>
      <c r="H17" s="80" t="n">
        <v>42138</v>
      </c>
      <c r="I17" s="80" t="n">
        <v>85565</v>
      </c>
      <c r="J17" s="80" t="n">
        <v>139839</v>
      </c>
      <c r="K17" s="80" t="n">
        <v>29021</v>
      </c>
      <c r="L17" s="80" t="n">
        <v>57409</v>
      </c>
      <c r="M17" s="80" t="n">
        <v>1100696</v>
      </c>
      <c r="N17" s="80" t="n">
        <v>1455341</v>
      </c>
      <c r="O17" s="80" t="n">
        <v>44554</v>
      </c>
      <c r="P17" s="80" t="n">
        <v>69126</v>
      </c>
      <c r="Q17" s="80" t="n">
        <v>58727</v>
      </c>
      <c r="R17" s="80" t="n">
        <v>89730</v>
      </c>
      <c r="S17" s="80" t="n">
        <v>172949</v>
      </c>
      <c r="T17" s="80" t="n">
        <v>299306</v>
      </c>
      <c r="U17" s="80" t="n">
        <v>1409562</v>
      </c>
      <c r="V17" s="81" t="n">
        <v>2152889</v>
      </c>
      <c r="W17" s="82"/>
      <c r="X17" s="50" t="n">
        <v>1</v>
      </c>
    </row>
    <row r="18" s="47" customFormat="true" ht="9" hidden="false" customHeight="false" outlineLevel="0" collapsed="false">
      <c r="A18" s="50" t="n">
        <v>2</v>
      </c>
      <c r="C18" s="75" t="n">
        <v>2500</v>
      </c>
      <c r="D18" s="76" t="s">
        <v>71</v>
      </c>
      <c r="E18" s="77" t="n">
        <v>5000</v>
      </c>
      <c r="F18" s="78"/>
      <c r="G18" s="79" t="n">
        <v>28778</v>
      </c>
      <c r="H18" s="80" t="n">
        <v>100738</v>
      </c>
      <c r="I18" s="80" t="n">
        <v>108493</v>
      </c>
      <c r="J18" s="80" t="n">
        <v>356296</v>
      </c>
      <c r="K18" s="80" t="n">
        <v>37465</v>
      </c>
      <c r="L18" s="80" t="n">
        <v>128481</v>
      </c>
      <c r="M18" s="80" t="n">
        <v>825692</v>
      </c>
      <c r="N18" s="80" t="n">
        <v>3107225</v>
      </c>
      <c r="O18" s="80" t="n">
        <v>72918</v>
      </c>
      <c r="P18" s="80" t="n">
        <v>165441</v>
      </c>
      <c r="Q18" s="80" t="n">
        <v>117335</v>
      </c>
      <c r="R18" s="80" t="n">
        <v>296095</v>
      </c>
      <c r="S18" s="80" t="n">
        <v>361070</v>
      </c>
      <c r="T18" s="80" t="n">
        <v>1165098</v>
      </c>
      <c r="U18" s="80" t="n">
        <v>1252510</v>
      </c>
      <c r="V18" s="81" t="n">
        <v>5319374</v>
      </c>
      <c r="W18" s="82"/>
      <c r="X18" s="50" t="n">
        <v>2</v>
      </c>
    </row>
    <row r="19" s="47" customFormat="true" ht="9" hidden="false" customHeight="false" outlineLevel="0" collapsed="false">
      <c r="A19" s="50" t="n">
        <v>3</v>
      </c>
      <c r="C19" s="75" t="n">
        <v>5000</v>
      </c>
      <c r="D19" s="76" t="s">
        <v>71</v>
      </c>
      <c r="E19" s="77" t="n">
        <v>7500</v>
      </c>
      <c r="F19" s="78"/>
      <c r="G19" s="79" t="n">
        <v>31659</v>
      </c>
      <c r="H19" s="80" t="n">
        <v>169173</v>
      </c>
      <c r="I19" s="80" t="n">
        <v>133561</v>
      </c>
      <c r="J19" s="80" t="n">
        <v>655999</v>
      </c>
      <c r="K19" s="80" t="n">
        <v>46279</v>
      </c>
      <c r="L19" s="80" t="n">
        <v>219651</v>
      </c>
      <c r="M19" s="80" t="n">
        <v>925674</v>
      </c>
      <c r="N19" s="80" t="n">
        <v>5379473</v>
      </c>
      <c r="O19" s="80" t="n">
        <v>97034</v>
      </c>
      <c r="P19" s="80" t="n">
        <v>277316</v>
      </c>
      <c r="Q19" s="80" t="n">
        <v>170620</v>
      </c>
      <c r="R19" s="80" t="n">
        <v>576684</v>
      </c>
      <c r="S19" s="80" t="n">
        <v>425415</v>
      </c>
      <c r="T19" s="80" t="n">
        <v>1892654</v>
      </c>
      <c r="U19" s="80" t="n">
        <v>1347196</v>
      </c>
      <c r="V19" s="81" t="n">
        <v>9170950</v>
      </c>
      <c r="W19" s="82"/>
      <c r="X19" s="50" t="n">
        <v>3</v>
      </c>
    </row>
    <row r="20" s="47" customFormat="true" ht="9" hidden="false" customHeight="false" outlineLevel="0" collapsed="false">
      <c r="A20" s="50" t="n">
        <v>4</v>
      </c>
      <c r="C20" s="75" t="n">
        <v>7500</v>
      </c>
      <c r="D20" s="76" t="s">
        <v>71</v>
      </c>
      <c r="E20" s="77" t="n">
        <v>10000</v>
      </c>
      <c r="F20" s="78"/>
      <c r="G20" s="79" t="n">
        <v>27421</v>
      </c>
      <c r="H20" s="80" t="n">
        <v>195235</v>
      </c>
      <c r="I20" s="80" t="n">
        <v>136627</v>
      </c>
      <c r="J20" s="80" t="n">
        <v>925334</v>
      </c>
      <c r="K20" s="80" t="n">
        <v>45164</v>
      </c>
      <c r="L20" s="80" t="n">
        <v>270645</v>
      </c>
      <c r="M20" s="80" t="n">
        <v>964159</v>
      </c>
      <c r="N20" s="80" t="n">
        <v>7786239</v>
      </c>
      <c r="O20" s="80" t="n">
        <v>90823</v>
      </c>
      <c r="P20" s="80" t="n">
        <v>340687</v>
      </c>
      <c r="Q20" s="80" t="n">
        <v>164509</v>
      </c>
      <c r="R20" s="80" t="n">
        <v>697518</v>
      </c>
      <c r="S20" s="80" t="n">
        <v>362612</v>
      </c>
      <c r="T20" s="80" t="n">
        <v>1747521</v>
      </c>
      <c r="U20" s="80" t="n">
        <v>1269132</v>
      </c>
      <c r="V20" s="81" t="n">
        <v>11963179</v>
      </c>
      <c r="W20" s="82"/>
      <c r="X20" s="50" t="n">
        <v>4</v>
      </c>
    </row>
    <row r="21" s="47" customFormat="true" ht="9" hidden="false" customHeight="false" outlineLevel="0" collapsed="false">
      <c r="A21" s="50" t="n">
        <v>5</v>
      </c>
      <c r="C21" s="75" t="n">
        <v>10000</v>
      </c>
      <c r="D21" s="76" t="s">
        <v>71</v>
      </c>
      <c r="E21" s="77" t="n">
        <v>12500</v>
      </c>
      <c r="F21" s="78"/>
      <c r="G21" s="79" t="n">
        <v>24203</v>
      </c>
      <c r="H21" s="80" t="n">
        <v>203435</v>
      </c>
      <c r="I21" s="80" t="n">
        <v>138493</v>
      </c>
      <c r="J21" s="80" t="n">
        <v>1218600</v>
      </c>
      <c r="K21" s="80" t="n">
        <v>41655</v>
      </c>
      <c r="L21" s="80" t="n">
        <v>316976</v>
      </c>
      <c r="M21" s="80" t="n">
        <v>964502</v>
      </c>
      <c r="N21" s="80" t="n">
        <v>10184354</v>
      </c>
      <c r="O21" s="80" t="n">
        <v>74098</v>
      </c>
      <c r="P21" s="80" t="n">
        <v>343916</v>
      </c>
      <c r="Q21" s="80" t="n">
        <v>136698</v>
      </c>
      <c r="R21" s="80" t="n">
        <v>677188</v>
      </c>
      <c r="S21" s="80" t="n">
        <v>287342</v>
      </c>
      <c r="T21" s="80" t="n">
        <v>1333462</v>
      </c>
      <c r="U21" s="80" t="n">
        <v>1188921</v>
      </c>
      <c r="V21" s="81" t="n">
        <v>14277930</v>
      </c>
      <c r="W21" s="82"/>
      <c r="X21" s="50" t="n">
        <v>5</v>
      </c>
    </row>
    <row r="22" s="47" customFormat="true" ht="9" hidden="false" customHeight="false" outlineLevel="0" collapsed="false">
      <c r="A22" s="50" t="n">
        <v>6</v>
      </c>
      <c r="C22" s="75" t="n">
        <v>12500</v>
      </c>
      <c r="D22" s="76" t="s">
        <v>71</v>
      </c>
      <c r="E22" s="77" t="n">
        <v>15000</v>
      </c>
      <c r="F22" s="52"/>
      <c r="G22" s="79" t="n">
        <v>23833</v>
      </c>
      <c r="H22" s="80" t="n">
        <v>229458</v>
      </c>
      <c r="I22" s="80" t="n">
        <v>129480</v>
      </c>
      <c r="J22" s="80" t="n">
        <v>1334426</v>
      </c>
      <c r="K22" s="80" t="n">
        <v>38541</v>
      </c>
      <c r="L22" s="80" t="n">
        <v>344354</v>
      </c>
      <c r="M22" s="80" t="n">
        <v>1052733</v>
      </c>
      <c r="N22" s="80" t="n">
        <v>13858788</v>
      </c>
      <c r="O22" s="80" t="n">
        <v>62736</v>
      </c>
      <c r="P22" s="80" t="n">
        <v>337710</v>
      </c>
      <c r="Q22" s="80" t="n">
        <v>120423</v>
      </c>
      <c r="R22" s="80" t="n">
        <v>652102</v>
      </c>
      <c r="S22" s="80" t="n">
        <v>251662</v>
      </c>
      <c r="T22" s="80" t="n">
        <v>1120493</v>
      </c>
      <c r="U22" s="80" t="n">
        <v>1230344</v>
      </c>
      <c r="V22" s="81" t="n">
        <v>17877330</v>
      </c>
      <c r="W22" s="82"/>
      <c r="X22" s="50" t="n">
        <v>6</v>
      </c>
    </row>
    <row r="23" s="47" customFormat="true" ht="9" hidden="false" customHeight="false" outlineLevel="0" collapsed="false">
      <c r="A23" s="50" t="n">
        <v>7</v>
      </c>
      <c r="C23" s="75" t="n">
        <v>15000</v>
      </c>
      <c r="D23" s="76" t="s">
        <v>71</v>
      </c>
      <c r="E23" s="77" t="n">
        <v>20000</v>
      </c>
      <c r="F23" s="78"/>
      <c r="G23" s="79" t="n">
        <v>47081</v>
      </c>
      <c r="H23" s="80" t="n">
        <v>500683</v>
      </c>
      <c r="I23" s="80" t="n">
        <v>256907</v>
      </c>
      <c r="J23" s="80" t="n">
        <v>3141566</v>
      </c>
      <c r="K23" s="80" t="n">
        <v>74754</v>
      </c>
      <c r="L23" s="80" t="n">
        <v>786112</v>
      </c>
      <c r="M23" s="80" t="n">
        <v>2466436</v>
      </c>
      <c r="N23" s="80" t="n">
        <v>42223511</v>
      </c>
      <c r="O23" s="80" t="n">
        <v>107320</v>
      </c>
      <c r="P23" s="80" t="n">
        <v>639147</v>
      </c>
      <c r="Q23" s="80" t="n">
        <v>217628</v>
      </c>
      <c r="R23" s="80" t="n">
        <v>1196494</v>
      </c>
      <c r="S23" s="80" t="n">
        <v>440761</v>
      </c>
      <c r="T23" s="80" t="n">
        <v>1683775</v>
      </c>
      <c r="U23" s="80" t="n">
        <v>2730494</v>
      </c>
      <c r="V23" s="81" t="n">
        <v>50171287</v>
      </c>
      <c r="W23" s="82"/>
      <c r="X23" s="50" t="n">
        <v>7</v>
      </c>
    </row>
    <row r="24" s="47" customFormat="true" ht="9" hidden="false" customHeight="false" outlineLevel="0" collapsed="false">
      <c r="A24" s="50" t="n">
        <v>8</v>
      </c>
      <c r="C24" s="75" t="n">
        <v>20000</v>
      </c>
      <c r="D24" s="76" t="s">
        <v>71</v>
      </c>
      <c r="E24" s="77" t="n">
        <v>25000</v>
      </c>
      <c r="F24" s="78"/>
      <c r="G24" s="79" t="n">
        <v>59264</v>
      </c>
      <c r="H24" s="80" t="n">
        <v>638165</v>
      </c>
      <c r="I24" s="80" t="n">
        <v>254887</v>
      </c>
      <c r="J24" s="80" t="n">
        <v>3660594</v>
      </c>
      <c r="K24" s="80" t="n">
        <v>75313</v>
      </c>
      <c r="L24" s="80" t="n">
        <v>935027</v>
      </c>
      <c r="M24" s="80" t="n">
        <v>2990507</v>
      </c>
      <c r="N24" s="80" t="n">
        <v>66214375</v>
      </c>
      <c r="O24" s="80" t="n">
        <v>96139</v>
      </c>
      <c r="P24" s="80" t="n">
        <v>596975</v>
      </c>
      <c r="Q24" s="80" t="n">
        <v>196044</v>
      </c>
      <c r="R24" s="80" t="n">
        <v>1066664</v>
      </c>
      <c r="S24" s="80" t="n">
        <v>345541</v>
      </c>
      <c r="T24" s="80" t="n">
        <v>1230203</v>
      </c>
      <c r="U24" s="80" t="n">
        <v>3192212</v>
      </c>
      <c r="V24" s="81" t="n">
        <v>74342003</v>
      </c>
      <c r="W24" s="82"/>
      <c r="X24" s="50" t="n">
        <v>8</v>
      </c>
    </row>
    <row r="25" s="47" customFormat="true" ht="9" hidden="false" customHeight="false" outlineLevel="0" collapsed="false">
      <c r="A25" s="50" t="n">
        <v>9</v>
      </c>
      <c r="C25" s="75" t="n">
        <v>25000</v>
      </c>
      <c r="D25" s="76" t="s">
        <v>71</v>
      </c>
      <c r="E25" s="77" t="n">
        <v>30000</v>
      </c>
      <c r="F25" s="78"/>
      <c r="G25" s="79" t="n">
        <v>64764</v>
      </c>
      <c r="H25" s="80" t="n">
        <v>658918</v>
      </c>
      <c r="I25" s="80" t="n">
        <v>230518</v>
      </c>
      <c r="J25" s="80" t="n">
        <v>3449379</v>
      </c>
      <c r="K25" s="80" t="n">
        <v>76822</v>
      </c>
      <c r="L25" s="80" t="n">
        <v>1027704</v>
      </c>
      <c r="M25" s="80" t="n">
        <v>2885884</v>
      </c>
      <c r="N25" s="80" t="n">
        <v>77771751</v>
      </c>
      <c r="O25" s="80" t="n">
        <v>90347</v>
      </c>
      <c r="P25" s="80" t="n">
        <v>560290</v>
      </c>
      <c r="Q25" s="80" t="n">
        <v>192326</v>
      </c>
      <c r="R25" s="80" t="n">
        <v>975301</v>
      </c>
      <c r="S25" s="80" t="n">
        <v>262952</v>
      </c>
      <c r="T25" s="80" t="n">
        <v>907203</v>
      </c>
      <c r="U25" s="80" t="n">
        <v>3028641</v>
      </c>
      <c r="V25" s="81" t="n">
        <v>85350546</v>
      </c>
      <c r="W25" s="82"/>
      <c r="X25" s="50" t="n">
        <v>9</v>
      </c>
    </row>
    <row r="26" s="47" customFormat="true" ht="9" hidden="false" customHeight="false" outlineLevel="0" collapsed="false">
      <c r="A26" s="50" t="n">
        <v>10</v>
      </c>
      <c r="C26" s="75" t="n">
        <v>30000</v>
      </c>
      <c r="D26" s="76" t="s">
        <v>71</v>
      </c>
      <c r="E26" s="77" t="n">
        <v>37500</v>
      </c>
      <c r="F26" s="78"/>
      <c r="G26" s="79" t="n">
        <v>68609</v>
      </c>
      <c r="H26" s="80" t="n">
        <v>807998</v>
      </c>
      <c r="I26" s="80" t="n">
        <v>298232</v>
      </c>
      <c r="J26" s="80" t="n">
        <v>5064517</v>
      </c>
      <c r="K26" s="80" t="n">
        <v>116671</v>
      </c>
      <c r="L26" s="80" t="n">
        <v>1681227</v>
      </c>
      <c r="M26" s="80" t="n">
        <v>3092748</v>
      </c>
      <c r="N26" s="80" t="n">
        <v>101273911</v>
      </c>
      <c r="O26" s="80" t="n">
        <v>120398</v>
      </c>
      <c r="P26" s="80" t="n">
        <v>778649</v>
      </c>
      <c r="Q26" s="80" t="n">
        <v>252102</v>
      </c>
      <c r="R26" s="80" t="n">
        <v>1339790</v>
      </c>
      <c r="S26" s="80" t="n">
        <v>262107</v>
      </c>
      <c r="T26" s="80" t="n">
        <v>926250</v>
      </c>
      <c r="U26" s="80" t="n">
        <v>3246245</v>
      </c>
      <c r="V26" s="81" t="n">
        <v>111872342</v>
      </c>
      <c r="W26" s="82"/>
      <c r="X26" s="50" t="n">
        <v>10</v>
      </c>
    </row>
    <row r="27" s="47" customFormat="true" ht="9" hidden="false" customHeight="false" outlineLevel="0" collapsed="false">
      <c r="A27" s="50" t="n">
        <v>11</v>
      </c>
      <c r="C27" s="75" t="n">
        <v>37500</v>
      </c>
      <c r="D27" s="76" t="s">
        <v>71</v>
      </c>
      <c r="E27" s="77" t="n">
        <v>50000</v>
      </c>
      <c r="F27" s="78"/>
      <c r="G27" s="79" t="n">
        <v>61992</v>
      </c>
      <c r="H27" s="80" t="n">
        <v>969342</v>
      </c>
      <c r="I27" s="80" t="n">
        <v>349841</v>
      </c>
      <c r="J27" s="80" t="n">
        <v>7391012</v>
      </c>
      <c r="K27" s="80" t="n">
        <v>188304</v>
      </c>
      <c r="L27" s="80" t="n">
        <v>3016730</v>
      </c>
      <c r="M27" s="80" t="n">
        <v>3263107</v>
      </c>
      <c r="N27" s="80" t="n">
        <v>136970664</v>
      </c>
      <c r="O27" s="80" t="n">
        <v>152305</v>
      </c>
      <c r="P27" s="80" t="n">
        <v>1131987</v>
      </c>
      <c r="Q27" s="80" t="n">
        <v>306468</v>
      </c>
      <c r="R27" s="80" t="n">
        <v>1845665</v>
      </c>
      <c r="S27" s="80" t="n">
        <v>205647</v>
      </c>
      <c r="T27" s="80" t="n">
        <v>794731</v>
      </c>
      <c r="U27" s="80" t="n">
        <v>3421676</v>
      </c>
      <c r="V27" s="81" t="n">
        <v>152120131</v>
      </c>
      <c r="W27" s="82"/>
      <c r="X27" s="50" t="n">
        <v>11</v>
      </c>
    </row>
    <row r="28" s="47" customFormat="true" ht="9" hidden="false" customHeight="false" outlineLevel="0" collapsed="false">
      <c r="A28" s="50" t="n">
        <v>12</v>
      </c>
      <c r="C28" s="75" t="n">
        <v>50000</v>
      </c>
      <c r="D28" s="76" t="s">
        <v>71</v>
      </c>
      <c r="E28" s="77" t="n">
        <v>75000</v>
      </c>
      <c r="F28" s="78"/>
      <c r="G28" s="79" t="n">
        <v>40944</v>
      </c>
      <c r="H28" s="80" t="n">
        <v>993843</v>
      </c>
      <c r="I28" s="80" t="n">
        <v>336634</v>
      </c>
      <c r="J28" s="80" t="n">
        <v>10277958</v>
      </c>
      <c r="K28" s="80" t="n">
        <v>266221</v>
      </c>
      <c r="L28" s="80" t="n">
        <v>6181439</v>
      </c>
      <c r="M28" s="80" t="n">
        <v>2607373</v>
      </c>
      <c r="N28" s="80" t="n">
        <v>148530358</v>
      </c>
      <c r="O28" s="80" t="n">
        <v>177148</v>
      </c>
      <c r="P28" s="80" t="n">
        <v>1701393</v>
      </c>
      <c r="Q28" s="80" t="n">
        <v>315998</v>
      </c>
      <c r="R28" s="80" t="n">
        <v>2518890</v>
      </c>
      <c r="S28" s="80" t="n">
        <v>135866</v>
      </c>
      <c r="T28" s="80" t="n">
        <v>661712</v>
      </c>
      <c r="U28" s="80" t="n">
        <v>2760559</v>
      </c>
      <c r="V28" s="81" t="n">
        <v>170865593</v>
      </c>
      <c r="W28" s="82"/>
      <c r="X28" s="50" t="n">
        <v>12</v>
      </c>
    </row>
    <row r="29" s="47" customFormat="true" ht="9" hidden="false" customHeight="false" outlineLevel="0" collapsed="false">
      <c r="A29" s="50" t="n">
        <v>13</v>
      </c>
      <c r="C29" s="75" t="n">
        <v>75000</v>
      </c>
      <c r="D29" s="76" t="s">
        <v>71</v>
      </c>
      <c r="E29" s="77" t="n">
        <v>100000</v>
      </c>
      <c r="F29" s="78"/>
      <c r="G29" s="79" t="n">
        <v>12287</v>
      </c>
      <c r="H29" s="80" t="n">
        <v>497949</v>
      </c>
      <c r="I29" s="80" t="n">
        <v>131002</v>
      </c>
      <c r="J29" s="80" t="n">
        <v>6057258</v>
      </c>
      <c r="K29" s="80" t="n">
        <v>136110</v>
      </c>
      <c r="L29" s="80" t="n">
        <v>5738121</v>
      </c>
      <c r="M29" s="80" t="n">
        <v>686306</v>
      </c>
      <c r="N29" s="80" t="n">
        <v>52487538</v>
      </c>
      <c r="O29" s="80" t="n">
        <v>94968</v>
      </c>
      <c r="P29" s="80" t="n">
        <v>1215613</v>
      </c>
      <c r="Q29" s="80" t="n">
        <v>125696</v>
      </c>
      <c r="R29" s="80" t="n">
        <v>1500083</v>
      </c>
      <c r="S29" s="80" t="n">
        <v>48070</v>
      </c>
      <c r="T29" s="80" t="n">
        <v>299586</v>
      </c>
      <c r="U29" s="80" t="n">
        <v>755441</v>
      </c>
      <c r="V29" s="81" t="n">
        <v>67796148</v>
      </c>
      <c r="W29" s="82"/>
      <c r="X29" s="50" t="n">
        <v>13</v>
      </c>
    </row>
    <row r="30" s="47" customFormat="true" ht="9" hidden="false" customHeight="false" outlineLevel="0" collapsed="false">
      <c r="A30" s="50" t="n">
        <v>14</v>
      </c>
      <c r="C30" s="75" t="n">
        <v>100000</v>
      </c>
      <c r="D30" s="76" t="s">
        <v>71</v>
      </c>
      <c r="E30" s="77" t="n">
        <v>125000</v>
      </c>
      <c r="F30" s="78"/>
      <c r="G30" s="79" t="n">
        <v>5054</v>
      </c>
      <c r="H30" s="80" t="n">
        <v>286359</v>
      </c>
      <c r="I30" s="80" t="n">
        <v>65942</v>
      </c>
      <c r="J30" s="80" t="n">
        <v>4100933</v>
      </c>
      <c r="K30" s="80" t="n">
        <v>77010</v>
      </c>
      <c r="L30" s="80" t="n">
        <v>5459816</v>
      </c>
      <c r="M30" s="80" t="n">
        <v>237463</v>
      </c>
      <c r="N30" s="80" t="n">
        <v>21304039</v>
      </c>
      <c r="O30" s="80" t="n">
        <v>58466</v>
      </c>
      <c r="P30" s="80" t="n">
        <v>987941</v>
      </c>
      <c r="Q30" s="80" t="n">
        <v>59832</v>
      </c>
      <c r="R30" s="80" t="n">
        <v>985567</v>
      </c>
      <c r="S30" s="80" t="n">
        <v>24114</v>
      </c>
      <c r="T30" s="80" t="n">
        <v>172967</v>
      </c>
      <c r="U30" s="80" t="n">
        <v>277533</v>
      </c>
      <c r="V30" s="81" t="n">
        <v>33297622</v>
      </c>
      <c r="W30" s="82"/>
      <c r="X30" s="50" t="n">
        <v>14</v>
      </c>
    </row>
    <row r="31" s="47" customFormat="true" ht="9" hidden="false" customHeight="false" outlineLevel="0" collapsed="false">
      <c r="A31" s="50" t="n">
        <v>15</v>
      </c>
      <c r="C31" s="75" t="n">
        <v>125000</v>
      </c>
      <c r="D31" s="76" t="s">
        <v>71</v>
      </c>
      <c r="E31" s="77" t="n">
        <v>175000</v>
      </c>
      <c r="F31" s="78"/>
      <c r="G31" s="79" t="n">
        <v>4055</v>
      </c>
      <c r="H31" s="80" t="n">
        <v>309515</v>
      </c>
      <c r="I31" s="80" t="n">
        <v>55888</v>
      </c>
      <c r="J31" s="80" t="n">
        <v>4680288</v>
      </c>
      <c r="K31" s="80" t="n">
        <v>62897</v>
      </c>
      <c r="L31" s="80" t="n">
        <v>6683985</v>
      </c>
      <c r="M31" s="80" t="n">
        <v>149167</v>
      </c>
      <c r="N31" s="80" t="n">
        <v>15413975</v>
      </c>
      <c r="O31" s="80" t="n">
        <v>59533</v>
      </c>
      <c r="P31" s="80" t="n">
        <v>1380802</v>
      </c>
      <c r="Q31" s="80" t="n">
        <v>50127</v>
      </c>
      <c r="R31" s="80" t="n">
        <v>1133428</v>
      </c>
      <c r="S31" s="80" t="n">
        <v>21661</v>
      </c>
      <c r="T31" s="80" t="n">
        <v>174873</v>
      </c>
      <c r="U31" s="80" t="n">
        <v>186460</v>
      </c>
      <c r="V31" s="81" t="n">
        <v>29776867</v>
      </c>
      <c r="W31" s="82"/>
      <c r="X31" s="50" t="n">
        <v>15</v>
      </c>
    </row>
    <row r="32" s="47" customFormat="true" ht="9" hidden="false" customHeight="false" outlineLevel="0" collapsed="false">
      <c r="A32" s="50" t="n">
        <v>16</v>
      </c>
      <c r="C32" s="75" t="n">
        <v>175000</v>
      </c>
      <c r="D32" s="76" t="s">
        <v>71</v>
      </c>
      <c r="E32" s="77" t="n">
        <v>250000</v>
      </c>
      <c r="F32" s="78"/>
      <c r="G32" s="79" t="n">
        <v>2305</v>
      </c>
      <c r="H32" s="80" t="n">
        <v>254696</v>
      </c>
      <c r="I32" s="80" t="n">
        <v>33851</v>
      </c>
      <c r="J32" s="80" t="n">
        <v>4122257</v>
      </c>
      <c r="K32" s="80" t="n">
        <v>35157</v>
      </c>
      <c r="L32" s="80" t="n">
        <v>5531735</v>
      </c>
      <c r="M32" s="80" t="n">
        <v>69452</v>
      </c>
      <c r="N32" s="80" t="n">
        <v>8569157</v>
      </c>
      <c r="O32" s="80" t="n">
        <v>40044</v>
      </c>
      <c r="P32" s="80" t="n">
        <v>1409741</v>
      </c>
      <c r="Q32" s="80" t="n">
        <v>29235</v>
      </c>
      <c r="R32" s="80" t="n">
        <v>882153</v>
      </c>
      <c r="S32" s="80" t="n">
        <v>13440</v>
      </c>
      <c r="T32" s="80" t="n">
        <v>127045</v>
      </c>
      <c r="U32" s="80" t="n">
        <v>92367</v>
      </c>
      <c r="V32" s="81" t="n">
        <v>20896785</v>
      </c>
      <c r="W32" s="82"/>
      <c r="X32" s="50" t="n">
        <v>16</v>
      </c>
    </row>
    <row r="33" s="47" customFormat="true" ht="9" hidden="false" customHeight="false" outlineLevel="0" collapsed="false">
      <c r="A33" s="50" t="n">
        <v>17</v>
      </c>
      <c r="C33" s="75" t="n">
        <v>250000</v>
      </c>
      <c r="D33" s="76" t="s">
        <v>71</v>
      </c>
      <c r="E33" s="77" t="n">
        <v>375000</v>
      </c>
      <c r="F33" s="78"/>
      <c r="G33" s="79" t="n">
        <v>1431</v>
      </c>
      <c r="H33" s="80" t="n">
        <v>237452</v>
      </c>
      <c r="I33" s="80" t="n">
        <v>21788</v>
      </c>
      <c r="J33" s="80" t="n">
        <v>4104061</v>
      </c>
      <c r="K33" s="80" t="n">
        <v>18975</v>
      </c>
      <c r="L33" s="80" t="n">
        <v>4210990</v>
      </c>
      <c r="M33" s="80" t="n">
        <v>36138</v>
      </c>
      <c r="N33" s="80" t="n">
        <v>5706741</v>
      </c>
      <c r="O33" s="80" t="n">
        <v>27620</v>
      </c>
      <c r="P33" s="80" t="n">
        <v>1505090</v>
      </c>
      <c r="Q33" s="80" t="n">
        <v>17695</v>
      </c>
      <c r="R33" s="80" t="n">
        <v>736402</v>
      </c>
      <c r="S33" s="80" t="n">
        <v>8637</v>
      </c>
      <c r="T33" s="80" t="n">
        <v>99280</v>
      </c>
      <c r="U33" s="80" t="n">
        <v>50319</v>
      </c>
      <c r="V33" s="81" t="n">
        <v>16600016</v>
      </c>
      <c r="W33" s="82"/>
      <c r="X33" s="50" t="n">
        <v>17</v>
      </c>
    </row>
    <row r="34" s="47" customFormat="true" ht="9" hidden="false" customHeight="false" outlineLevel="0" collapsed="false">
      <c r="A34" s="50" t="n">
        <v>18</v>
      </c>
      <c r="C34" s="75" t="n">
        <v>375000</v>
      </c>
      <c r="D34" s="76" t="s">
        <v>71</v>
      </c>
      <c r="E34" s="77" t="n">
        <v>500000</v>
      </c>
      <c r="F34" s="78"/>
      <c r="G34" s="79" t="n">
        <v>644</v>
      </c>
      <c r="H34" s="80" t="n">
        <v>156989</v>
      </c>
      <c r="I34" s="80" t="n">
        <v>9581</v>
      </c>
      <c r="J34" s="80" t="n">
        <v>2769719</v>
      </c>
      <c r="K34" s="80" t="n">
        <v>6862</v>
      </c>
      <c r="L34" s="80" t="n">
        <v>2001352</v>
      </c>
      <c r="M34" s="80" t="n">
        <v>13314</v>
      </c>
      <c r="N34" s="80" t="n">
        <v>2571451</v>
      </c>
      <c r="O34" s="80" t="n">
        <v>12026</v>
      </c>
      <c r="P34" s="80" t="n">
        <v>1000887</v>
      </c>
      <c r="Q34" s="80" t="n">
        <v>7163</v>
      </c>
      <c r="R34" s="80" t="n">
        <v>387996</v>
      </c>
      <c r="S34" s="80" t="n">
        <v>3701</v>
      </c>
      <c r="T34" s="80" t="n">
        <v>46224</v>
      </c>
      <c r="U34" s="80" t="n">
        <v>18997</v>
      </c>
      <c r="V34" s="81" t="n">
        <v>8934619</v>
      </c>
      <c r="W34" s="82"/>
      <c r="X34" s="50" t="n">
        <v>18</v>
      </c>
    </row>
    <row r="35" s="47" customFormat="true" ht="9" hidden="false" customHeight="false" outlineLevel="0" collapsed="false">
      <c r="A35" s="50" t="n">
        <v>19</v>
      </c>
      <c r="C35" s="75" t="n">
        <v>500000</v>
      </c>
      <c r="D35" s="76" t="s">
        <v>71</v>
      </c>
      <c r="E35" s="77" t="n">
        <v>1000000</v>
      </c>
      <c r="F35" s="78"/>
      <c r="G35" s="79" t="n">
        <v>825</v>
      </c>
      <c r="H35" s="80" t="n">
        <v>339232</v>
      </c>
      <c r="I35" s="80" t="n">
        <v>13247</v>
      </c>
      <c r="J35" s="80" t="n">
        <v>6612839</v>
      </c>
      <c r="K35" s="80" t="n">
        <v>7002</v>
      </c>
      <c r="L35" s="80" t="n">
        <v>2697935</v>
      </c>
      <c r="M35" s="80" t="n">
        <v>14739</v>
      </c>
      <c r="N35" s="80" t="n">
        <v>3503643</v>
      </c>
      <c r="O35" s="80" t="n">
        <v>15416</v>
      </c>
      <c r="P35" s="80" t="n">
        <v>2050468</v>
      </c>
      <c r="Q35" s="80" t="n">
        <v>8835</v>
      </c>
      <c r="R35" s="80" t="n">
        <v>631563</v>
      </c>
      <c r="S35" s="80" t="n">
        <v>4870</v>
      </c>
      <c r="T35" s="80" t="n">
        <v>92875</v>
      </c>
      <c r="U35" s="80" t="n">
        <v>21775</v>
      </c>
      <c r="V35" s="81" t="n">
        <v>15928555</v>
      </c>
      <c r="W35" s="82"/>
      <c r="X35" s="50" t="n">
        <v>19</v>
      </c>
    </row>
    <row r="36" s="47" customFormat="true" ht="9" hidden="false" customHeight="false" outlineLevel="0" collapsed="false">
      <c r="A36" s="50" t="n">
        <v>20</v>
      </c>
      <c r="C36" s="75" t="n">
        <v>1000000</v>
      </c>
      <c r="D36" s="76" t="s">
        <v>71</v>
      </c>
      <c r="E36" s="77" t="n">
        <v>2500000</v>
      </c>
      <c r="F36" s="78"/>
      <c r="G36" s="79" t="n">
        <v>419</v>
      </c>
      <c r="H36" s="80" t="n">
        <v>344921</v>
      </c>
      <c r="I36" s="80" t="n">
        <v>7028</v>
      </c>
      <c r="J36" s="80" t="n">
        <v>8605168</v>
      </c>
      <c r="K36" s="80" t="n">
        <v>2508</v>
      </c>
      <c r="L36" s="80" t="n">
        <v>1244531</v>
      </c>
      <c r="M36" s="80" t="n">
        <v>6099</v>
      </c>
      <c r="N36" s="80" t="n">
        <v>2031933</v>
      </c>
      <c r="O36" s="80" t="n">
        <v>7350</v>
      </c>
      <c r="P36" s="80" t="n">
        <v>2094642</v>
      </c>
      <c r="Q36" s="80" t="n">
        <v>3986</v>
      </c>
      <c r="R36" s="80" t="n">
        <v>415090</v>
      </c>
      <c r="S36" s="80" t="n">
        <v>2485</v>
      </c>
      <c r="T36" s="80" t="n">
        <v>74665</v>
      </c>
      <c r="U36" s="80" t="n">
        <v>9353</v>
      </c>
      <c r="V36" s="81" t="n">
        <v>14810950</v>
      </c>
      <c r="W36" s="82"/>
      <c r="X36" s="50" t="n">
        <v>20</v>
      </c>
    </row>
    <row r="37" s="47" customFormat="true" ht="9" hidden="false" customHeight="false" outlineLevel="0" collapsed="false">
      <c r="A37" s="50" t="n">
        <v>21</v>
      </c>
      <c r="C37" s="75" t="n">
        <v>2500000</v>
      </c>
      <c r="D37" s="76" t="s">
        <v>71</v>
      </c>
      <c r="E37" s="77" t="n">
        <v>5000000</v>
      </c>
      <c r="F37" s="78"/>
      <c r="G37" s="79" t="n">
        <v>112</v>
      </c>
      <c r="H37" s="80" t="n">
        <v>147552</v>
      </c>
      <c r="I37" s="80" t="n">
        <v>2160</v>
      </c>
      <c r="J37" s="80" t="n">
        <v>6521029</v>
      </c>
      <c r="K37" s="80" t="n">
        <v>611</v>
      </c>
      <c r="L37" s="80" t="n">
        <v>375257</v>
      </c>
      <c r="M37" s="80" t="n">
        <v>1552</v>
      </c>
      <c r="N37" s="80" t="n">
        <v>619726</v>
      </c>
      <c r="O37" s="80" t="n">
        <v>2060</v>
      </c>
      <c r="P37" s="80" t="n">
        <v>1126532</v>
      </c>
      <c r="Q37" s="80" t="n">
        <v>1027</v>
      </c>
      <c r="R37" s="80" t="n">
        <v>143687</v>
      </c>
      <c r="S37" s="80" t="n">
        <v>671</v>
      </c>
      <c r="T37" s="80" t="n">
        <v>46784</v>
      </c>
      <c r="U37" s="80" t="n">
        <v>2494</v>
      </c>
      <c r="V37" s="81" t="n">
        <v>8980566</v>
      </c>
      <c r="W37" s="82"/>
      <c r="X37" s="50" t="n">
        <v>21</v>
      </c>
    </row>
    <row r="38" s="47" customFormat="true" ht="9" hidden="false" customHeight="false" outlineLevel="0" collapsed="false">
      <c r="A38" s="50" t="n">
        <v>22</v>
      </c>
      <c r="C38" s="75" t="n">
        <v>5000000</v>
      </c>
      <c r="D38" s="83" t="s">
        <v>72</v>
      </c>
      <c r="E38" s="83"/>
      <c r="G38" s="79" t="n">
        <v>61</v>
      </c>
      <c r="H38" s="80" t="n">
        <v>31801</v>
      </c>
      <c r="I38" s="80" t="n">
        <v>1742</v>
      </c>
      <c r="J38" s="80" t="n">
        <v>17900937</v>
      </c>
      <c r="K38" s="80" t="n">
        <v>540</v>
      </c>
      <c r="L38" s="80" t="n">
        <v>211134</v>
      </c>
      <c r="M38" s="80" t="n">
        <v>1136</v>
      </c>
      <c r="N38" s="80" t="n">
        <v>537061</v>
      </c>
      <c r="O38" s="80" t="n">
        <v>1626</v>
      </c>
      <c r="P38" s="80" t="n">
        <v>2395323</v>
      </c>
      <c r="Q38" s="80" t="n">
        <v>720</v>
      </c>
      <c r="R38" s="80" t="n">
        <v>182609</v>
      </c>
      <c r="S38" s="80" t="n">
        <v>491</v>
      </c>
      <c r="T38" s="80" t="n">
        <v>93713</v>
      </c>
      <c r="U38" s="80" t="n">
        <v>1843</v>
      </c>
      <c r="V38" s="81" t="n">
        <v>21352579</v>
      </c>
      <c r="W38" s="82"/>
      <c r="X38" s="50" t="n">
        <v>22</v>
      </c>
    </row>
    <row r="39" s="47" customFormat="true" ht="9" hidden="false" customHeight="false" outlineLevel="0" collapsed="false">
      <c r="A39" s="50"/>
      <c r="C39" s="75"/>
      <c r="D39" s="83"/>
      <c r="E39" s="84"/>
      <c r="F39" s="50"/>
      <c r="G39" s="85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7"/>
      <c r="W39" s="82"/>
      <c r="X39" s="50"/>
    </row>
    <row r="40" s="47" customFormat="true" ht="9" hidden="false" customHeight="false" outlineLevel="0" collapsed="false">
      <c r="A40" s="50" t="n">
        <v>23</v>
      </c>
      <c r="C40" s="88"/>
      <c r="D40" s="89"/>
      <c r="E40" s="84" t="s">
        <v>73</v>
      </c>
      <c r="F40" s="90"/>
      <c r="G40" s="91" t="n">
        <f aca="false">SUM(G17:G39)</f>
        <v>523520</v>
      </c>
      <c r="H40" s="92" t="n">
        <f aca="false">SUM(H17:H39)</f>
        <v>8115592</v>
      </c>
      <c r="I40" s="92" t="n">
        <f aca="false">SUM(I17:I39)</f>
        <v>2801467</v>
      </c>
      <c r="J40" s="92" t="n">
        <f aca="false">SUM(J17:J39)</f>
        <v>103090009</v>
      </c>
      <c r="K40" s="92" t="n">
        <f aca="false">SUM(K17:K39)</f>
        <v>1383882</v>
      </c>
      <c r="L40" s="92" t="n">
        <f aca="false">SUM(L17:L39)</f>
        <v>49120611</v>
      </c>
      <c r="M40" s="92" t="n">
        <f aca="false">SUM(M17:M39)</f>
        <v>24354877</v>
      </c>
      <c r="N40" s="92" t="n">
        <f aca="false">SUM(N17:N39)</f>
        <v>727501254</v>
      </c>
      <c r="O40" s="92" t="n">
        <f aca="false">SUM(O17:O39)</f>
        <v>1504929</v>
      </c>
      <c r="P40" s="92" t="n">
        <f aca="false">SUM(P17:P39)</f>
        <v>22109676</v>
      </c>
      <c r="Q40" s="92" t="n">
        <f aca="false">SUM(Q17:Q39)</f>
        <v>2553194</v>
      </c>
      <c r="R40" s="92" t="n">
        <f aca="false">SUM(R17:R39)</f>
        <v>18930699</v>
      </c>
      <c r="S40" s="92" t="n">
        <f aca="false">SUM(S17:S39)</f>
        <v>3642064</v>
      </c>
      <c r="T40" s="92" t="n">
        <f aca="false">SUM(T17:T39)</f>
        <v>14990420</v>
      </c>
      <c r="U40" s="92" t="n">
        <f aca="false">SUM(U17:U39)</f>
        <v>27494074</v>
      </c>
      <c r="V40" s="93" t="n">
        <f aca="false">SUM(V17:V39)</f>
        <v>943858261</v>
      </c>
      <c r="W40" s="82"/>
      <c r="X40" s="50" t="n">
        <v>23</v>
      </c>
    </row>
    <row r="41" s="47" customFormat="true" ht="9" hidden="false" customHeight="false" outlineLevel="0" collapsed="false">
      <c r="A41" s="50"/>
      <c r="C41" s="88"/>
      <c r="D41" s="89"/>
      <c r="E41" s="84"/>
      <c r="F41" s="50"/>
      <c r="G41" s="91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3"/>
      <c r="W41" s="82"/>
      <c r="X41" s="50"/>
    </row>
    <row r="42" s="47" customFormat="true" ht="9" hidden="false" customHeight="false" outlineLevel="0" collapsed="false">
      <c r="A42" s="50" t="n">
        <v>24</v>
      </c>
      <c r="C42" s="94"/>
      <c r="D42" s="90"/>
      <c r="E42" s="50" t="s">
        <v>74</v>
      </c>
      <c r="F42" s="95"/>
      <c r="G42" s="80" t="n">
        <v>5925</v>
      </c>
      <c r="H42" s="80" t="n">
        <v>62481</v>
      </c>
      <c r="I42" s="80" t="n">
        <v>26098</v>
      </c>
      <c r="J42" s="80" t="n">
        <v>691802</v>
      </c>
      <c r="K42" s="80" t="n">
        <v>15570</v>
      </c>
      <c r="L42" s="80" t="n">
        <v>585314</v>
      </c>
      <c r="M42" s="80" t="n">
        <v>105821</v>
      </c>
      <c r="N42" s="80" t="n">
        <v>2160534</v>
      </c>
      <c r="O42" s="80" t="n">
        <v>30225</v>
      </c>
      <c r="P42" s="80" t="n">
        <v>926134</v>
      </c>
      <c r="Q42" s="80" t="n">
        <v>36954</v>
      </c>
      <c r="R42" s="80" t="n">
        <v>363215</v>
      </c>
      <c r="S42" s="80" t="n">
        <v>63184</v>
      </c>
      <c r="T42" s="80" t="n">
        <v>273079</v>
      </c>
      <c r="U42" s="80" t="n">
        <v>198955</v>
      </c>
      <c r="V42" s="81" t="n">
        <v>5062558</v>
      </c>
      <c r="W42" s="95"/>
      <c r="X42" s="50" t="n">
        <v>24</v>
      </c>
    </row>
    <row r="43" s="47" customFormat="true" ht="9" hidden="false" customHeight="false" outlineLevel="0" collapsed="false"/>
    <row r="44" s="47" customFormat="true" ht="9" hidden="false" customHeight="false" outlineLevel="0" collapsed="false">
      <c r="A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Y44" s="96"/>
    </row>
    <row r="45" s="46" customFormat="true" ht="9" hidden="false" customHeight="true" outlineLevel="0" collapsed="false">
      <c r="B45" s="53"/>
      <c r="C45" s="54"/>
      <c r="D45" s="55"/>
      <c r="E45" s="55"/>
      <c r="F45" s="55"/>
      <c r="G45" s="56"/>
      <c r="H45" s="57"/>
      <c r="I45" s="57"/>
      <c r="J45" s="47"/>
      <c r="K45" s="47"/>
      <c r="L45" s="50" t="s">
        <v>75</v>
      </c>
      <c r="M45" s="97" t="s">
        <v>47</v>
      </c>
      <c r="N45" s="97"/>
      <c r="O45" s="47"/>
      <c r="P45" s="47"/>
      <c r="Q45" s="47"/>
      <c r="R45" s="47"/>
      <c r="S45" s="47"/>
      <c r="T45" s="47"/>
      <c r="U45" s="54"/>
      <c r="V45" s="55"/>
      <c r="W45" s="55"/>
      <c r="X45" s="98"/>
    </row>
    <row r="46" s="46" customFormat="true" ht="9" hidden="false" customHeight="false" outlineLevel="0" collapsed="false">
      <c r="B46" s="58"/>
      <c r="C46" s="59" t="s">
        <v>76</v>
      </c>
      <c r="D46" s="59"/>
      <c r="E46" s="59"/>
      <c r="F46" s="59"/>
      <c r="G46" s="60"/>
      <c r="H46" s="58"/>
      <c r="I46" s="54"/>
      <c r="J46" s="55"/>
      <c r="K46" s="54"/>
      <c r="L46" s="55"/>
      <c r="M46" s="55"/>
      <c r="N46" s="53"/>
      <c r="O46" s="55"/>
      <c r="P46" s="53"/>
      <c r="Q46" s="54"/>
      <c r="R46" s="53"/>
      <c r="S46" s="54"/>
      <c r="T46" s="53"/>
      <c r="X46" s="65"/>
    </row>
    <row r="47" s="46" customFormat="true" ht="9" hidden="false" customHeight="false" outlineLevel="0" collapsed="false">
      <c r="A47" s="62" t="s">
        <v>49</v>
      </c>
      <c r="B47" s="62"/>
      <c r="C47" s="59" t="s">
        <v>77</v>
      </c>
      <c r="D47" s="59"/>
      <c r="E47" s="59"/>
      <c r="F47" s="59"/>
      <c r="G47" s="59" t="s">
        <v>51</v>
      </c>
      <c r="H47" s="59"/>
      <c r="I47" s="64" t="s">
        <v>52</v>
      </c>
      <c r="J47" s="64"/>
      <c r="K47" s="65" t="s">
        <v>53</v>
      </c>
      <c r="L47" s="65"/>
      <c r="M47" s="62" t="s">
        <v>54</v>
      </c>
      <c r="N47" s="62"/>
      <c r="O47" s="64" t="s">
        <v>55</v>
      </c>
      <c r="P47" s="64"/>
      <c r="Q47" s="59" t="s">
        <v>56</v>
      </c>
      <c r="R47" s="59"/>
      <c r="S47" s="59" t="s">
        <v>57</v>
      </c>
      <c r="T47" s="59"/>
      <c r="U47" s="59" t="s">
        <v>58</v>
      </c>
      <c r="V47" s="59"/>
      <c r="W47" s="59"/>
      <c r="X47" s="65" t="s">
        <v>59</v>
      </c>
      <c r="Y47" s="65"/>
    </row>
    <row r="48" s="46" customFormat="true" ht="9" hidden="false" customHeight="false" outlineLevel="0" collapsed="false">
      <c r="A48" s="62" t="s">
        <v>60</v>
      </c>
      <c r="B48" s="62"/>
      <c r="C48" s="60"/>
      <c r="D48" s="52"/>
      <c r="E48" s="52"/>
      <c r="F48" s="52"/>
      <c r="G48" s="59" t="s">
        <v>61</v>
      </c>
      <c r="H48" s="59"/>
      <c r="I48" s="64"/>
      <c r="J48" s="64"/>
      <c r="K48" s="65" t="s">
        <v>62</v>
      </c>
      <c r="L48" s="65"/>
      <c r="M48" s="62" t="s">
        <v>62</v>
      </c>
      <c r="N48" s="62"/>
      <c r="O48" s="64"/>
      <c r="P48" s="64"/>
      <c r="Q48" s="59" t="s">
        <v>63</v>
      </c>
      <c r="R48" s="59"/>
      <c r="S48" s="59" t="s">
        <v>64</v>
      </c>
      <c r="T48" s="59"/>
      <c r="U48" s="59" t="s">
        <v>78</v>
      </c>
      <c r="V48" s="59"/>
      <c r="W48" s="59"/>
      <c r="X48" s="65" t="s">
        <v>66</v>
      </c>
      <c r="Y48" s="65"/>
    </row>
    <row r="49" s="46" customFormat="true" ht="9" hidden="false" customHeight="false" outlineLevel="0" collapsed="false">
      <c r="B49" s="58"/>
      <c r="C49" s="59" t="s">
        <v>79</v>
      </c>
      <c r="D49" s="59"/>
      <c r="E49" s="59"/>
      <c r="F49" s="59"/>
      <c r="G49" s="60"/>
      <c r="H49" s="58"/>
      <c r="I49" s="60"/>
      <c r="J49" s="52"/>
      <c r="K49" s="60"/>
      <c r="L49" s="52"/>
      <c r="M49" s="52"/>
      <c r="N49" s="58"/>
      <c r="O49" s="52"/>
      <c r="P49" s="58"/>
      <c r="Q49" s="60"/>
      <c r="R49" s="58"/>
      <c r="S49" s="60"/>
      <c r="T49" s="58"/>
      <c r="U49" s="60"/>
      <c r="V49" s="52"/>
      <c r="W49" s="52"/>
      <c r="X49" s="65"/>
    </row>
    <row r="50" s="46" customFormat="true" ht="9" hidden="false" customHeight="false" outlineLevel="0" collapsed="false">
      <c r="B50" s="58"/>
      <c r="C50" s="59" t="s">
        <v>68</v>
      </c>
      <c r="D50" s="59"/>
      <c r="E50" s="59"/>
      <c r="F50" s="59"/>
      <c r="G50" s="67"/>
      <c r="H50" s="68"/>
      <c r="I50" s="67"/>
      <c r="J50" s="51"/>
      <c r="K50" s="67"/>
      <c r="L50" s="51"/>
      <c r="M50" s="51"/>
      <c r="N50" s="68"/>
      <c r="O50" s="51"/>
      <c r="P50" s="68"/>
      <c r="Q50" s="67"/>
      <c r="R50" s="68"/>
      <c r="S50" s="67"/>
      <c r="T50" s="68"/>
      <c r="U50" s="67"/>
      <c r="V50" s="51"/>
      <c r="W50" s="68"/>
      <c r="X50" s="65"/>
    </row>
    <row r="51" s="46" customFormat="true" ht="9" hidden="false" customHeight="false" outlineLevel="0" collapsed="false">
      <c r="A51" s="51"/>
      <c r="B51" s="68"/>
      <c r="C51" s="67"/>
      <c r="D51" s="51"/>
      <c r="E51" s="51"/>
      <c r="F51" s="51"/>
      <c r="G51" s="69" t="s">
        <v>69</v>
      </c>
      <c r="H51" s="69" t="s">
        <v>70</v>
      </c>
      <c r="I51" s="69" t="s">
        <v>69</v>
      </c>
      <c r="J51" s="69" t="s">
        <v>70</v>
      </c>
      <c r="K51" s="99" t="s">
        <v>69</v>
      </c>
      <c r="L51" s="70" t="s">
        <v>70</v>
      </c>
      <c r="M51" s="100" t="s">
        <v>69</v>
      </c>
      <c r="N51" s="73" t="s">
        <v>70</v>
      </c>
      <c r="O51" s="101" t="s">
        <v>69</v>
      </c>
      <c r="P51" s="69" t="s">
        <v>70</v>
      </c>
      <c r="Q51" s="101" t="s">
        <v>69</v>
      </c>
      <c r="R51" s="69" t="s">
        <v>70</v>
      </c>
      <c r="S51" s="101" t="s">
        <v>69</v>
      </c>
      <c r="T51" s="69" t="s">
        <v>70</v>
      </c>
      <c r="U51" s="101" t="s">
        <v>69</v>
      </c>
      <c r="V51" s="69" t="s">
        <v>70</v>
      </c>
      <c r="W51" s="69"/>
      <c r="X51" s="70"/>
      <c r="Y51" s="102"/>
    </row>
    <row r="52" s="47" customFormat="true" ht="9" hidden="false" customHeight="false" outlineLevel="0" collapsed="false">
      <c r="G52" s="74"/>
      <c r="H52" s="90"/>
      <c r="X52" s="74"/>
    </row>
    <row r="53" s="47" customFormat="true" ht="9" hidden="false" customHeight="false" outlineLevel="0" collapsed="false">
      <c r="A53" s="50" t="n">
        <v>1</v>
      </c>
      <c r="C53" s="75" t="n">
        <v>0</v>
      </c>
      <c r="D53" s="76" t="s">
        <v>71</v>
      </c>
      <c r="E53" s="77" t="n">
        <v>2500</v>
      </c>
      <c r="F53" s="78"/>
      <c r="G53" s="103" t="n">
        <v>2361</v>
      </c>
      <c r="H53" s="104" t="n">
        <v>10028</v>
      </c>
      <c r="I53" s="104" t="n">
        <v>33108</v>
      </c>
      <c r="J53" s="104" t="n">
        <v>174818</v>
      </c>
      <c r="K53" s="104" t="n">
        <v>4431</v>
      </c>
      <c r="L53" s="104" t="n">
        <v>16698</v>
      </c>
      <c r="M53" s="104" t="n">
        <v>4960</v>
      </c>
      <c r="N53" s="104" t="n">
        <v>4056</v>
      </c>
      <c r="O53" s="104" t="n">
        <v>769</v>
      </c>
      <c r="P53" s="104" t="n">
        <v>1653</v>
      </c>
      <c r="Q53" s="104" t="n">
        <v>39697</v>
      </c>
      <c r="R53" s="104" t="n">
        <v>245714</v>
      </c>
      <c r="S53" s="104" t="n">
        <v>148</v>
      </c>
      <c r="T53" s="104" t="n">
        <v>210</v>
      </c>
      <c r="U53" s="104" t="n">
        <v>80249</v>
      </c>
      <c r="V53" s="104" t="n">
        <v>453176</v>
      </c>
      <c r="W53" s="82"/>
      <c r="X53" s="50" t="n">
        <v>1</v>
      </c>
    </row>
    <row r="54" s="47" customFormat="true" ht="9" hidden="false" customHeight="false" outlineLevel="0" collapsed="false">
      <c r="A54" s="50" t="n">
        <v>2</v>
      </c>
      <c r="C54" s="75" t="n">
        <v>2500</v>
      </c>
      <c r="D54" s="76" t="s">
        <v>71</v>
      </c>
      <c r="E54" s="77" t="n">
        <v>5000</v>
      </c>
      <c r="F54" s="78"/>
      <c r="G54" s="103" t="n">
        <v>2427</v>
      </c>
      <c r="H54" s="104" t="n">
        <v>10174</v>
      </c>
      <c r="I54" s="104" t="n">
        <v>32325</v>
      </c>
      <c r="J54" s="104" t="n">
        <v>168351</v>
      </c>
      <c r="K54" s="104" t="n">
        <v>4668</v>
      </c>
      <c r="L54" s="104" t="n">
        <v>16619</v>
      </c>
      <c r="M54" s="104" t="n">
        <v>4349</v>
      </c>
      <c r="N54" s="104" t="n">
        <v>3140</v>
      </c>
      <c r="O54" s="104" t="n">
        <v>905</v>
      </c>
      <c r="P54" s="104" t="n">
        <v>2127</v>
      </c>
      <c r="Q54" s="104" t="n">
        <v>48410</v>
      </c>
      <c r="R54" s="104" t="n">
        <v>264028</v>
      </c>
      <c r="S54" s="104" t="n">
        <v>172</v>
      </c>
      <c r="T54" s="104" t="n">
        <v>350</v>
      </c>
      <c r="U54" s="104" t="n">
        <v>88099</v>
      </c>
      <c r="V54" s="104" t="n">
        <v>464789</v>
      </c>
      <c r="W54" s="82"/>
      <c r="X54" s="50" t="n">
        <v>2</v>
      </c>
    </row>
    <row r="55" s="47" customFormat="true" ht="9" hidden="false" customHeight="false" outlineLevel="0" collapsed="false">
      <c r="A55" s="50" t="n">
        <v>3</v>
      </c>
      <c r="C55" s="75" t="n">
        <v>5000</v>
      </c>
      <c r="D55" s="76" t="s">
        <v>71</v>
      </c>
      <c r="E55" s="77" t="n">
        <v>7500</v>
      </c>
      <c r="F55" s="78"/>
      <c r="G55" s="103" t="n">
        <v>2238</v>
      </c>
      <c r="H55" s="104" t="n">
        <v>10510</v>
      </c>
      <c r="I55" s="104" t="n">
        <v>30766</v>
      </c>
      <c r="J55" s="104" t="n">
        <v>172288</v>
      </c>
      <c r="K55" s="104" t="n">
        <v>4878</v>
      </c>
      <c r="L55" s="104" t="n">
        <v>17370</v>
      </c>
      <c r="M55" s="104" t="n">
        <v>3409</v>
      </c>
      <c r="N55" s="104" t="n">
        <v>3229</v>
      </c>
      <c r="O55" s="104" t="n">
        <v>1104</v>
      </c>
      <c r="P55" s="104" t="n">
        <v>2058</v>
      </c>
      <c r="Q55" s="104" t="n">
        <v>50760</v>
      </c>
      <c r="R55" s="104" t="n">
        <v>309397</v>
      </c>
      <c r="S55" s="104" t="n">
        <v>173</v>
      </c>
      <c r="T55" s="104" t="n">
        <v>357</v>
      </c>
      <c r="U55" s="104" t="n">
        <v>87717</v>
      </c>
      <c r="V55" s="104" t="n">
        <v>515209</v>
      </c>
      <c r="W55" s="82"/>
      <c r="X55" s="50" t="n">
        <v>3</v>
      </c>
    </row>
    <row r="56" s="47" customFormat="true" ht="9" hidden="false" customHeight="false" outlineLevel="0" collapsed="false">
      <c r="A56" s="50" t="n">
        <v>4</v>
      </c>
      <c r="C56" s="75" t="n">
        <v>7500</v>
      </c>
      <c r="D56" s="76" t="s">
        <v>71</v>
      </c>
      <c r="E56" s="77" t="n">
        <v>10000</v>
      </c>
      <c r="F56" s="78"/>
      <c r="G56" s="103" t="n">
        <v>2160</v>
      </c>
      <c r="H56" s="104" t="n">
        <v>12738</v>
      </c>
      <c r="I56" s="104" t="n">
        <v>30967</v>
      </c>
      <c r="J56" s="104" t="n">
        <v>179870</v>
      </c>
      <c r="K56" s="104" t="n">
        <v>5084</v>
      </c>
      <c r="L56" s="104" t="n">
        <v>17551</v>
      </c>
      <c r="M56" s="104" t="n">
        <v>3238</v>
      </c>
      <c r="N56" s="104" t="n">
        <v>3309</v>
      </c>
      <c r="O56" s="104" t="n">
        <v>1179</v>
      </c>
      <c r="P56" s="104" t="n">
        <v>1742</v>
      </c>
      <c r="Q56" s="104" t="n">
        <v>54628</v>
      </c>
      <c r="R56" s="104" t="n">
        <v>402244</v>
      </c>
      <c r="S56" s="104" t="n">
        <v>183</v>
      </c>
      <c r="T56" s="104" t="n">
        <v>515</v>
      </c>
      <c r="U56" s="104" t="n">
        <v>91227</v>
      </c>
      <c r="V56" s="104" t="n">
        <v>617970</v>
      </c>
      <c r="W56" s="82"/>
      <c r="X56" s="50" t="n">
        <v>4</v>
      </c>
    </row>
    <row r="57" s="47" customFormat="true" ht="9" hidden="false" customHeight="false" outlineLevel="0" collapsed="false">
      <c r="A57" s="50" t="n">
        <v>5</v>
      </c>
      <c r="C57" s="75" t="n">
        <v>10000</v>
      </c>
      <c r="D57" s="76" t="s">
        <v>71</v>
      </c>
      <c r="E57" s="77" t="n">
        <v>12500</v>
      </c>
      <c r="F57" s="78"/>
      <c r="G57" s="103" t="n">
        <v>2189</v>
      </c>
      <c r="H57" s="104" t="n">
        <v>12277</v>
      </c>
      <c r="I57" s="104" t="n">
        <v>32185</v>
      </c>
      <c r="J57" s="104" t="n">
        <v>180195</v>
      </c>
      <c r="K57" s="104" t="n">
        <v>5179</v>
      </c>
      <c r="L57" s="104" t="n">
        <v>18172</v>
      </c>
      <c r="M57" s="104" t="n">
        <v>3699</v>
      </c>
      <c r="N57" s="104" t="n">
        <v>3662</v>
      </c>
      <c r="O57" s="104" t="n">
        <v>1308</v>
      </c>
      <c r="P57" s="104" t="n">
        <v>3315</v>
      </c>
      <c r="Q57" s="104" t="n">
        <v>61060</v>
      </c>
      <c r="R57" s="104" t="n">
        <v>460368</v>
      </c>
      <c r="S57" s="104" t="n">
        <v>197</v>
      </c>
      <c r="T57" s="104" t="n">
        <v>452</v>
      </c>
      <c r="U57" s="104" t="n">
        <v>98752</v>
      </c>
      <c r="V57" s="104" t="n">
        <v>678442</v>
      </c>
      <c r="W57" s="82"/>
      <c r="X57" s="50" t="n">
        <v>5</v>
      </c>
    </row>
    <row r="58" s="47" customFormat="true" ht="9" hidden="false" customHeight="false" outlineLevel="0" collapsed="false">
      <c r="A58" s="50" t="n">
        <v>6</v>
      </c>
      <c r="C58" s="75" t="n">
        <v>12500</v>
      </c>
      <c r="D58" s="76" t="s">
        <v>71</v>
      </c>
      <c r="E58" s="77" t="n">
        <v>15000</v>
      </c>
      <c r="F58" s="52"/>
      <c r="G58" s="103" t="n">
        <v>2334</v>
      </c>
      <c r="H58" s="104" t="n">
        <v>12632</v>
      </c>
      <c r="I58" s="104" t="n">
        <v>34838</v>
      </c>
      <c r="J58" s="104" t="n">
        <v>184291</v>
      </c>
      <c r="K58" s="104" t="n">
        <v>5413</v>
      </c>
      <c r="L58" s="104" t="n">
        <v>18373</v>
      </c>
      <c r="M58" s="104" t="n">
        <v>4147</v>
      </c>
      <c r="N58" s="104" t="n">
        <v>3882</v>
      </c>
      <c r="O58" s="104" t="n">
        <v>1538</v>
      </c>
      <c r="P58" s="104" t="n">
        <v>2592</v>
      </c>
      <c r="Q58" s="104" t="n">
        <v>70385</v>
      </c>
      <c r="R58" s="104" t="n">
        <v>524585</v>
      </c>
      <c r="S58" s="104" t="n">
        <v>222</v>
      </c>
      <c r="T58" s="104" t="n">
        <v>518</v>
      </c>
      <c r="U58" s="104" t="n">
        <v>110706</v>
      </c>
      <c r="V58" s="104" t="n">
        <v>746874</v>
      </c>
      <c r="W58" s="82"/>
      <c r="X58" s="50" t="n">
        <v>6</v>
      </c>
    </row>
    <row r="59" s="47" customFormat="true" ht="9" hidden="false" customHeight="false" outlineLevel="0" collapsed="false">
      <c r="A59" s="50" t="n">
        <v>7</v>
      </c>
      <c r="C59" s="75" t="n">
        <v>15000</v>
      </c>
      <c r="D59" s="76" t="s">
        <v>71</v>
      </c>
      <c r="E59" s="77" t="n">
        <v>20000</v>
      </c>
      <c r="F59" s="78"/>
      <c r="G59" s="103" t="n">
        <v>5537</v>
      </c>
      <c r="H59" s="104" t="n">
        <v>28495</v>
      </c>
      <c r="I59" s="104" t="n">
        <v>83526</v>
      </c>
      <c r="J59" s="104" t="n">
        <v>417600</v>
      </c>
      <c r="K59" s="104" t="n">
        <v>11507</v>
      </c>
      <c r="L59" s="104" t="n">
        <v>42016</v>
      </c>
      <c r="M59" s="104" t="n">
        <v>9172</v>
      </c>
      <c r="N59" s="104" t="n">
        <v>8686</v>
      </c>
      <c r="O59" s="104" t="n">
        <v>3816</v>
      </c>
      <c r="P59" s="104" t="n">
        <v>6314</v>
      </c>
      <c r="Q59" s="104" t="n">
        <v>184823</v>
      </c>
      <c r="R59" s="104" t="n">
        <v>1387992</v>
      </c>
      <c r="S59" s="104" t="n">
        <v>562</v>
      </c>
      <c r="T59" s="104" t="n">
        <v>1633</v>
      </c>
      <c r="U59" s="104" t="n">
        <v>278556</v>
      </c>
      <c r="V59" s="104" t="n">
        <v>1892737</v>
      </c>
      <c r="W59" s="82"/>
      <c r="X59" s="50" t="n">
        <v>7</v>
      </c>
    </row>
    <row r="60" s="47" customFormat="true" ht="9" hidden="false" customHeight="false" outlineLevel="0" collapsed="false">
      <c r="A60" s="50" t="n">
        <v>8</v>
      </c>
      <c r="C60" s="75" t="n">
        <v>20000</v>
      </c>
      <c r="D60" s="76" t="s">
        <v>71</v>
      </c>
      <c r="E60" s="77" t="n">
        <v>25000</v>
      </c>
      <c r="F60" s="78"/>
      <c r="G60" s="103" t="n">
        <v>6555</v>
      </c>
      <c r="H60" s="104" t="n">
        <v>27068</v>
      </c>
      <c r="I60" s="104" t="n">
        <v>96324</v>
      </c>
      <c r="J60" s="104" t="n">
        <v>410638</v>
      </c>
      <c r="K60" s="104" t="n">
        <v>13227</v>
      </c>
      <c r="L60" s="104" t="n">
        <v>43188</v>
      </c>
      <c r="M60" s="104" t="n">
        <v>10515</v>
      </c>
      <c r="N60" s="104" t="n">
        <v>8331</v>
      </c>
      <c r="O60" s="104" t="n">
        <v>4815</v>
      </c>
      <c r="P60" s="104" t="n">
        <v>7665</v>
      </c>
      <c r="Q60" s="104" t="n">
        <v>238264</v>
      </c>
      <c r="R60" s="104" t="n">
        <v>1647597</v>
      </c>
      <c r="S60" s="104" t="n">
        <v>716</v>
      </c>
      <c r="T60" s="104" t="n">
        <v>2149</v>
      </c>
      <c r="U60" s="104" t="n">
        <v>345810</v>
      </c>
      <c r="V60" s="104" t="n">
        <v>2146637</v>
      </c>
      <c r="W60" s="82"/>
      <c r="X60" s="50" t="n">
        <v>8</v>
      </c>
    </row>
    <row r="61" s="47" customFormat="true" ht="9" hidden="false" customHeight="false" outlineLevel="0" collapsed="false">
      <c r="A61" s="50" t="n">
        <v>9</v>
      </c>
      <c r="C61" s="75" t="n">
        <v>25000</v>
      </c>
      <c r="D61" s="76" t="s">
        <v>71</v>
      </c>
      <c r="E61" s="77" t="n">
        <v>30000</v>
      </c>
      <c r="F61" s="78"/>
      <c r="G61" s="103" t="n">
        <v>5792</v>
      </c>
      <c r="H61" s="104" t="n">
        <v>21216</v>
      </c>
      <c r="I61" s="104" t="n">
        <v>89772</v>
      </c>
      <c r="J61" s="104" t="n">
        <v>356912</v>
      </c>
      <c r="K61" s="104" t="n">
        <v>13803</v>
      </c>
      <c r="L61" s="104" t="n">
        <v>41500</v>
      </c>
      <c r="M61" s="104" t="n">
        <v>9908</v>
      </c>
      <c r="N61" s="104" t="n">
        <v>7033</v>
      </c>
      <c r="O61" s="104" t="n">
        <v>5489</v>
      </c>
      <c r="P61" s="104" t="n">
        <v>7339</v>
      </c>
      <c r="Q61" s="104" t="n">
        <v>247866</v>
      </c>
      <c r="R61" s="104" t="n">
        <v>1650897</v>
      </c>
      <c r="S61" s="104" t="n">
        <v>712</v>
      </c>
      <c r="T61" s="104" t="n">
        <v>2046</v>
      </c>
      <c r="U61" s="104" t="n">
        <v>348972</v>
      </c>
      <c r="V61" s="104" t="n">
        <v>2086942</v>
      </c>
      <c r="W61" s="82"/>
      <c r="X61" s="50" t="n">
        <v>9</v>
      </c>
    </row>
    <row r="62" s="47" customFormat="true" ht="9" hidden="false" customHeight="false" outlineLevel="0" collapsed="false">
      <c r="A62" s="50" t="n">
        <v>10</v>
      </c>
      <c r="C62" s="75" t="n">
        <v>30000</v>
      </c>
      <c r="D62" s="76" t="s">
        <v>71</v>
      </c>
      <c r="E62" s="77" t="n">
        <v>37500</v>
      </c>
      <c r="F62" s="78"/>
      <c r="G62" s="103" t="n">
        <v>6179</v>
      </c>
      <c r="H62" s="104" t="n">
        <v>24344</v>
      </c>
      <c r="I62" s="104" t="n">
        <v>106279</v>
      </c>
      <c r="J62" s="104" t="n">
        <v>454439</v>
      </c>
      <c r="K62" s="104" t="n">
        <v>20992</v>
      </c>
      <c r="L62" s="104" t="n">
        <v>61226</v>
      </c>
      <c r="M62" s="104" t="n">
        <v>10826</v>
      </c>
      <c r="N62" s="104" t="n">
        <v>8117</v>
      </c>
      <c r="O62" s="104" t="n">
        <v>8029</v>
      </c>
      <c r="P62" s="104" t="n">
        <v>13608</v>
      </c>
      <c r="Q62" s="104" t="n">
        <v>331669</v>
      </c>
      <c r="R62" s="104" t="n">
        <v>2353072</v>
      </c>
      <c r="S62" s="104" t="n">
        <v>970</v>
      </c>
      <c r="T62" s="104" t="n">
        <v>2970</v>
      </c>
      <c r="U62" s="104" t="n">
        <v>450862</v>
      </c>
      <c r="V62" s="104" t="n">
        <v>2917777</v>
      </c>
      <c r="W62" s="82"/>
      <c r="X62" s="50" t="n">
        <v>10</v>
      </c>
    </row>
    <row r="63" s="47" customFormat="true" ht="9" hidden="false" customHeight="false" outlineLevel="0" collapsed="false">
      <c r="A63" s="50" t="n">
        <v>11</v>
      </c>
      <c r="C63" s="75" t="n">
        <v>37500</v>
      </c>
      <c r="D63" s="76" t="s">
        <v>71</v>
      </c>
      <c r="E63" s="77" t="n">
        <v>50000</v>
      </c>
      <c r="F63" s="78"/>
      <c r="G63" s="103" t="n">
        <v>6364</v>
      </c>
      <c r="H63" s="104" t="n">
        <v>26571</v>
      </c>
      <c r="I63" s="104" t="n">
        <v>121926</v>
      </c>
      <c r="J63" s="104" t="n">
        <v>586206</v>
      </c>
      <c r="K63" s="104" t="n">
        <v>31778</v>
      </c>
      <c r="L63" s="104" t="n">
        <v>84252</v>
      </c>
      <c r="M63" s="104" t="n">
        <v>9927</v>
      </c>
      <c r="N63" s="104" t="n">
        <v>7983</v>
      </c>
      <c r="O63" s="104" t="n">
        <v>12203</v>
      </c>
      <c r="P63" s="104" t="n">
        <v>21517</v>
      </c>
      <c r="Q63" s="104" t="n">
        <v>449705</v>
      </c>
      <c r="R63" s="104" t="n">
        <v>3428303</v>
      </c>
      <c r="S63" s="104" t="n">
        <v>1263</v>
      </c>
      <c r="T63" s="104" t="n">
        <v>4592</v>
      </c>
      <c r="U63" s="104" t="n">
        <v>584750</v>
      </c>
      <c r="V63" s="104" t="n">
        <v>4159423</v>
      </c>
      <c r="W63" s="82"/>
      <c r="X63" s="50" t="n">
        <v>11</v>
      </c>
    </row>
    <row r="64" s="47" customFormat="true" ht="9" hidden="false" customHeight="false" outlineLevel="0" collapsed="false">
      <c r="A64" s="50" t="n">
        <v>12</v>
      </c>
      <c r="C64" s="75" t="n">
        <v>50000</v>
      </c>
      <c r="D64" s="76" t="s">
        <v>71</v>
      </c>
      <c r="E64" s="77" t="n">
        <v>75000</v>
      </c>
      <c r="F64" s="78"/>
      <c r="G64" s="103" t="n">
        <v>5023</v>
      </c>
      <c r="H64" s="104" t="n">
        <v>24841</v>
      </c>
      <c r="I64" s="104" t="n">
        <v>114479</v>
      </c>
      <c r="J64" s="104" t="n">
        <v>794137</v>
      </c>
      <c r="K64" s="104" t="n">
        <v>37339</v>
      </c>
      <c r="L64" s="104" t="n">
        <v>101586</v>
      </c>
      <c r="M64" s="104" t="n">
        <v>7183</v>
      </c>
      <c r="N64" s="104" t="n">
        <v>6696</v>
      </c>
      <c r="O64" s="104" t="n">
        <v>17160</v>
      </c>
      <c r="P64" s="104" t="n">
        <v>36762</v>
      </c>
      <c r="Q64" s="104" t="n">
        <v>504007</v>
      </c>
      <c r="R64" s="104" t="n">
        <v>4785746</v>
      </c>
      <c r="S64" s="104" t="n">
        <v>1588</v>
      </c>
      <c r="T64" s="104" t="n">
        <v>7070</v>
      </c>
      <c r="U64" s="104" t="n">
        <v>625244</v>
      </c>
      <c r="V64" s="104" t="n">
        <v>5756836</v>
      </c>
      <c r="W64" s="82"/>
      <c r="X64" s="50" t="n">
        <v>12</v>
      </c>
    </row>
    <row r="65" s="47" customFormat="true" ht="9" hidden="false" customHeight="false" outlineLevel="0" collapsed="false">
      <c r="A65" s="50" t="n">
        <v>13</v>
      </c>
      <c r="C65" s="75" t="n">
        <v>75000</v>
      </c>
      <c r="D65" s="76" t="s">
        <v>71</v>
      </c>
      <c r="E65" s="77" t="n">
        <v>100000</v>
      </c>
      <c r="F65" s="78"/>
      <c r="G65" s="103" t="n">
        <v>1675</v>
      </c>
      <c r="H65" s="104" t="n">
        <v>11807</v>
      </c>
      <c r="I65" s="104" t="n">
        <v>44899</v>
      </c>
      <c r="J65" s="104" t="n">
        <v>545685</v>
      </c>
      <c r="K65" s="104" t="n">
        <v>15357</v>
      </c>
      <c r="L65" s="104" t="n">
        <v>50928</v>
      </c>
      <c r="M65" s="104" t="n">
        <v>1906</v>
      </c>
      <c r="N65" s="104" t="n">
        <v>2265</v>
      </c>
      <c r="O65" s="104" t="n">
        <v>9611</v>
      </c>
      <c r="P65" s="104" t="n">
        <v>28014</v>
      </c>
      <c r="Q65" s="104" t="n">
        <v>212025</v>
      </c>
      <c r="R65" s="104" t="n">
        <v>2796003</v>
      </c>
      <c r="S65" s="104" t="n">
        <v>931</v>
      </c>
      <c r="T65" s="104" t="n">
        <v>5181</v>
      </c>
      <c r="U65" s="104" t="n">
        <v>252780</v>
      </c>
      <c r="V65" s="104" t="n">
        <v>3439884</v>
      </c>
      <c r="W65" s="82"/>
      <c r="X65" s="50" t="n">
        <v>13</v>
      </c>
    </row>
    <row r="66" s="47" customFormat="true" ht="9" hidden="false" customHeight="false" outlineLevel="0" collapsed="false">
      <c r="A66" s="50" t="n">
        <v>14</v>
      </c>
      <c r="C66" s="75" t="n">
        <v>100000</v>
      </c>
      <c r="D66" s="76" t="s">
        <v>71</v>
      </c>
      <c r="E66" s="77" t="n">
        <v>125000</v>
      </c>
      <c r="F66" s="78"/>
      <c r="G66" s="103" t="n">
        <v>820</v>
      </c>
      <c r="H66" s="104" t="n">
        <v>8422</v>
      </c>
      <c r="I66" s="104" t="n">
        <v>25899</v>
      </c>
      <c r="J66" s="104" t="n">
        <v>485514</v>
      </c>
      <c r="K66" s="104" t="n">
        <v>6809</v>
      </c>
      <c r="L66" s="104" t="n">
        <v>30039</v>
      </c>
      <c r="M66" s="104" t="n">
        <v>734</v>
      </c>
      <c r="N66" s="104" t="n">
        <v>1410</v>
      </c>
      <c r="O66" s="104" t="n">
        <v>5545</v>
      </c>
      <c r="P66" s="104" t="n">
        <v>18913</v>
      </c>
      <c r="Q66" s="104" t="n">
        <v>105523</v>
      </c>
      <c r="R66" s="104" t="n">
        <v>1945002</v>
      </c>
      <c r="S66" s="104" t="n">
        <v>579</v>
      </c>
      <c r="T66" s="104" t="n">
        <v>3360</v>
      </c>
      <c r="U66" s="104" t="n">
        <v>123801</v>
      </c>
      <c r="V66" s="104" t="n">
        <v>2492661</v>
      </c>
      <c r="W66" s="82"/>
      <c r="X66" s="50" t="n">
        <v>14</v>
      </c>
    </row>
    <row r="67" s="47" customFormat="true" ht="9" hidden="false" customHeight="false" outlineLevel="0" collapsed="false">
      <c r="A67" s="50" t="n">
        <v>15</v>
      </c>
      <c r="C67" s="75" t="n">
        <v>125000</v>
      </c>
      <c r="D67" s="76" t="s">
        <v>71</v>
      </c>
      <c r="E67" s="77" t="n">
        <v>175000</v>
      </c>
      <c r="F67" s="78"/>
      <c r="G67" s="103" t="n">
        <v>761</v>
      </c>
      <c r="H67" s="104" t="n">
        <v>10195</v>
      </c>
      <c r="I67" s="104" t="n">
        <v>22665</v>
      </c>
      <c r="J67" s="104" t="n">
        <v>554560</v>
      </c>
      <c r="K67" s="104" t="n">
        <v>4624</v>
      </c>
      <c r="L67" s="104" t="n">
        <v>23882</v>
      </c>
      <c r="M67" s="104" t="n">
        <v>419</v>
      </c>
      <c r="N67" s="104" t="n">
        <v>932</v>
      </c>
      <c r="O67" s="104" t="n">
        <v>4456</v>
      </c>
      <c r="P67" s="104" t="n">
        <v>21139</v>
      </c>
      <c r="Q67" s="104" t="n">
        <v>84343</v>
      </c>
      <c r="R67" s="104" t="n">
        <v>2017737</v>
      </c>
      <c r="S67" s="104" t="n">
        <v>575</v>
      </c>
      <c r="T67" s="104" t="n">
        <v>3857</v>
      </c>
      <c r="U67" s="104" t="n">
        <v>97573</v>
      </c>
      <c r="V67" s="104" t="n">
        <v>2632302</v>
      </c>
      <c r="W67" s="82"/>
      <c r="X67" s="50" t="n">
        <v>15</v>
      </c>
    </row>
    <row r="68" s="47" customFormat="true" ht="9" hidden="false" customHeight="false" outlineLevel="0" collapsed="false">
      <c r="A68" s="50" t="n">
        <v>16</v>
      </c>
      <c r="C68" s="75" t="n">
        <v>175000</v>
      </c>
      <c r="D68" s="76" t="s">
        <v>71</v>
      </c>
      <c r="E68" s="77" t="n">
        <v>250000</v>
      </c>
      <c r="F68" s="78"/>
      <c r="G68" s="103" t="n">
        <v>452</v>
      </c>
      <c r="H68" s="104" t="n">
        <v>8358</v>
      </c>
      <c r="I68" s="104" t="n">
        <v>13712</v>
      </c>
      <c r="J68" s="104" t="n">
        <v>435262</v>
      </c>
      <c r="K68" s="104" t="n">
        <v>2275</v>
      </c>
      <c r="L68" s="104" t="n">
        <v>14334</v>
      </c>
      <c r="M68" s="104" t="n">
        <v>211</v>
      </c>
      <c r="N68" s="104" t="n">
        <v>434</v>
      </c>
      <c r="O68" s="104" t="n">
        <v>2442</v>
      </c>
      <c r="P68" s="104" t="n">
        <v>13469</v>
      </c>
      <c r="Q68" s="104" t="n">
        <v>46020</v>
      </c>
      <c r="R68" s="104" t="n">
        <v>1382069</v>
      </c>
      <c r="S68" s="104" t="n">
        <v>330</v>
      </c>
      <c r="T68" s="104" t="n">
        <v>3330</v>
      </c>
      <c r="U68" s="104" t="n">
        <v>52915</v>
      </c>
      <c r="V68" s="104" t="n">
        <v>1857255</v>
      </c>
      <c r="W68" s="82"/>
      <c r="X68" s="50" t="n">
        <v>16</v>
      </c>
    </row>
    <row r="69" s="47" customFormat="true" ht="9" hidden="false" customHeight="false" outlineLevel="0" collapsed="false">
      <c r="A69" s="50" t="n">
        <v>17</v>
      </c>
      <c r="C69" s="75" t="n">
        <v>250000</v>
      </c>
      <c r="D69" s="76" t="s">
        <v>71</v>
      </c>
      <c r="E69" s="77" t="n">
        <v>375000</v>
      </c>
      <c r="F69" s="78"/>
      <c r="G69" s="103" t="n">
        <v>350</v>
      </c>
      <c r="H69" s="104" t="n">
        <v>9229</v>
      </c>
      <c r="I69" s="104" t="n">
        <v>8368</v>
      </c>
      <c r="J69" s="104" t="n">
        <v>360642</v>
      </c>
      <c r="K69" s="104" t="n">
        <v>1236</v>
      </c>
      <c r="L69" s="104" t="n">
        <v>9707</v>
      </c>
      <c r="M69" s="104" t="n">
        <v>118</v>
      </c>
      <c r="N69" s="104" t="n">
        <v>396</v>
      </c>
      <c r="O69" s="104" t="n">
        <v>1381</v>
      </c>
      <c r="P69" s="104" t="n">
        <v>11173</v>
      </c>
      <c r="Q69" s="104" t="n">
        <v>26199</v>
      </c>
      <c r="R69" s="104" t="n">
        <v>1061489</v>
      </c>
      <c r="S69" s="104" t="n">
        <v>197</v>
      </c>
      <c r="T69" s="104" t="n">
        <v>942</v>
      </c>
      <c r="U69" s="104" t="n">
        <v>30026</v>
      </c>
      <c r="V69" s="104" t="n">
        <v>1453578</v>
      </c>
      <c r="W69" s="82"/>
      <c r="X69" s="50" t="n">
        <v>17</v>
      </c>
    </row>
    <row r="70" s="47" customFormat="true" ht="9" hidden="false" customHeight="false" outlineLevel="0" collapsed="false">
      <c r="A70" s="50" t="n">
        <v>18</v>
      </c>
      <c r="C70" s="75" t="n">
        <v>375000</v>
      </c>
      <c r="D70" s="76" t="s">
        <v>71</v>
      </c>
      <c r="E70" s="77" t="n">
        <v>500000</v>
      </c>
      <c r="F70" s="78"/>
      <c r="G70" s="103" t="n">
        <v>170</v>
      </c>
      <c r="H70" s="104" t="n">
        <v>4368</v>
      </c>
      <c r="I70" s="104" t="n">
        <v>3411</v>
      </c>
      <c r="J70" s="104" t="n">
        <v>201096</v>
      </c>
      <c r="K70" s="104" t="n">
        <v>502</v>
      </c>
      <c r="L70" s="104" t="n">
        <v>4427</v>
      </c>
      <c r="M70" s="104" t="n">
        <v>36</v>
      </c>
      <c r="N70" s="104" t="n">
        <v>49</v>
      </c>
      <c r="O70" s="104" t="n">
        <v>527</v>
      </c>
      <c r="P70" s="104" t="n">
        <v>6522</v>
      </c>
      <c r="Q70" s="104" t="n">
        <v>10115</v>
      </c>
      <c r="R70" s="104" t="n">
        <v>551472</v>
      </c>
      <c r="S70" s="104" t="n">
        <v>87</v>
      </c>
      <c r="T70" s="104" t="n">
        <v>1159</v>
      </c>
      <c r="U70" s="104" t="n">
        <v>11673</v>
      </c>
      <c r="V70" s="104" t="n">
        <v>769094</v>
      </c>
      <c r="W70" s="82"/>
      <c r="X70" s="50" t="n">
        <v>18</v>
      </c>
    </row>
    <row r="71" s="47" customFormat="true" ht="9" hidden="false" customHeight="false" outlineLevel="0" collapsed="false">
      <c r="A71" s="50" t="n">
        <v>19</v>
      </c>
      <c r="C71" s="75" t="n">
        <v>500000</v>
      </c>
      <c r="D71" s="76" t="s">
        <v>71</v>
      </c>
      <c r="E71" s="77" t="n">
        <v>1000000</v>
      </c>
      <c r="F71" s="78"/>
      <c r="G71" s="103" t="n">
        <v>240</v>
      </c>
      <c r="H71" s="104" t="n">
        <v>8377</v>
      </c>
      <c r="I71" s="104" t="n">
        <v>3659</v>
      </c>
      <c r="J71" s="104" t="n">
        <v>255738</v>
      </c>
      <c r="K71" s="104" t="n">
        <v>607</v>
      </c>
      <c r="L71" s="104" t="n">
        <v>9237</v>
      </c>
      <c r="M71" s="104" t="n">
        <v>50</v>
      </c>
      <c r="N71" s="104" t="n">
        <v>383</v>
      </c>
      <c r="O71" s="104" t="n">
        <v>601</v>
      </c>
      <c r="P71" s="104" t="n">
        <v>8441</v>
      </c>
      <c r="Q71" s="104" t="n">
        <v>11572</v>
      </c>
      <c r="R71" s="104" t="n">
        <v>841730</v>
      </c>
      <c r="S71" s="104" t="n">
        <v>101</v>
      </c>
      <c r="T71" s="104" t="n">
        <v>1165</v>
      </c>
      <c r="U71" s="104" t="n">
        <v>13287</v>
      </c>
      <c r="V71" s="104" t="n">
        <v>1125071</v>
      </c>
      <c r="W71" s="82"/>
      <c r="X71" s="50" t="n">
        <v>19</v>
      </c>
    </row>
    <row r="72" s="47" customFormat="true" ht="9" hidden="false" customHeight="false" outlineLevel="0" collapsed="false">
      <c r="A72" s="50" t="n">
        <v>20</v>
      </c>
      <c r="C72" s="75" t="n">
        <v>1000000</v>
      </c>
      <c r="D72" s="76" t="s">
        <v>71</v>
      </c>
      <c r="E72" s="77" t="n">
        <v>2500000</v>
      </c>
      <c r="F72" s="78"/>
      <c r="G72" s="103" t="n">
        <v>163</v>
      </c>
      <c r="H72" s="104" t="n">
        <v>7652</v>
      </c>
      <c r="I72" s="104" t="n">
        <v>1364</v>
      </c>
      <c r="J72" s="104" t="n">
        <v>195888</v>
      </c>
      <c r="K72" s="104" t="n">
        <v>237</v>
      </c>
      <c r="L72" s="104" t="n">
        <v>5188</v>
      </c>
      <c r="M72" s="104" t="n">
        <v>17</v>
      </c>
      <c r="N72" s="104" t="n">
        <v>55</v>
      </c>
      <c r="O72" s="104" t="n">
        <v>298</v>
      </c>
      <c r="P72" s="104" t="n">
        <v>8543</v>
      </c>
      <c r="Q72" s="104" t="n">
        <v>4966</v>
      </c>
      <c r="R72" s="104" t="n">
        <v>569580</v>
      </c>
      <c r="S72" s="104" t="n">
        <v>31</v>
      </c>
      <c r="T72" s="104" t="n">
        <v>93</v>
      </c>
      <c r="U72" s="104" t="n">
        <v>5675</v>
      </c>
      <c r="V72" s="104" t="n">
        <v>786998</v>
      </c>
      <c r="W72" s="82"/>
      <c r="X72" s="50" t="n">
        <v>20</v>
      </c>
    </row>
    <row r="73" s="47" customFormat="true" ht="9" hidden="false" customHeight="false" outlineLevel="0" collapsed="false">
      <c r="A73" s="50" t="n">
        <v>21</v>
      </c>
      <c r="C73" s="75" t="n">
        <v>2500000</v>
      </c>
      <c r="D73" s="76" t="s">
        <v>71</v>
      </c>
      <c r="E73" s="77" t="n">
        <v>5000000</v>
      </c>
      <c r="F73" s="78"/>
      <c r="G73" s="103" t="n">
        <v>67</v>
      </c>
      <c r="H73" s="104" t="n">
        <v>3601</v>
      </c>
      <c r="I73" s="104" t="n">
        <v>287</v>
      </c>
      <c r="J73" s="104" t="n">
        <v>84921</v>
      </c>
      <c r="K73" s="104" t="n">
        <v>75</v>
      </c>
      <c r="L73" s="104" t="n">
        <v>2196</v>
      </c>
      <c r="M73" s="104" t="n">
        <v>11</v>
      </c>
      <c r="N73" s="104" t="n">
        <v>19</v>
      </c>
      <c r="O73" s="104" t="n">
        <v>91</v>
      </c>
      <c r="P73" s="104" t="n">
        <v>2828</v>
      </c>
      <c r="Q73" s="104" t="n">
        <v>1381</v>
      </c>
      <c r="R73" s="104" t="n">
        <v>262957</v>
      </c>
      <c r="S73" s="104" t="n">
        <v>15</v>
      </c>
      <c r="T73" s="104" t="n">
        <v>163</v>
      </c>
      <c r="U73" s="104" t="n">
        <v>1553</v>
      </c>
      <c r="V73" s="104" t="n">
        <v>356685</v>
      </c>
      <c r="W73" s="82"/>
      <c r="X73" s="50" t="n">
        <v>21</v>
      </c>
    </row>
    <row r="74" s="47" customFormat="true" ht="9" hidden="false" customHeight="false" outlineLevel="0" collapsed="false">
      <c r="A74" s="50" t="n">
        <v>22</v>
      </c>
      <c r="C74" s="75" t="n">
        <v>5000000</v>
      </c>
      <c r="D74" s="83" t="s">
        <v>72</v>
      </c>
      <c r="E74" s="83"/>
      <c r="G74" s="103" t="n">
        <v>73</v>
      </c>
      <c r="H74" s="104" t="n">
        <v>5536</v>
      </c>
      <c r="I74" s="104" t="n">
        <v>159</v>
      </c>
      <c r="J74" s="104" t="n">
        <v>69915</v>
      </c>
      <c r="K74" s="104" t="n">
        <v>55</v>
      </c>
      <c r="L74" s="104" t="n">
        <v>2772</v>
      </c>
      <c r="M74" s="104" t="n">
        <v>3</v>
      </c>
      <c r="N74" s="104" t="n">
        <v>12</v>
      </c>
      <c r="O74" s="104" t="n">
        <v>85</v>
      </c>
      <c r="P74" s="104" t="n">
        <v>27244</v>
      </c>
      <c r="Q74" s="104" t="n">
        <v>1110</v>
      </c>
      <c r="R74" s="104" t="n">
        <v>507940</v>
      </c>
      <c r="S74" s="104" t="n">
        <v>9</v>
      </c>
      <c r="T74" s="104" t="n">
        <v>491</v>
      </c>
      <c r="U74" s="104" t="n">
        <v>1228</v>
      </c>
      <c r="V74" s="104" t="n">
        <v>613910</v>
      </c>
      <c r="W74" s="82"/>
      <c r="X74" s="50" t="n">
        <v>22</v>
      </c>
    </row>
    <row r="75" s="47" customFormat="true" ht="9" hidden="false" customHeight="false" outlineLevel="0" collapsed="false">
      <c r="A75" s="50"/>
      <c r="C75" s="75"/>
      <c r="D75" s="83"/>
      <c r="E75" s="83"/>
      <c r="F75" s="50"/>
      <c r="G75" s="85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2"/>
      <c r="X75" s="50"/>
    </row>
    <row r="76" s="47" customFormat="true" ht="9" hidden="false" customHeight="false" outlineLevel="0" collapsed="false">
      <c r="A76" s="50" t="n">
        <v>23</v>
      </c>
      <c r="C76" s="88"/>
      <c r="D76" s="89"/>
      <c r="E76" s="84" t="s">
        <v>73</v>
      </c>
      <c r="F76" s="90"/>
      <c r="G76" s="103" t="n">
        <f aca="false">SUM(G53:G75)</f>
        <v>53930</v>
      </c>
      <c r="H76" s="104" t="n">
        <f aca="false">SUM(H53:H75)</f>
        <v>298439</v>
      </c>
      <c r="I76" s="104" t="n">
        <f aca="false">SUM(I53:I75)</f>
        <v>930918</v>
      </c>
      <c r="J76" s="104" t="n">
        <f aca="false">SUM(J53:J75)</f>
        <v>7268966</v>
      </c>
      <c r="K76" s="104" t="n">
        <f aca="false">SUM(K53:K75)</f>
        <v>190076</v>
      </c>
      <c r="L76" s="104" t="n">
        <f aca="false">SUM(L53:L75)</f>
        <v>631261</v>
      </c>
      <c r="M76" s="104" t="n">
        <f aca="false">SUM(M53:M75)</f>
        <v>84838</v>
      </c>
      <c r="N76" s="104" t="n">
        <f aca="false">SUM(N53:N75)</f>
        <v>74079</v>
      </c>
      <c r="O76" s="104" t="n">
        <f aca="false">SUM(O53:O75)</f>
        <v>83352</v>
      </c>
      <c r="P76" s="104" t="n">
        <f aca="false">SUM(P53:P75)</f>
        <v>252978</v>
      </c>
      <c r="Q76" s="104" t="n">
        <f aca="false">SUM(Q53:Q75)</f>
        <v>2784528</v>
      </c>
      <c r="R76" s="104" t="n">
        <f aca="false">SUM(R53:R75)</f>
        <v>29395922</v>
      </c>
      <c r="S76" s="104" t="n">
        <f aca="false">SUM(S53:S75)</f>
        <v>9761</v>
      </c>
      <c r="T76" s="104" t="n">
        <f aca="false">SUM(T53:T75)</f>
        <v>42603</v>
      </c>
      <c r="U76" s="104" t="n">
        <f aca="false">SUM(U53:U75)</f>
        <v>3781455</v>
      </c>
      <c r="V76" s="104" t="n">
        <f aca="false">SUM(V53:V75)</f>
        <v>37964250</v>
      </c>
      <c r="W76" s="105"/>
      <c r="X76" s="50" t="n">
        <v>23</v>
      </c>
    </row>
    <row r="77" s="47" customFormat="true" ht="9" hidden="false" customHeight="false" outlineLevel="0" collapsed="false">
      <c r="A77" s="50"/>
      <c r="C77" s="88"/>
      <c r="D77" s="89"/>
      <c r="E77" s="84"/>
      <c r="F77" s="90"/>
      <c r="G77" s="103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5"/>
      <c r="X77" s="50"/>
    </row>
    <row r="78" s="47" customFormat="true" ht="9" hidden="false" customHeight="false" outlineLevel="0" collapsed="false">
      <c r="A78" s="50" t="n">
        <v>24</v>
      </c>
      <c r="C78" s="94"/>
      <c r="D78" s="90"/>
      <c r="E78" s="50" t="s">
        <v>74</v>
      </c>
      <c r="F78" s="50"/>
      <c r="G78" s="103" t="n">
        <v>11546</v>
      </c>
      <c r="H78" s="104" t="n">
        <v>226697</v>
      </c>
      <c r="I78" s="104" t="n">
        <v>232025</v>
      </c>
      <c r="J78" s="104" t="n">
        <v>9845644</v>
      </c>
      <c r="K78" s="104" t="n">
        <v>28430</v>
      </c>
      <c r="L78" s="104" t="n">
        <v>436809</v>
      </c>
      <c r="M78" s="104" t="n">
        <v>29007</v>
      </c>
      <c r="N78" s="104" t="n">
        <v>77970</v>
      </c>
      <c r="O78" s="104" t="n">
        <v>4132</v>
      </c>
      <c r="P78" s="104" t="n">
        <v>88040</v>
      </c>
      <c r="Q78" s="104" t="n">
        <v>136921</v>
      </c>
      <c r="R78" s="104" t="n">
        <v>6383890</v>
      </c>
      <c r="S78" s="104" t="n">
        <v>443</v>
      </c>
      <c r="T78" s="104" t="n">
        <v>4905</v>
      </c>
      <c r="U78" s="104" t="n">
        <v>379276</v>
      </c>
      <c r="V78" s="104" t="n">
        <v>17063957</v>
      </c>
      <c r="W78" s="105"/>
      <c r="X78" s="50" t="n">
        <v>24</v>
      </c>
    </row>
    <row r="79" s="47" customFormat="true" ht="9" hidden="false" customHeight="false" outlineLevel="0" collapsed="false">
      <c r="C79" s="90"/>
      <c r="D79" s="90"/>
      <c r="E79" s="50"/>
      <c r="F79" s="50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50"/>
      <c r="X79" s="106"/>
    </row>
    <row r="80" s="47" customFormat="true" ht="9" hidden="false" customHeight="false" outlineLevel="0" collapsed="false">
      <c r="A80" s="96"/>
      <c r="M80" s="74"/>
      <c r="N80" s="74"/>
      <c r="Y80" s="96"/>
    </row>
    <row r="81" s="46" customFormat="true" ht="9" hidden="false" customHeight="false" outlineLevel="0" collapsed="false">
      <c r="B81" s="107"/>
      <c r="C81" s="54"/>
      <c r="D81" s="55"/>
      <c r="E81" s="55"/>
      <c r="F81" s="55"/>
      <c r="G81" s="54"/>
      <c r="H81" s="53"/>
      <c r="I81" s="108"/>
      <c r="J81" s="54"/>
      <c r="K81" s="53"/>
      <c r="L81" s="54"/>
      <c r="M81" s="55"/>
      <c r="N81" s="53"/>
      <c r="O81" s="55"/>
      <c r="P81" s="53"/>
      <c r="Q81" s="54"/>
      <c r="R81" s="53"/>
      <c r="S81" s="69" t="s">
        <v>80</v>
      </c>
      <c r="T81" s="69"/>
      <c r="U81" s="69"/>
      <c r="V81" s="69"/>
      <c r="W81" s="69"/>
      <c r="X81" s="98"/>
    </row>
    <row r="82" s="46" customFormat="true" ht="9" hidden="false" customHeight="true" outlineLevel="0" collapsed="false">
      <c r="B82" s="62"/>
      <c r="C82" s="59" t="s">
        <v>76</v>
      </c>
      <c r="D82" s="59"/>
      <c r="E82" s="59"/>
      <c r="F82" s="59"/>
      <c r="I82" s="109"/>
      <c r="L82" s="60"/>
      <c r="M82" s="62" t="s">
        <v>81</v>
      </c>
      <c r="N82" s="62"/>
      <c r="O82" s="52"/>
      <c r="P82" s="58"/>
      <c r="Q82" s="59" t="s">
        <v>82</v>
      </c>
      <c r="R82" s="59"/>
      <c r="S82" s="54"/>
      <c r="T82" s="53"/>
      <c r="U82" s="54"/>
      <c r="V82" s="55"/>
      <c r="W82" s="52"/>
      <c r="X82" s="65"/>
    </row>
    <row r="83" s="46" customFormat="true" ht="9" hidden="false" customHeight="true" outlineLevel="0" collapsed="false">
      <c r="A83" s="62" t="s">
        <v>49</v>
      </c>
      <c r="B83" s="62"/>
      <c r="C83" s="59" t="s">
        <v>77</v>
      </c>
      <c r="D83" s="59"/>
      <c r="E83" s="59"/>
      <c r="F83" s="59"/>
      <c r="G83" s="59" t="s">
        <v>48</v>
      </c>
      <c r="H83" s="59"/>
      <c r="I83" s="59" t="s">
        <v>83</v>
      </c>
      <c r="J83" s="59" t="s">
        <v>84</v>
      </c>
      <c r="K83" s="59"/>
      <c r="L83" s="110" t="s">
        <v>85</v>
      </c>
      <c r="M83" s="62" t="s">
        <v>86</v>
      </c>
      <c r="N83" s="62"/>
      <c r="O83" s="62" t="s">
        <v>87</v>
      </c>
      <c r="P83" s="62"/>
      <c r="Q83" s="59" t="s">
        <v>88</v>
      </c>
      <c r="R83" s="59"/>
      <c r="S83" s="64" t="s">
        <v>89</v>
      </c>
      <c r="T83" s="64"/>
      <c r="U83" s="64" t="s">
        <v>90</v>
      </c>
      <c r="V83" s="64"/>
      <c r="W83" s="64"/>
      <c r="X83" s="65" t="s">
        <v>59</v>
      </c>
      <c r="Y83" s="65"/>
    </row>
    <row r="84" s="46" customFormat="true" ht="9" hidden="false" customHeight="false" outlineLevel="0" collapsed="false">
      <c r="A84" s="62" t="s">
        <v>60</v>
      </c>
      <c r="B84" s="62"/>
      <c r="C84" s="60"/>
      <c r="D84" s="52"/>
      <c r="E84" s="52"/>
      <c r="F84" s="52"/>
      <c r="G84" s="59" t="s">
        <v>50</v>
      </c>
      <c r="H84" s="59"/>
      <c r="I84" s="111" t="s">
        <v>91</v>
      </c>
      <c r="J84" s="59" t="s">
        <v>92</v>
      </c>
      <c r="K84" s="59"/>
      <c r="L84" s="110"/>
      <c r="M84" s="62" t="s">
        <v>93</v>
      </c>
      <c r="N84" s="62"/>
      <c r="O84" s="62" t="s">
        <v>85</v>
      </c>
      <c r="P84" s="62"/>
      <c r="Q84" s="59" t="s">
        <v>94</v>
      </c>
      <c r="R84" s="59"/>
      <c r="S84" s="64"/>
      <c r="T84" s="64"/>
      <c r="U84" s="64"/>
      <c r="V84" s="64"/>
      <c r="W84" s="64"/>
      <c r="X84" s="65" t="s">
        <v>66</v>
      </c>
      <c r="Y84" s="65"/>
    </row>
    <row r="85" s="46" customFormat="true" ht="9" hidden="false" customHeight="false" outlineLevel="0" collapsed="false">
      <c r="B85" s="62"/>
      <c r="C85" s="59" t="s">
        <v>79</v>
      </c>
      <c r="D85" s="59"/>
      <c r="E85" s="59"/>
      <c r="F85" s="59"/>
      <c r="G85" s="60"/>
      <c r="H85" s="58"/>
      <c r="I85" s="109"/>
      <c r="J85" s="60"/>
      <c r="K85" s="58"/>
      <c r="L85" s="60"/>
      <c r="M85" s="52"/>
      <c r="N85" s="58"/>
      <c r="O85" s="52"/>
      <c r="P85" s="58"/>
      <c r="Q85" s="59" t="s">
        <v>95</v>
      </c>
      <c r="R85" s="59"/>
      <c r="S85" s="60"/>
      <c r="T85" s="58"/>
      <c r="U85" s="60"/>
      <c r="V85" s="52"/>
      <c r="W85" s="52"/>
      <c r="X85" s="65"/>
    </row>
    <row r="86" s="46" customFormat="true" ht="9" hidden="false" customHeight="false" outlineLevel="0" collapsed="false">
      <c r="B86" s="62"/>
      <c r="C86" s="59" t="s">
        <v>68</v>
      </c>
      <c r="D86" s="59"/>
      <c r="E86" s="59"/>
      <c r="F86" s="59"/>
      <c r="G86" s="67"/>
      <c r="H86" s="68"/>
      <c r="I86" s="112"/>
      <c r="J86" s="67"/>
      <c r="K86" s="58"/>
      <c r="L86" s="60"/>
      <c r="M86" s="51"/>
      <c r="N86" s="68"/>
      <c r="O86" s="51"/>
      <c r="P86" s="68"/>
      <c r="Q86" s="67"/>
      <c r="R86" s="68"/>
      <c r="S86" s="67"/>
      <c r="T86" s="68"/>
      <c r="U86" s="67"/>
      <c r="V86" s="51"/>
      <c r="W86" s="68"/>
      <c r="X86" s="65"/>
    </row>
    <row r="87" s="46" customFormat="true" ht="9" hidden="false" customHeight="false" outlineLevel="0" collapsed="false">
      <c r="A87" s="51"/>
      <c r="B87" s="113"/>
      <c r="C87" s="67"/>
      <c r="D87" s="51"/>
      <c r="E87" s="51"/>
      <c r="F87" s="51"/>
      <c r="G87" s="101" t="s">
        <v>69</v>
      </c>
      <c r="H87" s="114" t="s">
        <v>70</v>
      </c>
      <c r="I87" s="114"/>
      <c r="J87" s="101" t="s">
        <v>69</v>
      </c>
      <c r="K87" s="114" t="s">
        <v>70</v>
      </c>
      <c r="L87" s="114"/>
      <c r="M87" s="100" t="s">
        <v>69</v>
      </c>
      <c r="N87" s="73" t="s">
        <v>70</v>
      </c>
      <c r="O87" s="101" t="s">
        <v>69</v>
      </c>
      <c r="P87" s="69" t="s">
        <v>70</v>
      </c>
      <c r="Q87" s="101" t="s">
        <v>69</v>
      </c>
      <c r="R87" s="69" t="s">
        <v>70</v>
      </c>
      <c r="S87" s="101" t="s">
        <v>69</v>
      </c>
      <c r="T87" s="69" t="s">
        <v>70</v>
      </c>
      <c r="U87" s="101" t="s">
        <v>69</v>
      </c>
      <c r="V87" s="69" t="s">
        <v>70</v>
      </c>
      <c r="W87" s="69"/>
      <c r="X87" s="70"/>
      <c r="Y87" s="51"/>
    </row>
    <row r="88" s="46" customFormat="true" ht="9" hidden="false" customHeight="false" outlineLevel="0" collapsed="false">
      <c r="B88" s="66"/>
      <c r="C88" s="52"/>
      <c r="D88" s="52"/>
      <c r="E88" s="52"/>
      <c r="F88" s="52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</row>
    <row r="89" s="47" customFormat="true" ht="9" hidden="false" customHeight="false" outlineLevel="0" collapsed="false">
      <c r="A89" s="50" t="n">
        <v>1</v>
      </c>
      <c r="C89" s="75" t="n">
        <v>0</v>
      </c>
      <c r="D89" s="76" t="s">
        <v>71</v>
      </c>
      <c r="E89" s="77" t="n">
        <v>2500</v>
      </c>
      <c r="F89" s="78"/>
      <c r="G89" s="103" t="n">
        <v>2208865</v>
      </c>
      <c r="H89" s="104" t="n">
        <v>1657224</v>
      </c>
      <c r="I89" s="104" t="n">
        <v>1041286</v>
      </c>
      <c r="J89" s="104" t="n">
        <v>148447</v>
      </c>
      <c r="K89" s="104" t="n">
        <v>156614</v>
      </c>
      <c r="L89" s="104" t="n">
        <v>-85084</v>
      </c>
      <c r="M89" s="104" t="n">
        <v>2886</v>
      </c>
      <c r="N89" s="104" t="n">
        <v>8361</v>
      </c>
      <c r="O89" s="104" t="n">
        <v>991382</v>
      </c>
      <c r="P89" s="104" t="n">
        <v>-228745</v>
      </c>
      <c r="Q89" s="104" t="n">
        <v>56134</v>
      </c>
      <c r="R89" s="104" t="n">
        <v>3978</v>
      </c>
      <c r="S89" s="104" t="n">
        <v>12695</v>
      </c>
      <c r="T89" s="104" t="n">
        <v>739</v>
      </c>
      <c r="U89" s="104" t="n">
        <v>617395</v>
      </c>
      <c r="V89" s="104" t="n">
        <v>175050</v>
      </c>
      <c r="W89" s="105"/>
      <c r="X89" s="50" t="n">
        <v>1</v>
      </c>
    </row>
    <row r="90" s="47" customFormat="true" ht="9" hidden="false" customHeight="false" outlineLevel="0" collapsed="false">
      <c r="A90" s="50" t="n">
        <v>2</v>
      </c>
      <c r="C90" s="75" t="n">
        <v>2500</v>
      </c>
      <c r="D90" s="76" t="s">
        <v>71</v>
      </c>
      <c r="E90" s="77" t="n">
        <v>5000</v>
      </c>
      <c r="F90" s="78"/>
      <c r="G90" s="103" t="n">
        <v>1252510</v>
      </c>
      <c r="H90" s="104" t="n">
        <v>4709730</v>
      </c>
      <c r="I90" s="104" t="n">
        <v>1817403</v>
      </c>
      <c r="J90" s="104" t="n">
        <v>229716</v>
      </c>
      <c r="K90" s="104" t="n">
        <v>270592</v>
      </c>
      <c r="L90" s="104" t="n">
        <v>1918917</v>
      </c>
      <c r="M90" s="104" t="n">
        <v>4501</v>
      </c>
      <c r="N90" s="104" t="n">
        <v>12484</v>
      </c>
      <c r="O90" s="104" t="n">
        <v>1076344</v>
      </c>
      <c r="P90" s="104" t="n">
        <v>1753575</v>
      </c>
      <c r="Q90" s="104" t="n">
        <v>95639</v>
      </c>
      <c r="R90" s="104" t="n">
        <v>13469</v>
      </c>
      <c r="S90" s="104" t="n">
        <v>23170</v>
      </c>
      <c r="T90" s="104" t="n">
        <v>3331</v>
      </c>
      <c r="U90" s="104" t="n">
        <v>630877</v>
      </c>
      <c r="V90" s="104" t="n">
        <v>321524</v>
      </c>
      <c r="W90" s="105"/>
      <c r="X90" s="50" t="n">
        <v>2</v>
      </c>
    </row>
    <row r="91" s="47" customFormat="true" ht="9" hidden="false" customHeight="false" outlineLevel="0" collapsed="false">
      <c r="A91" s="50" t="n">
        <v>3</v>
      </c>
      <c r="C91" s="75" t="n">
        <v>5000</v>
      </c>
      <c r="D91" s="76" t="s">
        <v>71</v>
      </c>
      <c r="E91" s="77" t="n">
        <v>7500</v>
      </c>
      <c r="F91" s="78"/>
      <c r="G91" s="103" t="n">
        <v>1347198</v>
      </c>
      <c r="H91" s="104" t="n">
        <v>8403707</v>
      </c>
      <c r="I91" s="104" t="n">
        <v>2752359</v>
      </c>
      <c r="J91" s="104" t="n">
        <v>288971</v>
      </c>
      <c r="K91" s="104" t="n">
        <v>353261</v>
      </c>
      <c r="L91" s="104" t="n">
        <v>4482083</v>
      </c>
      <c r="M91" s="104" t="n">
        <v>6101</v>
      </c>
      <c r="N91" s="104" t="n">
        <v>16342</v>
      </c>
      <c r="O91" s="104" t="n">
        <v>1225101</v>
      </c>
      <c r="P91" s="104" t="n">
        <v>4288556</v>
      </c>
      <c r="Q91" s="104" t="n">
        <v>161755</v>
      </c>
      <c r="R91" s="104" t="n">
        <v>37224</v>
      </c>
      <c r="S91" s="104" t="n">
        <v>31398</v>
      </c>
      <c r="T91" s="104" t="n">
        <v>6923</v>
      </c>
      <c r="U91" s="104" t="n">
        <v>712574</v>
      </c>
      <c r="V91" s="104" t="n">
        <v>489354</v>
      </c>
      <c r="W91" s="105"/>
      <c r="X91" s="50" t="n">
        <v>3</v>
      </c>
    </row>
    <row r="92" s="47" customFormat="true" ht="9" hidden="false" customHeight="false" outlineLevel="0" collapsed="false">
      <c r="A92" s="50" t="n">
        <v>4</v>
      </c>
      <c r="C92" s="75" t="n">
        <v>7500</v>
      </c>
      <c r="D92" s="76" t="s">
        <v>71</v>
      </c>
      <c r="E92" s="77" t="n">
        <v>10000</v>
      </c>
      <c r="F92" s="78"/>
      <c r="G92" s="103" t="n">
        <v>1269133</v>
      </c>
      <c r="H92" s="104" t="n">
        <v>11074184</v>
      </c>
      <c r="I92" s="104" t="n">
        <v>3393921</v>
      </c>
      <c r="J92" s="104" t="n">
        <v>306342</v>
      </c>
      <c r="K92" s="104" t="n">
        <v>388507</v>
      </c>
      <c r="L92" s="104" t="n">
        <v>6752862</v>
      </c>
      <c r="M92" s="104" t="n">
        <v>8214</v>
      </c>
      <c r="N92" s="104" t="n">
        <v>21004</v>
      </c>
      <c r="O92" s="104" t="n">
        <v>1215673</v>
      </c>
      <c r="P92" s="104" t="n">
        <v>6521494</v>
      </c>
      <c r="Q92" s="104" t="n">
        <v>503319</v>
      </c>
      <c r="R92" s="104" t="n">
        <v>147276</v>
      </c>
      <c r="S92" s="104" t="n">
        <v>109715</v>
      </c>
      <c r="T92" s="104" t="n">
        <v>32056</v>
      </c>
      <c r="U92" s="104" t="n">
        <v>814181</v>
      </c>
      <c r="V92" s="104" t="n">
        <v>669867</v>
      </c>
      <c r="W92" s="105"/>
      <c r="X92" s="50" t="n">
        <v>4</v>
      </c>
    </row>
    <row r="93" s="47" customFormat="true" ht="9" hidden="false" customHeight="false" outlineLevel="0" collapsed="false">
      <c r="A93" s="50" t="n">
        <v>5</v>
      </c>
      <c r="C93" s="75" t="n">
        <v>10000</v>
      </c>
      <c r="D93" s="76" t="s">
        <v>71</v>
      </c>
      <c r="E93" s="77" t="n">
        <v>12500</v>
      </c>
      <c r="F93" s="78"/>
      <c r="G93" s="103" t="n">
        <v>1188922</v>
      </c>
      <c r="H93" s="104" t="n">
        <v>13365879</v>
      </c>
      <c r="I93" s="104" t="n">
        <v>3694970</v>
      </c>
      <c r="J93" s="104" t="n">
        <v>312952</v>
      </c>
      <c r="K93" s="104" t="n">
        <v>406288</v>
      </c>
      <c r="L93" s="104" t="n">
        <v>8734716</v>
      </c>
      <c r="M93" s="104" t="n">
        <v>9816</v>
      </c>
      <c r="N93" s="104" t="n">
        <v>26562</v>
      </c>
      <c r="O93" s="104" t="n">
        <v>1152278</v>
      </c>
      <c r="P93" s="104" t="n">
        <v>8430763</v>
      </c>
      <c r="Q93" s="104" t="n">
        <v>741645</v>
      </c>
      <c r="R93" s="104" t="n">
        <v>461401</v>
      </c>
      <c r="S93" s="104" t="n">
        <v>153958</v>
      </c>
      <c r="T93" s="104" t="n">
        <v>78368</v>
      </c>
      <c r="U93" s="104" t="n">
        <v>817632</v>
      </c>
      <c r="V93" s="104" t="n">
        <v>751370</v>
      </c>
      <c r="W93" s="105"/>
      <c r="X93" s="50" t="n">
        <v>5</v>
      </c>
    </row>
    <row r="94" s="47" customFormat="true" ht="9" hidden="false" customHeight="false" outlineLevel="0" collapsed="false">
      <c r="A94" s="50" t="n">
        <v>6</v>
      </c>
      <c r="C94" s="75" t="n">
        <v>12500</v>
      </c>
      <c r="D94" s="76" t="s">
        <v>71</v>
      </c>
      <c r="E94" s="77" t="n">
        <v>15000</v>
      </c>
      <c r="F94" s="52"/>
      <c r="G94" s="103" t="n">
        <v>1230344</v>
      </c>
      <c r="H94" s="104" t="n">
        <v>16931182</v>
      </c>
      <c r="I94" s="104" t="n">
        <v>4043789</v>
      </c>
      <c r="J94" s="104" t="n">
        <v>333966</v>
      </c>
      <c r="K94" s="104" t="n">
        <v>441714</v>
      </c>
      <c r="L94" s="104" t="n">
        <v>11854367</v>
      </c>
      <c r="M94" s="104" t="n">
        <v>10055</v>
      </c>
      <c r="N94" s="104" t="n">
        <v>28684</v>
      </c>
      <c r="O94" s="104" t="n">
        <v>1200631</v>
      </c>
      <c r="P94" s="104" t="n">
        <v>11483490</v>
      </c>
      <c r="Q94" s="104" t="n">
        <v>875934</v>
      </c>
      <c r="R94" s="104" t="n">
        <v>959259</v>
      </c>
      <c r="S94" s="104" t="n">
        <v>170065</v>
      </c>
      <c r="T94" s="104" t="n">
        <v>124981</v>
      </c>
      <c r="U94" s="104" t="n">
        <v>894310</v>
      </c>
      <c r="V94" s="104" t="n">
        <v>823713</v>
      </c>
      <c r="W94" s="105"/>
      <c r="X94" s="50" t="n">
        <v>6</v>
      </c>
    </row>
    <row r="95" s="47" customFormat="true" ht="9" hidden="false" customHeight="false" outlineLevel="0" collapsed="false">
      <c r="A95" s="50" t="n">
        <v>7</v>
      </c>
      <c r="C95" s="75" t="n">
        <v>15000</v>
      </c>
      <c r="D95" s="76" t="s">
        <v>71</v>
      </c>
      <c r="E95" s="77" t="n">
        <v>20000</v>
      </c>
      <c r="F95" s="78"/>
      <c r="G95" s="103" t="n">
        <v>2730495</v>
      </c>
      <c r="H95" s="104" t="n">
        <v>47961489</v>
      </c>
      <c r="I95" s="104" t="n">
        <v>9485611</v>
      </c>
      <c r="J95" s="104" t="n">
        <v>698564</v>
      </c>
      <c r="K95" s="104" t="n">
        <v>962371</v>
      </c>
      <c r="L95" s="104" t="n">
        <v>36197070</v>
      </c>
      <c r="M95" s="104" t="n">
        <v>19791</v>
      </c>
      <c r="N95" s="104" t="n">
        <v>61884</v>
      </c>
      <c r="O95" s="104" t="n">
        <v>2688716</v>
      </c>
      <c r="P95" s="104" t="n">
        <v>35497979</v>
      </c>
      <c r="Q95" s="104" t="n">
        <v>2220247</v>
      </c>
      <c r="R95" s="104" t="n">
        <v>4099769</v>
      </c>
      <c r="S95" s="104" t="n">
        <v>405922</v>
      </c>
      <c r="T95" s="104" t="n">
        <v>370319</v>
      </c>
      <c r="U95" s="104" t="n">
        <v>2111836</v>
      </c>
      <c r="V95" s="104" t="n">
        <v>1977040</v>
      </c>
      <c r="W95" s="105"/>
      <c r="X95" s="50" t="n">
        <v>7</v>
      </c>
    </row>
    <row r="96" s="47" customFormat="true" ht="9" hidden="false" customHeight="false" outlineLevel="0" collapsed="false">
      <c r="A96" s="50" t="n">
        <v>8</v>
      </c>
      <c r="C96" s="75" t="n">
        <v>20000</v>
      </c>
      <c r="D96" s="76" t="s">
        <v>71</v>
      </c>
      <c r="E96" s="77" t="n">
        <v>25000</v>
      </c>
      <c r="F96" s="78"/>
      <c r="G96" s="103" t="n">
        <v>3192213</v>
      </c>
      <c r="H96" s="104" t="n">
        <v>71928131</v>
      </c>
      <c r="I96" s="104" t="n">
        <v>12304402</v>
      </c>
      <c r="J96" s="104" t="n">
        <v>769616</v>
      </c>
      <c r="K96" s="104" t="n">
        <v>1112140</v>
      </c>
      <c r="L96" s="104" t="n">
        <v>56879304</v>
      </c>
      <c r="M96" s="104" t="n">
        <v>22899</v>
      </c>
      <c r="N96" s="104" t="n">
        <v>73329</v>
      </c>
      <c r="O96" s="104" t="n">
        <v>3168481</v>
      </c>
      <c r="P96" s="104" t="n">
        <v>56205277</v>
      </c>
      <c r="Q96" s="104" t="n">
        <v>2986632</v>
      </c>
      <c r="R96" s="104" t="n">
        <v>8144229</v>
      </c>
      <c r="S96" s="104" t="n">
        <v>441969</v>
      </c>
      <c r="T96" s="104" t="n">
        <v>542900</v>
      </c>
      <c r="U96" s="104" t="n">
        <v>2648821</v>
      </c>
      <c r="V96" s="104" t="n">
        <v>2437276</v>
      </c>
      <c r="W96" s="105"/>
      <c r="X96" s="50" t="n">
        <v>8</v>
      </c>
    </row>
    <row r="97" s="47" customFormat="true" ht="9" hidden="false" customHeight="false" outlineLevel="0" collapsed="false">
      <c r="A97" s="50" t="n">
        <v>9</v>
      </c>
      <c r="C97" s="75" t="n">
        <v>25000</v>
      </c>
      <c r="D97" s="76" t="s">
        <v>71</v>
      </c>
      <c r="E97" s="77" t="n">
        <v>30000</v>
      </c>
      <c r="F97" s="78"/>
      <c r="G97" s="103" t="n">
        <v>3028641</v>
      </c>
      <c r="H97" s="104" t="n">
        <v>83033502</v>
      </c>
      <c r="I97" s="104" t="n">
        <v>12755626</v>
      </c>
      <c r="J97" s="104" t="n">
        <v>762284</v>
      </c>
      <c r="K97" s="104" t="n">
        <v>1179195</v>
      </c>
      <c r="L97" s="104" t="n">
        <v>66970610</v>
      </c>
      <c r="M97" s="104" t="n">
        <v>22108</v>
      </c>
      <c r="N97" s="104" t="n">
        <v>65408</v>
      </c>
      <c r="O97" s="104" t="n">
        <v>3013114</v>
      </c>
      <c r="P97" s="104" t="n">
        <v>66414378</v>
      </c>
      <c r="Q97" s="104" t="n">
        <v>2917684</v>
      </c>
      <c r="R97" s="104" t="n">
        <v>10704493</v>
      </c>
      <c r="S97" s="104" t="n">
        <v>426858</v>
      </c>
      <c r="T97" s="104" t="n">
        <v>648907</v>
      </c>
      <c r="U97" s="104" t="n">
        <v>2543634</v>
      </c>
      <c r="V97" s="104" t="n">
        <v>2482477</v>
      </c>
      <c r="W97" s="105"/>
      <c r="X97" s="50" t="n">
        <v>9</v>
      </c>
    </row>
    <row r="98" s="47" customFormat="true" ht="9" hidden="false" customHeight="false" outlineLevel="0" collapsed="false">
      <c r="A98" s="50" t="n">
        <v>10</v>
      </c>
      <c r="C98" s="75" t="n">
        <v>30000</v>
      </c>
      <c r="D98" s="76" t="s">
        <v>71</v>
      </c>
      <c r="E98" s="77" t="n">
        <v>37500</v>
      </c>
      <c r="F98" s="78"/>
      <c r="G98" s="103" t="n">
        <v>3246246</v>
      </c>
      <c r="H98" s="104" t="n">
        <v>108702819</v>
      </c>
      <c r="I98" s="104" t="n">
        <v>13935233</v>
      </c>
      <c r="J98" s="104" t="n">
        <v>846892</v>
      </c>
      <c r="K98" s="104" t="n">
        <v>1359314</v>
      </c>
      <c r="L98" s="104" t="n">
        <v>90285217</v>
      </c>
      <c r="M98" s="104" t="n">
        <v>23921</v>
      </c>
      <c r="N98" s="104" t="n">
        <v>67943</v>
      </c>
      <c r="O98" s="104" t="n">
        <v>3233599</v>
      </c>
      <c r="P98" s="104" t="n">
        <v>89795890</v>
      </c>
      <c r="Q98" s="104" t="n">
        <v>3193854</v>
      </c>
      <c r="R98" s="104" t="n">
        <v>16131422</v>
      </c>
      <c r="S98" s="104" t="n">
        <v>639147</v>
      </c>
      <c r="T98" s="104" t="n">
        <v>1161978</v>
      </c>
      <c r="U98" s="104" t="n">
        <v>2557522</v>
      </c>
      <c r="V98" s="104" t="n">
        <v>2959545</v>
      </c>
      <c r="W98" s="105"/>
      <c r="X98" s="50" t="n">
        <v>10</v>
      </c>
    </row>
    <row r="99" s="47" customFormat="true" ht="9" hidden="false" customHeight="false" outlineLevel="0" collapsed="false">
      <c r="A99" s="50" t="n">
        <v>11</v>
      </c>
      <c r="C99" s="75" t="n">
        <v>37500</v>
      </c>
      <c r="D99" s="76" t="s">
        <v>71</v>
      </c>
      <c r="E99" s="77" t="n">
        <v>50000</v>
      </c>
      <c r="F99" s="78"/>
      <c r="G99" s="103" t="n">
        <v>3421677</v>
      </c>
      <c r="H99" s="104" t="n">
        <v>147701249</v>
      </c>
      <c r="I99" s="104" t="n">
        <v>15712452</v>
      </c>
      <c r="J99" s="104" t="n">
        <v>899177</v>
      </c>
      <c r="K99" s="104" t="n">
        <v>1476968</v>
      </c>
      <c r="L99" s="104" t="n">
        <v>126233762</v>
      </c>
      <c r="M99" s="104" t="n">
        <v>87337</v>
      </c>
      <c r="N99" s="104" t="n">
        <v>218130</v>
      </c>
      <c r="O99" s="104" t="n">
        <v>3412063</v>
      </c>
      <c r="P99" s="104" t="n">
        <v>125737381</v>
      </c>
      <c r="Q99" s="104" t="n">
        <v>3404290</v>
      </c>
      <c r="R99" s="104" t="n">
        <v>25376439</v>
      </c>
      <c r="S99" s="104" t="n">
        <v>797953</v>
      </c>
      <c r="T99" s="104" t="n">
        <v>2103686</v>
      </c>
      <c r="U99" s="104" t="n">
        <v>2596088</v>
      </c>
      <c r="V99" s="104" t="n">
        <v>3682460</v>
      </c>
      <c r="W99" s="105"/>
      <c r="X99" s="50" t="n">
        <v>11</v>
      </c>
    </row>
    <row r="100" s="47" customFormat="true" ht="9" hidden="false" customHeight="false" outlineLevel="0" collapsed="false">
      <c r="A100" s="50" t="n">
        <v>12</v>
      </c>
      <c r="C100" s="75" t="n">
        <v>50000</v>
      </c>
      <c r="D100" s="76" t="s">
        <v>71</v>
      </c>
      <c r="E100" s="77" t="n">
        <v>75000</v>
      </c>
      <c r="F100" s="78"/>
      <c r="G100" s="103" t="n">
        <v>2760560</v>
      </c>
      <c r="H100" s="104" t="n">
        <v>164917116</v>
      </c>
      <c r="I100" s="104" t="n">
        <v>14596755</v>
      </c>
      <c r="J100" s="104" t="n">
        <v>742609</v>
      </c>
      <c r="K100" s="104" t="n">
        <v>1308838</v>
      </c>
      <c r="L100" s="104" t="n">
        <v>144499261</v>
      </c>
      <c r="M100" s="104" t="n">
        <v>101871</v>
      </c>
      <c r="N100" s="104" t="n">
        <v>293524</v>
      </c>
      <c r="O100" s="104" t="n">
        <v>2753959</v>
      </c>
      <c r="P100" s="104" t="n">
        <v>144077018</v>
      </c>
      <c r="Q100" s="104" t="n">
        <v>2751845</v>
      </c>
      <c r="R100" s="104" t="n">
        <v>33651716</v>
      </c>
      <c r="S100" s="104" t="n">
        <v>707891</v>
      </c>
      <c r="T100" s="104" t="n">
        <v>3863363</v>
      </c>
      <c r="U100" s="104" t="n">
        <v>2040789</v>
      </c>
      <c r="V100" s="104" t="n">
        <v>3943213</v>
      </c>
      <c r="W100" s="105"/>
      <c r="X100" s="50" t="n">
        <v>12</v>
      </c>
    </row>
    <row r="101" s="47" customFormat="true" ht="9" hidden="false" customHeight="false" outlineLevel="0" collapsed="false">
      <c r="A101" s="50" t="n">
        <v>13</v>
      </c>
      <c r="C101" s="75" t="n">
        <v>75000</v>
      </c>
      <c r="D101" s="76" t="s">
        <v>71</v>
      </c>
      <c r="E101" s="77" t="n">
        <v>100000</v>
      </c>
      <c r="F101" s="78"/>
      <c r="G101" s="103" t="n">
        <v>755442</v>
      </c>
      <c r="H101" s="104" t="n">
        <v>64290405</v>
      </c>
      <c r="I101" s="104" t="n">
        <v>4906317</v>
      </c>
      <c r="J101" s="104" t="n">
        <v>219788</v>
      </c>
      <c r="K101" s="104" t="n">
        <v>436228</v>
      </c>
      <c r="L101" s="104" t="n">
        <v>57306773</v>
      </c>
      <c r="M101" s="104" t="n">
        <v>225178</v>
      </c>
      <c r="N101" s="104" t="n">
        <v>998941</v>
      </c>
      <c r="O101" s="104" t="n">
        <v>752989</v>
      </c>
      <c r="P101" s="104" t="n">
        <v>56279221</v>
      </c>
      <c r="Q101" s="104" t="n">
        <v>752289</v>
      </c>
      <c r="R101" s="104" t="n">
        <v>15543676</v>
      </c>
      <c r="S101" s="104" t="n">
        <v>286924</v>
      </c>
      <c r="T101" s="104" t="n">
        <v>3142020</v>
      </c>
      <c r="U101" s="104" t="n">
        <v>466470</v>
      </c>
      <c r="V101" s="104" t="n">
        <v>1602078</v>
      </c>
      <c r="W101" s="105"/>
      <c r="X101" s="50" t="n">
        <v>13</v>
      </c>
    </row>
    <row r="102" s="47" customFormat="true" ht="9" hidden="false" customHeight="false" outlineLevel="0" collapsed="false">
      <c r="A102" s="50" t="n">
        <v>14</v>
      </c>
      <c r="C102" s="75" t="n">
        <v>100000</v>
      </c>
      <c r="D102" s="76" t="s">
        <v>71</v>
      </c>
      <c r="E102" s="77" t="n">
        <v>125000</v>
      </c>
      <c r="F102" s="78"/>
      <c r="G102" s="103" t="n">
        <v>277533</v>
      </c>
      <c r="H102" s="104" t="n">
        <v>30769729</v>
      </c>
      <c r="I102" s="104" t="n">
        <v>2213214</v>
      </c>
      <c r="J102" s="104" t="n">
        <v>82330</v>
      </c>
      <c r="K102" s="104" t="n">
        <v>178152</v>
      </c>
      <c r="L102" s="104" t="n">
        <v>27582939</v>
      </c>
      <c r="M102" s="104" t="n">
        <v>148364</v>
      </c>
      <c r="N102" s="104" t="n">
        <v>778144</v>
      </c>
      <c r="O102" s="104" t="n">
        <v>276232</v>
      </c>
      <c r="P102" s="104" t="n">
        <v>26793875</v>
      </c>
      <c r="Q102" s="104" t="n">
        <v>275910</v>
      </c>
      <c r="R102" s="104" t="n">
        <v>8402066</v>
      </c>
      <c r="S102" s="104" t="n">
        <v>145272</v>
      </c>
      <c r="T102" s="104" t="n">
        <v>2724481</v>
      </c>
      <c r="U102" s="104" t="n">
        <v>131522</v>
      </c>
      <c r="V102" s="104" t="n">
        <v>776765</v>
      </c>
      <c r="W102" s="105"/>
      <c r="X102" s="50" t="n">
        <v>14</v>
      </c>
    </row>
    <row r="103" s="47" customFormat="true" ht="9" hidden="false" customHeight="false" outlineLevel="0" collapsed="false">
      <c r="A103" s="50" t="n">
        <v>15</v>
      </c>
      <c r="C103" s="75" t="n">
        <v>125000</v>
      </c>
      <c r="D103" s="76" t="s">
        <v>71</v>
      </c>
      <c r="E103" s="77" t="n">
        <v>175000</v>
      </c>
      <c r="F103" s="78"/>
      <c r="G103" s="103" t="n">
        <v>186460</v>
      </c>
      <c r="H103" s="104" t="n">
        <v>27109890</v>
      </c>
      <c r="I103" s="104" t="n">
        <v>1824898</v>
      </c>
      <c r="J103" s="104" t="n">
        <v>58720</v>
      </c>
      <c r="K103" s="104" t="n">
        <v>139159</v>
      </c>
      <c r="L103" s="104" t="n">
        <v>24691902</v>
      </c>
      <c r="M103" s="104" t="n">
        <v>98050</v>
      </c>
      <c r="N103" s="104" t="n">
        <v>543791</v>
      </c>
      <c r="O103" s="104" t="n">
        <v>185111</v>
      </c>
      <c r="P103" s="104" t="n">
        <v>24140229</v>
      </c>
      <c r="Q103" s="104" t="n">
        <v>184841</v>
      </c>
      <c r="R103" s="104" t="n">
        <v>8559806</v>
      </c>
      <c r="S103" s="104" t="n">
        <v>120804</v>
      </c>
      <c r="T103" s="104" t="n">
        <v>3760584</v>
      </c>
      <c r="U103" s="104" t="n">
        <v>65085</v>
      </c>
      <c r="V103" s="104" t="n">
        <v>596056</v>
      </c>
      <c r="W103" s="105"/>
      <c r="X103" s="50" t="n">
        <v>15</v>
      </c>
    </row>
    <row r="104" s="47" customFormat="true" ht="9" hidden="false" customHeight="false" outlineLevel="0" collapsed="false">
      <c r="A104" s="50" t="n">
        <v>16</v>
      </c>
      <c r="C104" s="75" t="n">
        <v>175000</v>
      </c>
      <c r="D104" s="76" t="s">
        <v>71</v>
      </c>
      <c r="E104" s="77" t="n">
        <v>250000</v>
      </c>
      <c r="F104" s="78"/>
      <c r="G104" s="103" t="n">
        <v>92367</v>
      </c>
      <c r="H104" s="104" t="n">
        <v>19016882</v>
      </c>
      <c r="I104" s="104" t="n">
        <v>1124472</v>
      </c>
      <c r="J104" s="104" t="n">
        <v>29473</v>
      </c>
      <c r="K104" s="104" t="n">
        <v>77055</v>
      </c>
      <c r="L104" s="104" t="n">
        <v>17441731</v>
      </c>
      <c r="M104" s="104" t="n">
        <v>47915</v>
      </c>
      <c r="N104" s="104" t="n">
        <v>278953</v>
      </c>
      <c r="O104" s="104" t="n">
        <v>91493</v>
      </c>
      <c r="P104" s="104" t="n">
        <v>17158547</v>
      </c>
      <c r="Q104" s="104" t="n">
        <v>91355</v>
      </c>
      <c r="R104" s="104" t="n">
        <v>6725458</v>
      </c>
      <c r="S104" s="104" t="n">
        <v>66847</v>
      </c>
      <c r="T104" s="104" t="n">
        <v>3534614</v>
      </c>
      <c r="U104" s="104" t="n">
        <v>25238</v>
      </c>
      <c r="V104" s="104" t="n">
        <v>360522</v>
      </c>
      <c r="W104" s="105"/>
      <c r="X104" s="50" t="n">
        <v>16</v>
      </c>
    </row>
    <row r="105" s="47" customFormat="true" ht="9" hidden="false" customHeight="false" outlineLevel="0" collapsed="false">
      <c r="A105" s="50" t="n">
        <v>17</v>
      </c>
      <c r="C105" s="75" t="n">
        <v>250000</v>
      </c>
      <c r="D105" s="76" t="s">
        <v>71</v>
      </c>
      <c r="E105" s="77" t="n">
        <v>375000</v>
      </c>
      <c r="F105" s="78"/>
      <c r="G105" s="103" t="n">
        <v>50319</v>
      </c>
      <c r="H105" s="104" t="n">
        <v>15129466</v>
      </c>
      <c r="I105" s="104" t="n">
        <v>758197</v>
      </c>
      <c r="J105" s="104" t="n">
        <v>15723</v>
      </c>
      <c r="K105" s="104" t="n">
        <v>47863</v>
      </c>
      <c r="L105" s="104" t="n">
        <v>13952156</v>
      </c>
      <c r="M105" s="104" t="n">
        <v>24841</v>
      </c>
      <c r="N105" s="104" t="n">
        <v>144385</v>
      </c>
      <c r="O105" s="104" t="n">
        <v>49685</v>
      </c>
      <c r="P105" s="104" t="n">
        <v>13805459</v>
      </c>
      <c r="Q105" s="104" t="n">
        <v>49578</v>
      </c>
      <c r="R105" s="104" t="n">
        <v>5708292</v>
      </c>
      <c r="S105" s="104" t="n">
        <v>38480</v>
      </c>
      <c r="T105" s="104" t="n">
        <v>3177567</v>
      </c>
      <c r="U105" s="104" t="n">
        <v>11662</v>
      </c>
      <c r="V105" s="104" t="n">
        <v>270087</v>
      </c>
      <c r="W105" s="105"/>
      <c r="X105" s="50" t="n">
        <v>17</v>
      </c>
    </row>
    <row r="106" s="47" customFormat="true" ht="9" hidden="false" customHeight="false" outlineLevel="0" collapsed="false">
      <c r="A106" s="50" t="n">
        <v>18</v>
      </c>
      <c r="C106" s="75" t="n">
        <v>375000</v>
      </c>
      <c r="D106" s="76" t="s">
        <v>71</v>
      </c>
      <c r="E106" s="77" t="n">
        <v>500000</v>
      </c>
      <c r="F106" s="78"/>
      <c r="G106" s="103" t="n">
        <v>18997</v>
      </c>
      <c r="H106" s="104" t="n">
        <v>8155089</v>
      </c>
      <c r="I106" s="104" t="n">
        <v>349591</v>
      </c>
      <c r="J106" s="104" t="n">
        <v>5681</v>
      </c>
      <c r="K106" s="104" t="n">
        <v>22415</v>
      </c>
      <c r="L106" s="104" t="n">
        <v>7551558</v>
      </c>
      <c r="M106" s="104" t="n">
        <v>8602</v>
      </c>
      <c r="N106" s="104" t="n">
        <v>49303</v>
      </c>
      <c r="O106" s="104" t="n">
        <v>18718</v>
      </c>
      <c r="P106" s="104" t="n">
        <v>7501295</v>
      </c>
      <c r="Q106" s="104" t="n">
        <v>18665</v>
      </c>
      <c r="R106" s="104" t="n">
        <v>3162346</v>
      </c>
      <c r="S106" s="104" t="n">
        <v>15192</v>
      </c>
      <c r="T106" s="104" t="n">
        <v>1824654</v>
      </c>
      <c r="U106" s="104" t="n">
        <v>3733</v>
      </c>
      <c r="V106" s="104" t="n">
        <v>155751</v>
      </c>
      <c r="W106" s="105"/>
      <c r="X106" s="50" t="n">
        <v>18</v>
      </c>
    </row>
    <row r="107" s="47" customFormat="true" ht="9" hidden="false" customHeight="false" outlineLevel="0" collapsed="false">
      <c r="A107" s="50" t="n">
        <v>19</v>
      </c>
      <c r="C107" s="75" t="n">
        <v>500000</v>
      </c>
      <c r="D107" s="76" t="s">
        <v>71</v>
      </c>
      <c r="E107" s="77" t="n">
        <v>1000000</v>
      </c>
      <c r="F107" s="78"/>
      <c r="G107" s="103" t="n">
        <v>21775</v>
      </c>
      <c r="H107" s="104" t="n">
        <v>14783938</v>
      </c>
      <c r="I107" s="104" t="n">
        <v>539237</v>
      </c>
      <c r="J107" s="104" t="n">
        <v>6230</v>
      </c>
      <c r="K107" s="104" t="n">
        <v>33115</v>
      </c>
      <c r="L107" s="104" t="n">
        <v>13740845</v>
      </c>
      <c r="M107" s="104" t="n">
        <v>8987</v>
      </c>
      <c r="N107" s="104" t="n">
        <v>50473</v>
      </c>
      <c r="O107" s="104" t="n">
        <v>21383</v>
      </c>
      <c r="P107" s="104" t="n">
        <v>13689257</v>
      </c>
      <c r="Q107" s="104" t="n">
        <v>21317</v>
      </c>
      <c r="R107" s="104" t="n">
        <v>5789471</v>
      </c>
      <c r="S107" s="104" t="n">
        <v>18402</v>
      </c>
      <c r="T107" s="104" t="n">
        <v>3494126</v>
      </c>
      <c r="U107" s="104" t="n">
        <v>3296</v>
      </c>
      <c r="V107" s="104" t="n">
        <v>201795</v>
      </c>
      <c r="W107" s="105"/>
      <c r="X107" s="50" t="n">
        <v>19</v>
      </c>
    </row>
    <row r="108" s="47" customFormat="true" ht="9" hidden="false" customHeight="false" outlineLevel="0" collapsed="false">
      <c r="A108" s="50" t="n">
        <v>20</v>
      </c>
      <c r="C108" s="75" t="n">
        <v>1000000</v>
      </c>
      <c r="D108" s="76" t="s">
        <v>71</v>
      </c>
      <c r="E108" s="77" t="n">
        <v>2500000</v>
      </c>
      <c r="F108" s="78"/>
      <c r="G108" s="103" t="n">
        <v>9353</v>
      </c>
      <c r="H108" s="104" t="n">
        <v>14011117</v>
      </c>
      <c r="I108" s="104" t="n">
        <v>390894</v>
      </c>
      <c r="J108" s="104" t="n">
        <v>2381</v>
      </c>
      <c r="K108" s="104" t="n">
        <v>25576</v>
      </c>
      <c r="L108" s="104" t="n">
        <v>13057828</v>
      </c>
      <c r="M108" s="104" t="n">
        <v>3390</v>
      </c>
      <c r="N108" s="104" t="n">
        <v>18436</v>
      </c>
      <c r="O108" s="104" t="n">
        <v>9142</v>
      </c>
      <c r="P108" s="104" t="n">
        <v>13038937</v>
      </c>
      <c r="Q108" s="104" t="n">
        <v>9113</v>
      </c>
      <c r="R108" s="104" t="n">
        <v>5350631</v>
      </c>
      <c r="S108" s="104" t="n">
        <v>8317</v>
      </c>
      <c r="T108" s="104" t="n">
        <v>3501137</v>
      </c>
      <c r="U108" s="104" t="n">
        <v>994</v>
      </c>
      <c r="V108" s="104" t="n">
        <v>167424</v>
      </c>
      <c r="W108" s="105"/>
      <c r="X108" s="50" t="n">
        <v>20</v>
      </c>
    </row>
    <row r="109" s="47" customFormat="true" ht="9" hidden="false" customHeight="false" outlineLevel="0" collapsed="false">
      <c r="A109" s="50" t="n">
        <v>21</v>
      </c>
      <c r="C109" s="75" t="n">
        <v>2500000</v>
      </c>
      <c r="D109" s="76" t="s">
        <v>71</v>
      </c>
      <c r="E109" s="77" t="n">
        <v>5000000</v>
      </c>
      <c r="F109" s="78"/>
      <c r="G109" s="103" t="n">
        <v>2494</v>
      </c>
      <c r="H109" s="104" t="n">
        <v>8618817</v>
      </c>
      <c r="I109" s="104" t="n">
        <v>183364</v>
      </c>
      <c r="J109" s="104" t="n">
        <v>582</v>
      </c>
      <c r="K109" s="104" t="n">
        <v>15816</v>
      </c>
      <c r="L109" s="104" t="n">
        <v>8114295</v>
      </c>
      <c r="M109" s="104" t="n">
        <v>868</v>
      </c>
      <c r="N109" s="104" t="n">
        <v>4764</v>
      </c>
      <c r="O109" s="104" t="n">
        <v>2452</v>
      </c>
      <c r="P109" s="104" t="n">
        <v>8109390</v>
      </c>
      <c r="Q109" s="104" t="n">
        <v>2442</v>
      </c>
      <c r="R109" s="104" t="n">
        <v>3099621</v>
      </c>
      <c r="S109" s="104" t="n">
        <v>2319</v>
      </c>
      <c r="T109" s="104" t="n">
        <v>2295697</v>
      </c>
      <c r="U109" s="104" t="n">
        <v>168</v>
      </c>
      <c r="V109" s="104" t="n">
        <v>82230</v>
      </c>
      <c r="W109" s="105"/>
      <c r="X109" s="50" t="n">
        <v>21</v>
      </c>
    </row>
    <row r="110" s="47" customFormat="true" ht="9" hidden="false" customHeight="false" outlineLevel="0" collapsed="false">
      <c r="A110" s="50" t="n">
        <v>22</v>
      </c>
      <c r="C110" s="75" t="n">
        <v>5000000</v>
      </c>
      <c r="D110" s="83" t="s">
        <v>72</v>
      </c>
      <c r="E110" s="83"/>
      <c r="F110" s="74"/>
      <c r="G110" s="103" t="n">
        <v>1843</v>
      </c>
      <c r="H110" s="104" t="n">
        <v>20720497</v>
      </c>
      <c r="I110" s="104" t="n">
        <v>377562</v>
      </c>
      <c r="J110" s="104" t="n">
        <v>385</v>
      </c>
      <c r="K110" s="104" t="n">
        <v>15730</v>
      </c>
      <c r="L110" s="104" t="n">
        <v>19506017</v>
      </c>
      <c r="M110" s="104" t="n">
        <v>679</v>
      </c>
      <c r="N110" s="104" t="n">
        <v>3705</v>
      </c>
      <c r="O110" s="104" t="n">
        <v>1811</v>
      </c>
      <c r="P110" s="104" t="n">
        <v>19502188</v>
      </c>
      <c r="Q110" s="104" t="n">
        <v>1809</v>
      </c>
      <c r="R110" s="104" t="n">
        <v>7937980</v>
      </c>
      <c r="S110" s="104" t="n">
        <v>1742</v>
      </c>
      <c r="T110" s="104" t="n">
        <v>6381312</v>
      </c>
      <c r="U110" s="104" t="n">
        <v>98</v>
      </c>
      <c r="V110" s="104" t="n">
        <v>162769</v>
      </c>
      <c r="W110" s="105"/>
      <c r="X110" s="50" t="n">
        <v>22</v>
      </c>
    </row>
    <row r="111" s="47" customFormat="true" ht="9" hidden="false" customHeight="false" outlineLevel="0" collapsed="false">
      <c r="A111" s="50"/>
      <c r="C111" s="75"/>
      <c r="D111" s="83"/>
      <c r="E111" s="83"/>
      <c r="F111" s="50"/>
      <c r="G111" s="103"/>
      <c r="H111" s="104"/>
      <c r="I111" s="87"/>
      <c r="J111" s="87"/>
      <c r="K111" s="87"/>
      <c r="L111" s="87"/>
      <c r="M111" s="87"/>
      <c r="N111" s="87"/>
      <c r="O111" s="104"/>
      <c r="P111" s="104"/>
      <c r="Q111" s="104"/>
      <c r="R111" s="104"/>
      <c r="S111" s="104"/>
      <c r="T111" s="104"/>
      <c r="U111" s="104"/>
      <c r="V111" s="104"/>
      <c r="W111" s="105"/>
      <c r="X111" s="50"/>
    </row>
    <row r="112" s="47" customFormat="true" ht="9" hidden="false" customHeight="false" outlineLevel="0" collapsed="false">
      <c r="A112" s="50" t="n">
        <v>23</v>
      </c>
      <c r="C112" s="88"/>
      <c r="D112" s="89"/>
      <c r="E112" s="84" t="s">
        <v>73</v>
      </c>
      <c r="F112" s="90"/>
      <c r="G112" s="103" t="n">
        <f aca="false">SUM(G89:G111)</f>
        <v>28293387</v>
      </c>
      <c r="H112" s="104" t="n">
        <f aca="false">SUM(H89:H111)</f>
        <v>902992042</v>
      </c>
      <c r="I112" s="104" t="n">
        <f aca="false">SUM(I89:I111)</f>
        <v>108201553</v>
      </c>
      <c r="J112" s="104" t="n">
        <f aca="false">SUM(J89:J111)</f>
        <v>6760829</v>
      </c>
      <c r="K112" s="104" t="n">
        <f aca="false">SUM(K89:K111)</f>
        <v>10406911</v>
      </c>
      <c r="L112" s="104" t="n">
        <f aca="false">SUM(L89:L111)</f>
        <v>757669129</v>
      </c>
      <c r="M112" s="104" t="n">
        <f aca="false">SUM(M89:M111)</f>
        <v>886374</v>
      </c>
      <c r="N112" s="104" t="n">
        <f aca="false">SUM(N89:N111)</f>
        <v>3764550</v>
      </c>
      <c r="O112" s="104" t="n">
        <f aca="false">SUM(O89:O111)</f>
        <v>26540357</v>
      </c>
      <c r="P112" s="104" t="n">
        <f aca="false">SUM(P89:P111)</f>
        <v>749995454</v>
      </c>
      <c r="Q112" s="104" t="n">
        <f aca="false">SUM(Q89:Q111)</f>
        <v>21316297</v>
      </c>
      <c r="R112" s="104" t="n">
        <f aca="false">SUM(R89:R111)</f>
        <v>170010022</v>
      </c>
      <c r="S112" s="104" t="n">
        <f aca="false">SUM(S89:S111)</f>
        <v>4625040</v>
      </c>
      <c r="T112" s="104" t="n">
        <f aca="false">SUM(T89:T111)</f>
        <v>42773743</v>
      </c>
      <c r="U112" s="104" t="n">
        <f aca="false">SUM(U89:U111)</f>
        <v>19693925</v>
      </c>
      <c r="V112" s="104" t="n">
        <f aca="false">SUM(V89:V111)</f>
        <v>25088366</v>
      </c>
      <c r="W112" s="105"/>
      <c r="X112" s="50" t="n">
        <v>23</v>
      </c>
    </row>
    <row r="113" s="47" customFormat="true" ht="9" hidden="false" customHeight="false" outlineLevel="0" collapsed="false">
      <c r="A113" s="50"/>
      <c r="C113" s="88"/>
      <c r="D113" s="89"/>
      <c r="E113" s="84"/>
      <c r="F113" s="50"/>
      <c r="G113" s="103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5"/>
      <c r="X113" s="50"/>
    </row>
    <row r="114" s="47" customFormat="true" ht="9" hidden="false" customHeight="false" outlineLevel="0" collapsed="false">
      <c r="A114" s="50" t="n">
        <v>24</v>
      </c>
      <c r="C114" s="94"/>
      <c r="D114" s="90"/>
      <c r="E114" s="50" t="s">
        <v>74</v>
      </c>
      <c r="F114" s="74"/>
      <c r="G114" s="103" t="n">
        <v>379527</v>
      </c>
      <c r="H114" s="104" t="n">
        <v>-12049029</v>
      </c>
      <c r="I114" s="104" t="n">
        <v>1496406</v>
      </c>
      <c r="J114" s="104" t="n">
        <v>100790</v>
      </c>
      <c r="K114" s="104" t="n">
        <v>130258</v>
      </c>
      <c r="L114" s="104" t="n">
        <v>-13742401</v>
      </c>
      <c r="M114" s="104" t="n">
        <v>1808</v>
      </c>
      <c r="N114" s="104" t="n">
        <v>5899</v>
      </c>
      <c r="O114" s="115" t="s">
        <v>71</v>
      </c>
      <c r="P114" s="115" t="s">
        <v>71</v>
      </c>
      <c r="Q114" s="115" t="s">
        <v>71</v>
      </c>
      <c r="R114" s="115" t="s">
        <v>71</v>
      </c>
      <c r="S114" s="115" t="s">
        <v>71</v>
      </c>
      <c r="T114" s="115" t="s">
        <v>71</v>
      </c>
      <c r="U114" s="104" t="n">
        <v>139728</v>
      </c>
      <c r="V114" s="104" t="n">
        <v>837331</v>
      </c>
      <c r="W114" s="105"/>
      <c r="X114" s="50" t="n">
        <v>24</v>
      </c>
    </row>
    <row r="115" s="47" customFormat="true" ht="9" hidden="false" customHeight="false" outlineLevel="0" collapsed="false">
      <c r="A115" s="50"/>
      <c r="C115" s="116"/>
      <c r="D115" s="90"/>
      <c r="E115" s="50"/>
      <c r="I115" s="104"/>
      <c r="S115" s="104"/>
      <c r="T115" s="104"/>
      <c r="U115" s="104"/>
      <c r="V115" s="104"/>
      <c r="W115" s="104"/>
    </row>
    <row r="116" s="47" customFormat="true" ht="4.5" hidden="false" customHeight="true" outlineLevel="0" collapsed="false">
      <c r="A116" s="96"/>
      <c r="B116" s="96"/>
      <c r="C116" s="96"/>
    </row>
    <row r="117" s="47" customFormat="true" ht="9" hidden="false" customHeight="false" outlineLevel="0" collapsed="false">
      <c r="A117" s="47" t="s">
        <v>96</v>
      </c>
    </row>
    <row r="118" s="47" customFormat="true" ht="9" hidden="false" customHeight="true" outlineLevel="0" collapsed="false">
      <c r="A118" s="47" t="s">
        <v>97</v>
      </c>
      <c r="C118" s="46"/>
      <c r="D118" s="46"/>
      <c r="E118" s="46"/>
      <c r="F118" s="46"/>
      <c r="G118" s="46"/>
      <c r="V118" s="78"/>
      <c r="W118" s="78"/>
      <c r="X118" s="117"/>
      <c r="Y118" s="117"/>
      <c r="Z118" s="117"/>
    </row>
    <row r="119" s="47" customFormat="true" ht="9" hidden="false" customHeight="true" outlineLevel="0" collapsed="false">
      <c r="A119" s="47" t="s">
        <v>98</v>
      </c>
      <c r="C119" s="118"/>
      <c r="D119" s="118"/>
      <c r="E119" s="118"/>
      <c r="F119" s="118"/>
      <c r="G119" s="118"/>
      <c r="I119" s="119"/>
    </row>
    <row r="120" s="47" customFormat="true" ht="9" hidden="false" customHeight="true" outlineLevel="0" collapsed="false">
      <c r="B120" s="46"/>
      <c r="C120" s="46"/>
      <c r="D120" s="46"/>
      <c r="E120" s="46"/>
      <c r="F120" s="46"/>
      <c r="G120" s="46"/>
    </row>
    <row r="121" s="47" customFormat="true" ht="9" hidden="false" customHeight="true" outlineLevel="0" collapsed="false"/>
    <row r="122" s="47" customFormat="true" ht="9" hidden="false" customHeight="false" outlineLevel="0" collapsed="false">
      <c r="H122" s="50" t="s">
        <v>99</v>
      </c>
      <c r="P122" s="50" t="s">
        <v>100</v>
      </c>
    </row>
    <row r="123" s="47" customFormat="true" ht="9" hidden="false" customHeight="false" outlineLevel="0" collapsed="false"/>
    <row r="127" customFormat="false" ht="9" hidden="false" customHeight="false" outlineLevel="0" collapsed="false">
      <c r="C127" s="120"/>
      <c r="D127" s="121"/>
      <c r="E127" s="122"/>
    </row>
    <row r="128" customFormat="false" ht="9" hidden="false" customHeight="false" outlineLevel="0" collapsed="false">
      <c r="C128" s="120"/>
      <c r="D128" s="121"/>
      <c r="E128" s="122"/>
    </row>
    <row r="129" customFormat="false" ht="9" hidden="false" customHeight="false" outlineLevel="0" collapsed="false">
      <c r="C129" s="120"/>
      <c r="D129" s="121"/>
      <c r="E129" s="122"/>
    </row>
    <row r="130" customFormat="false" ht="9" hidden="false" customHeight="false" outlineLevel="0" collapsed="false">
      <c r="C130" s="120"/>
      <c r="D130" s="121"/>
      <c r="E130" s="122"/>
    </row>
    <row r="131" customFormat="false" ht="9" hidden="false" customHeight="false" outlineLevel="0" collapsed="false">
      <c r="C131" s="120"/>
      <c r="D131" s="121"/>
      <c r="E131" s="122"/>
    </row>
    <row r="132" customFormat="false" ht="9" hidden="false" customHeight="false" outlineLevel="0" collapsed="false">
      <c r="C132" s="120"/>
      <c r="D132" s="121"/>
      <c r="E132" s="122"/>
    </row>
    <row r="133" customFormat="false" ht="9" hidden="false" customHeight="false" outlineLevel="0" collapsed="false">
      <c r="C133" s="120"/>
      <c r="D133" s="121"/>
      <c r="E133" s="122"/>
    </row>
    <row r="134" customFormat="false" ht="9" hidden="false" customHeight="false" outlineLevel="0" collapsed="false">
      <c r="C134" s="120"/>
      <c r="D134" s="121"/>
      <c r="E134" s="122"/>
    </row>
    <row r="135" customFormat="false" ht="9" hidden="false" customHeight="false" outlineLevel="0" collapsed="false">
      <c r="C135" s="120"/>
      <c r="D135" s="121"/>
      <c r="E135" s="122"/>
    </row>
    <row r="136" customFormat="false" ht="9" hidden="false" customHeight="false" outlineLevel="0" collapsed="false">
      <c r="C136" s="120"/>
      <c r="D136" s="121"/>
      <c r="E136" s="122"/>
    </row>
    <row r="137" customFormat="false" ht="9" hidden="false" customHeight="false" outlineLevel="0" collapsed="false">
      <c r="C137" s="120"/>
      <c r="D137" s="121"/>
      <c r="E137" s="122"/>
    </row>
    <row r="138" customFormat="false" ht="9" hidden="false" customHeight="false" outlineLevel="0" collapsed="false">
      <c r="C138" s="120"/>
      <c r="D138" s="121"/>
      <c r="E138" s="122"/>
    </row>
    <row r="139" customFormat="false" ht="9" hidden="false" customHeight="false" outlineLevel="0" collapsed="false">
      <c r="C139" s="120"/>
      <c r="D139" s="121"/>
      <c r="E139" s="122"/>
    </row>
    <row r="140" customFormat="false" ht="9" hidden="false" customHeight="false" outlineLevel="0" collapsed="false">
      <c r="C140" s="120"/>
      <c r="D140" s="121"/>
      <c r="E140" s="122"/>
    </row>
    <row r="141" customFormat="false" ht="9" hidden="false" customHeight="false" outlineLevel="0" collapsed="false">
      <c r="C141" s="120"/>
      <c r="D141" s="121"/>
      <c r="E141" s="122"/>
    </row>
    <row r="142" customFormat="false" ht="9" hidden="false" customHeight="false" outlineLevel="0" collapsed="false">
      <c r="C142" s="120"/>
      <c r="D142" s="121"/>
      <c r="E142" s="122"/>
    </row>
    <row r="143" customFormat="false" ht="9" hidden="false" customHeight="false" outlineLevel="0" collapsed="false">
      <c r="C143" s="120"/>
      <c r="D143" s="121"/>
      <c r="E143" s="122"/>
    </row>
    <row r="144" customFormat="false" ht="9" hidden="false" customHeight="false" outlineLevel="0" collapsed="false">
      <c r="C144" s="120"/>
      <c r="D144" s="121"/>
      <c r="E144" s="122"/>
    </row>
    <row r="145" customFormat="false" ht="9" hidden="false" customHeight="false" outlineLevel="0" collapsed="false">
      <c r="C145" s="120"/>
      <c r="D145" s="121"/>
      <c r="E145" s="122"/>
    </row>
    <row r="146" customFormat="false" ht="9" hidden="false" customHeight="false" outlineLevel="0" collapsed="false">
      <c r="C146" s="120"/>
      <c r="D146" s="121"/>
      <c r="E146" s="122"/>
    </row>
    <row r="147" customFormat="false" ht="9" hidden="false" customHeight="false" outlineLevel="0" collapsed="false">
      <c r="C147" s="120"/>
      <c r="D147" s="121"/>
      <c r="E147" s="122"/>
    </row>
    <row r="148" customFormat="false" ht="9" hidden="false" customHeight="true" outlineLevel="0" collapsed="false">
      <c r="C148" s="120"/>
      <c r="D148" s="0"/>
      <c r="E148" s="0"/>
    </row>
    <row r="149" customFormat="false" ht="9" hidden="false" customHeight="false" outlineLevel="0" collapsed="false">
      <c r="C149" s="120"/>
      <c r="D149" s="123"/>
      <c r="E149" s="123"/>
    </row>
    <row r="150" customFormat="false" ht="9" hidden="false" customHeight="false" outlineLevel="0" collapsed="false">
      <c r="C150" s="124"/>
      <c r="D150" s="124"/>
      <c r="E150" s="121"/>
    </row>
  </sheetData>
  <mergeCells count="79">
    <mergeCell ref="A1:K1"/>
    <mergeCell ref="K5:L5"/>
    <mergeCell ref="C10:F10"/>
    <mergeCell ref="A11:B11"/>
    <mergeCell ref="C11:F11"/>
    <mergeCell ref="G11:H11"/>
    <mergeCell ref="I11:J12"/>
    <mergeCell ref="K11:L11"/>
    <mergeCell ref="M11:N11"/>
    <mergeCell ref="O11:P12"/>
    <mergeCell ref="Q11:R11"/>
    <mergeCell ref="S11:T11"/>
    <mergeCell ref="U11:W11"/>
    <mergeCell ref="X11:Y11"/>
    <mergeCell ref="A12:B12"/>
    <mergeCell ref="G12:H12"/>
    <mergeCell ref="K12:L12"/>
    <mergeCell ref="M12:N12"/>
    <mergeCell ref="Q12:R12"/>
    <mergeCell ref="S12:T12"/>
    <mergeCell ref="U12:W12"/>
    <mergeCell ref="X12:Y12"/>
    <mergeCell ref="C13:F13"/>
    <mergeCell ref="C14:F14"/>
    <mergeCell ref="V15:W15"/>
    <mergeCell ref="D38:E38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D74:E74"/>
    <mergeCell ref="S81:W81"/>
    <mergeCell ref="C82:F82"/>
    <mergeCell ref="M82:N82"/>
    <mergeCell ref="Q82:R82"/>
    <mergeCell ref="A83:B83"/>
    <mergeCell ref="C83:F83"/>
    <mergeCell ref="G83:H83"/>
    <mergeCell ref="J83:K83"/>
    <mergeCell ref="L83:L84"/>
    <mergeCell ref="M83:N83"/>
    <mergeCell ref="O83:P83"/>
    <mergeCell ref="Q83:R83"/>
    <mergeCell ref="S83:T84"/>
    <mergeCell ref="U83:W84"/>
    <mergeCell ref="X83:Y83"/>
    <mergeCell ref="A84:B84"/>
    <mergeCell ref="G84:H84"/>
    <mergeCell ref="J84:K84"/>
    <mergeCell ref="M84:N84"/>
    <mergeCell ref="O84:P84"/>
    <mergeCell ref="Q84:R84"/>
    <mergeCell ref="X84:Y84"/>
    <mergeCell ref="C85:F85"/>
    <mergeCell ref="Q85:R85"/>
    <mergeCell ref="C86:F86"/>
    <mergeCell ref="H87:I87"/>
    <mergeCell ref="K87:L87"/>
    <mergeCell ref="V87:W87"/>
    <mergeCell ref="D110:E11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20.41796875" defaultRowHeight="9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42" width="1.85"/>
    <col collapsed="false" customWidth="true" hidden="false" outlineLevel="0" max="3" min="3" style="42" width="8.85"/>
    <col collapsed="false" customWidth="true" hidden="false" outlineLevel="0" max="4" min="4" style="42" width="4.85"/>
    <col collapsed="false" customWidth="true" hidden="false" outlineLevel="0" max="5" min="5" style="42" width="9.28"/>
    <col collapsed="false" customWidth="true" hidden="false" outlineLevel="0" max="6" min="6" style="42" width="1.7"/>
    <col collapsed="false" customWidth="true" hidden="false" outlineLevel="0" max="12" min="7" style="42" width="13.7"/>
    <col collapsed="false" customWidth="true" hidden="false" outlineLevel="0" max="21" min="13" style="42" width="11.28"/>
    <col collapsed="false" customWidth="true" hidden="false" outlineLevel="0" max="22" min="22" style="42" width="10.28"/>
    <col collapsed="false" customWidth="true" hidden="false" outlineLevel="0" max="23" min="23" style="42" width="1.7"/>
    <col collapsed="false" customWidth="true" hidden="false" outlineLevel="0" max="24" min="24" style="42" width="3.14"/>
    <col collapsed="false" customWidth="true" hidden="false" outlineLevel="0" max="25" min="25" style="42" width="1.85"/>
    <col collapsed="false" customWidth="false" hidden="false" outlineLevel="0" max="257" min="26" style="42" width="20.41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5" customFormat="true" ht="9" hidden="false" customHeight="true" outlineLevel="0" collapsed="false">
      <c r="A2" s="45" t="s">
        <v>0</v>
      </c>
    </row>
    <row r="3" s="45" customFormat="true" ht="9" hidden="false" customHeight="false" outlineLevel="0" collapsed="false"/>
    <row r="4" s="46" customFormat="true" ht="9" hidden="false" customHeight="false" outlineLevel="0" collapsed="false">
      <c r="L4" s="125"/>
      <c r="M4" s="125"/>
    </row>
    <row r="5" s="46" customFormat="true" ht="9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8" t="s">
        <v>40</v>
      </c>
      <c r="L5" s="48"/>
      <c r="M5" s="49" t="s">
        <v>41</v>
      </c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s="46" customFormat="true" ht="9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50" t="s">
        <v>42</v>
      </c>
      <c r="M6" s="47" t="s">
        <v>43</v>
      </c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46" customFormat="true" ht="9" hidden="false" customHeight="tru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50" t="s">
        <v>101</v>
      </c>
      <c r="M7" s="47" t="s">
        <v>102</v>
      </c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s="46" customFormat="true" ht="9" hidden="false" customHeight="false" outlineLevel="0" collapsed="false">
      <c r="A8" s="51"/>
      <c r="B8" s="52"/>
      <c r="C8" s="52"/>
      <c r="D8" s="52"/>
      <c r="E8" s="52"/>
      <c r="F8" s="52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Y8" s="51"/>
    </row>
    <row r="9" s="46" customFormat="true" ht="9" hidden="false" customHeight="true" outlineLevel="0" collapsed="false">
      <c r="B9" s="53"/>
      <c r="C9" s="54"/>
      <c r="D9" s="55"/>
      <c r="E9" s="55"/>
      <c r="F9" s="55"/>
      <c r="G9" s="56"/>
      <c r="H9" s="57"/>
      <c r="I9" s="57"/>
      <c r="J9" s="47"/>
      <c r="K9" s="47"/>
      <c r="L9" s="50" t="s">
        <v>46</v>
      </c>
      <c r="M9" s="57" t="s">
        <v>47</v>
      </c>
      <c r="N9" s="57"/>
      <c r="O9" s="47"/>
      <c r="P9" s="47"/>
      <c r="Q9" s="47"/>
      <c r="R9" s="47"/>
      <c r="S9" s="47"/>
      <c r="T9" s="47"/>
      <c r="U9" s="54"/>
      <c r="V9" s="55"/>
      <c r="W9" s="55"/>
      <c r="X9" s="54"/>
    </row>
    <row r="10" s="46" customFormat="true" ht="9" hidden="false" customHeight="false" outlineLevel="0" collapsed="false">
      <c r="B10" s="58"/>
      <c r="C10" s="59" t="s">
        <v>48</v>
      </c>
      <c r="D10" s="59"/>
      <c r="E10" s="59"/>
      <c r="F10" s="59"/>
      <c r="G10" s="60"/>
      <c r="H10" s="58"/>
      <c r="I10" s="54"/>
      <c r="J10" s="53"/>
      <c r="K10" s="54"/>
      <c r="L10" s="61"/>
      <c r="M10" s="52"/>
      <c r="N10" s="52"/>
      <c r="O10" s="54"/>
      <c r="P10" s="53"/>
      <c r="Q10" s="54"/>
      <c r="R10" s="53"/>
      <c r="S10" s="54"/>
      <c r="T10" s="53"/>
      <c r="U10" s="60"/>
      <c r="V10" s="52"/>
      <c r="X10" s="60"/>
    </row>
    <row r="11" s="46" customFormat="true" ht="9" hidden="false" customHeight="false" outlineLevel="0" collapsed="false">
      <c r="A11" s="62" t="s">
        <v>49</v>
      </c>
      <c r="B11" s="62"/>
      <c r="C11" s="63" t="s">
        <v>50</v>
      </c>
      <c r="D11" s="63"/>
      <c r="E11" s="63"/>
      <c r="F11" s="63"/>
      <c r="G11" s="59" t="s">
        <v>51</v>
      </c>
      <c r="H11" s="59"/>
      <c r="I11" s="64" t="s">
        <v>52</v>
      </c>
      <c r="J11" s="64"/>
      <c r="K11" s="65" t="s">
        <v>53</v>
      </c>
      <c r="L11" s="65"/>
      <c r="M11" s="66" t="s">
        <v>54</v>
      </c>
      <c r="N11" s="66"/>
      <c r="O11" s="64" t="s">
        <v>55</v>
      </c>
      <c r="P11" s="64"/>
      <c r="Q11" s="59" t="s">
        <v>56</v>
      </c>
      <c r="R11" s="59"/>
      <c r="S11" s="59" t="s">
        <v>57</v>
      </c>
      <c r="T11" s="59"/>
      <c r="U11" s="59" t="s">
        <v>58</v>
      </c>
      <c r="V11" s="59"/>
      <c r="W11" s="59"/>
      <c r="X11" s="65" t="s">
        <v>59</v>
      </c>
      <c r="Y11" s="65"/>
    </row>
    <row r="12" s="46" customFormat="true" ht="9" hidden="false" customHeight="false" outlineLevel="0" collapsed="false">
      <c r="A12" s="62" t="s">
        <v>60</v>
      </c>
      <c r="B12" s="62"/>
      <c r="C12" s="60"/>
      <c r="D12" s="52"/>
      <c r="E12" s="52"/>
      <c r="F12" s="52"/>
      <c r="G12" s="59" t="s">
        <v>61</v>
      </c>
      <c r="H12" s="59"/>
      <c r="I12" s="64"/>
      <c r="J12" s="64"/>
      <c r="K12" s="65" t="s">
        <v>62</v>
      </c>
      <c r="L12" s="65"/>
      <c r="M12" s="66" t="s">
        <v>62</v>
      </c>
      <c r="N12" s="66"/>
      <c r="O12" s="64"/>
      <c r="P12" s="64"/>
      <c r="Q12" s="59" t="s">
        <v>63</v>
      </c>
      <c r="R12" s="59"/>
      <c r="S12" s="59" t="s">
        <v>64</v>
      </c>
      <c r="T12" s="59"/>
      <c r="U12" s="59" t="s">
        <v>65</v>
      </c>
      <c r="V12" s="59"/>
      <c r="W12" s="59"/>
      <c r="X12" s="65" t="s">
        <v>66</v>
      </c>
      <c r="Y12" s="65"/>
    </row>
    <row r="13" s="46" customFormat="true" ht="9" hidden="false" customHeight="false" outlineLevel="0" collapsed="false">
      <c r="B13" s="58"/>
      <c r="C13" s="59" t="s">
        <v>67</v>
      </c>
      <c r="D13" s="59"/>
      <c r="E13" s="59"/>
      <c r="F13" s="59"/>
      <c r="G13" s="60"/>
      <c r="H13" s="58"/>
      <c r="I13" s="60"/>
      <c r="J13" s="58"/>
      <c r="K13" s="60"/>
      <c r="L13" s="52"/>
      <c r="M13" s="52"/>
      <c r="N13" s="52"/>
      <c r="O13" s="60"/>
      <c r="P13" s="58"/>
      <c r="Q13" s="60"/>
      <c r="R13" s="58"/>
      <c r="S13" s="60"/>
      <c r="T13" s="58"/>
      <c r="U13" s="60"/>
      <c r="V13" s="52"/>
      <c r="W13" s="52"/>
      <c r="X13" s="60"/>
    </row>
    <row r="14" s="46" customFormat="true" ht="9" hidden="false" customHeight="false" outlineLevel="0" collapsed="false">
      <c r="B14" s="58"/>
      <c r="C14" s="59" t="s">
        <v>68</v>
      </c>
      <c r="D14" s="59"/>
      <c r="E14" s="59"/>
      <c r="F14" s="59"/>
      <c r="G14" s="67"/>
      <c r="H14" s="68"/>
      <c r="I14" s="67"/>
      <c r="J14" s="68"/>
      <c r="K14" s="67"/>
      <c r="L14" s="52"/>
      <c r="M14" s="51"/>
      <c r="N14" s="51"/>
      <c r="O14" s="67"/>
      <c r="P14" s="68"/>
      <c r="Q14" s="67"/>
      <c r="R14" s="68"/>
      <c r="S14" s="67"/>
      <c r="T14" s="68"/>
      <c r="U14" s="67"/>
      <c r="V14" s="51"/>
      <c r="W14" s="52"/>
      <c r="X14" s="60"/>
    </row>
    <row r="15" s="46" customFormat="true" ht="9" hidden="false" customHeight="false" outlineLevel="0" collapsed="false">
      <c r="A15" s="51"/>
      <c r="B15" s="68"/>
      <c r="C15" s="67"/>
      <c r="D15" s="51"/>
      <c r="E15" s="51"/>
      <c r="F15" s="51"/>
      <c r="G15" s="69" t="s">
        <v>69</v>
      </c>
      <c r="H15" s="69" t="s">
        <v>70</v>
      </c>
      <c r="I15" s="69" t="s">
        <v>69</v>
      </c>
      <c r="J15" s="69" t="s">
        <v>70</v>
      </c>
      <c r="K15" s="70" t="s">
        <v>69</v>
      </c>
      <c r="L15" s="71" t="s">
        <v>70</v>
      </c>
      <c r="M15" s="72" t="s">
        <v>69</v>
      </c>
      <c r="N15" s="69" t="s">
        <v>70</v>
      </c>
      <c r="O15" s="69" t="s">
        <v>69</v>
      </c>
      <c r="P15" s="69" t="s">
        <v>70</v>
      </c>
      <c r="Q15" s="73" t="s">
        <v>69</v>
      </c>
      <c r="R15" s="69" t="s">
        <v>70</v>
      </c>
      <c r="S15" s="73" t="s">
        <v>69</v>
      </c>
      <c r="T15" s="69" t="s">
        <v>70</v>
      </c>
      <c r="U15" s="73" t="s">
        <v>69</v>
      </c>
      <c r="V15" s="69" t="s">
        <v>70</v>
      </c>
      <c r="W15" s="69"/>
      <c r="X15" s="67"/>
      <c r="Y15" s="51"/>
    </row>
    <row r="16" s="47" customFormat="true" ht="9" hidden="false" customHeight="false" outlineLevel="0" collapsed="false">
      <c r="G16" s="74"/>
      <c r="X16" s="74"/>
    </row>
    <row r="17" s="47" customFormat="true" ht="9" hidden="false" customHeight="false" outlineLevel="0" collapsed="false">
      <c r="A17" s="50" t="n">
        <v>1</v>
      </c>
      <c r="C17" s="75" t="n">
        <v>0</v>
      </c>
      <c r="D17" s="76" t="s">
        <v>71</v>
      </c>
      <c r="E17" s="77" t="n">
        <v>2500</v>
      </c>
      <c r="F17" s="78"/>
      <c r="G17" s="79" t="n">
        <v>7327</v>
      </c>
      <c r="H17" s="80" t="n">
        <v>14295</v>
      </c>
      <c r="I17" s="80" t="n">
        <v>65128</v>
      </c>
      <c r="J17" s="80" t="n">
        <v>88488</v>
      </c>
      <c r="K17" s="80" t="n">
        <v>24881</v>
      </c>
      <c r="L17" s="80" t="n">
        <v>37990</v>
      </c>
      <c r="M17" s="80" t="n">
        <v>850848</v>
      </c>
      <c r="N17" s="80" t="n">
        <v>1067741</v>
      </c>
      <c r="O17" s="80" t="n">
        <v>38855</v>
      </c>
      <c r="P17" s="80" t="n">
        <v>51510</v>
      </c>
      <c r="Q17" s="80" t="n">
        <v>35230</v>
      </c>
      <c r="R17" s="80" t="n">
        <v>46073</v>
      </c>
      <c r="S17" s="80" t="n">
        <v>87923</v>
      </c>
      <c r="T17" s="80" t="n">
        <v>139983</v>
      </c>
      <c r="U17" s="80" t="n">
        <v>1051725</v>
      </c>
      <c r="V17" s="81" t="n">
        <v>1446080</v>
      </c>
      <c r="W17" s="82"/>
      <c r="X17" s="50" t="n">
        <v>1</v>
      </c>
    </row>
    <row r="18" s="47" customFormat="true" ht="9" hidden="false" customHeight="false" outlineLevel="0" collapsed="false">
      <c r="A18" s="50" t="n">
        <v>2</v>
      </c>
      <c r="C18" s="75" t="n">
        <v>2500</v>
      </c>
      <c r="D18" s="76" t="s">
        <v>71</v>
      </c>
      <c r="E18" s="77" t="n">
        <v>5000</v>
      </c>
      <c r="F18" s="78"/>
      <c r="G18" s="79" t="n">
        <v>10741</v>
      </c>
      <c r="H18" s="80" t="n">
        <v>36267</v>
      </c>
      <c r="I18" s="80" t="n">
        <v>75246</v>
      </c>
      <c r="J18" s="80" t="n">
        <v>242764</v>
      </c>
      <c r="K18" s="80" t="n">
        <v>31370</v>
      </c>
      <c r="L18" s="80" t="n">
        <v>102027</v>
      </c>
      <c r="M18" s="80" t="n">
        <v>670447</v>
      </c>
      <c r="N18" s="80" t="n">
        <v>2483176</v>
      </c>
      <c r="O18" s="80" t="n">
        <v>59956</v>
      </c>
      <c r="P18" s="80" t="n">
        <v>130087</v>
      </c>
      <c r="Q18" s="80" t="n">
        <v>69943</v>
      </c>
      <c r="R18" s="80" t="n">
        <v>178146</v>
      </c>
      <c r="S18" s="80" t="n">
        <v>187864</v>
      </c>
      <c r="T18" s="80" t="n">
        <v>587323</v>
      </c>
      <c r="U18" s="80" t="n">
        <v>930754</v>
      </c>
      <c r="V18" s="81" t="n">
        <v>3759791</v>
      </c>
      <c r="W18" s="82"/>
      <c r="X18" s="50" t="n">
        <v>2</v>
      </c>
    </row>
    <row r="19" s="47" customFormat="true" ht="9" hidden="false" customHeight="false" outlineLevel="0" collapsed="false">
      <c r="A19" s="50" t="n">
        <v>3</v>
      </c>
      <c r="C19" s="75" t="n">
        <v>5000</v>
      </c>
      <c r="D19" s="76" t="s">
        <v>71</v>
      </c>
      <c r="E19" s="77" t="n">
        <v>7500</v>
      </c>
      <c r="F19" s="78"/>
      <c r="G19" s="79" t="n">
        <v>11747</v>
      </c>
      <c r="H19" s="80" t="n">
        <v>62263</v>
      </c>
      <c r="I19" s="80" t="n">
        <v>86093</v>
      </c>
      <c r="J19" s="80" t="n">
        <v>445710</v>
      </c>
      <c r="K19" s="80" t="n">
        <v>36551</v>
      </c>
      <c r="L19" s="80" t="n">
        <v>177451</v>
      </c>
      <c r="M19" s="80" t="n">
        <v>726228</v>
      </c>
      <c r="N19" s="80" t="n">
        <v>4302838</v>
      </c>
      <c r="O19" s="80" t="n">
        <v>72604</v>
      </c>
      <c r="P19" s="80" t="n">
        <v>206891</v>
      </c>
      <c r="Q19" s="80" t="n">
        <v>92672</v>
      </c>
      <c r="R19" s="80" t="n">
        <v>333013</v>
      </c>
      <c r="S19" s="80" t="n">
        <v>210004</v>
      </c>
      <c r="T19" s="80" t="n">
        <v>903026</v>
      </c>
      <c r="U19" s="80" t="n">
        <v>976294</v>
      </c>
      <c r="V19" s="81" t="n">
        <v>6431192</v>
      </c>
      <c r="W19" s="82"/>
      <c r="X19" s="50" t="n">
        <v>3</v>
      </c>
    </row>
    <row r="20" s="47" customFormat="true" ht="9" hidden="false" customHeight="false" outlineLevel="0" collapsed="false">
      <c r="A20" s="50" t="n">
        <v>4</v>
      </c>
      <c r="C20" s="75" t="n">
        <v>7500</v>
      </c>
      <c r="D20" s="76" t="s">
        <v>71</v>
      </c>
      <c r="E20" s="77" t="n">
        <v>10000</v>
      </c>
      <c r="F20" s="78"/>
      <c r="G20" s="79" t="n">
        <v>9917</v>
      </c>
      <c r="H20" s="80" t="n">
        <v>66456</v>
      </c>
      <c r="I20" s="80" t="n">
        <v>85757</v>
      </c>
      <c r="J20" s="80" t="n">
        <v>616315</v>
      </c>
      <c r="K20" s="80" t="n">
        <v>32616</v>
      </c>
      <c r="L20" s="80" t="n">
        <v>208609</v>
      </c>
      <c r="M20" s="80" t="n">
        <v>724738</v>
      </c>
      <c r="N20" s="80" t="n">
        <v>6051162</v>
      </c>
      <c r="O20" s="80" t="n">
        <v>61854</v>
      </c>
      <c r="P20" s="80" t="n">
        <v>237242</v>
      </c>
      <c r="Q20" s="80" t="n">
        <v>82523</v>
      </c>
      <c r="R20" s="80" t="n">
        <v>370599</v>
      </c>
      <c r="S20" s="80" t="n">
        <v>174104</v>
      </c>
      <c r="T20" s="80" t="n">
        <v>785584</v>
      </c>
      <c r="U20" s="80" t="n">
        <v>906575</v>
      </c>
      <c r="V20" s="81" t="n">
        <v>8335967</v>
      </c>
      <c r="W20" s="82"/>
      <c r="X20" s="50" t="n">
        <v>4</v>
      </c>
    </row>
    <row r="21" s="47" customFormat="true" ht="9" hidden="false" customHeight="false" outlineLevel="0" collapsed="false">
      <c r="A21" s="50" t="n">
        <v>5</v>
      </c>
      <c r="C21" s="75" t="n">
        <v>10000</v>
      </c>
      <c r="D21" s="76" t="s">
        <v>71</v>
      </c>
      <c r="E21" s="77" t="n">
        <v>12500</v>
      </c>
      <c r="F21" s="78"/>
      <c r="G21" s="79" t="n">
        <v>8106</v>
      </c>
      <c r="H21" s="80" t="n">
        <v>63503</v>
      </c>
      <c r="I21" s="80" t="n">
        <v>83848</v>
      </c>
      <c r="J21" s="80" t="n">
        <v>786153</v>
      </c>
      <c r="K21" s="80" t="n">
        <v>29349</v>
      </c>
      <c r="L21" s="80" t="n">
        <v>235749</v>
      </c>
      <c r="M21" s="80" t="n">
        <v>686062</v>
      </c>
      <c r="N21" s="80" t="n">
        <v>7454061</v>
      </c>
      <c r="O21" s="80" t="n">
        <v>47417</v>
      </c>
      <c r="P21" s="80" t="n">
        <v>223314</v>
      </c>
      <c r="Q21" s="80" t="n">
        <v>64278</v>
      </c>
      <c r="R21" s="80" t="n">
        <v>328752</v>
      </c>
      <c r="S21" s="80" t="n">
        <v>131837</v>
      </c>
      <c r="T21" s="80" t="n">
        <v>571459</v>
      </c>
      <c r="U21" s="80" t="n">
        <v>822487</v>
      </c>
      <c r="V21" s="81" t="n">
        <v>9662992</v>
      </c>
      <c r="W21" s="82"/>
      <c r="X21" s="50" t="n">
        <v>5</v>
      </c>
    </row>
    <row r="22" s="47" customFormat="true" ht="9" hidden="false" customHeight="false" outlineLevel="0" collapsed="false">
      <c r="A22" s="50" t="n">
        <v>6</v>
      </c>
      <c r="C22" s="75" t="n">
        <v>12500</v>
      </c>
      <c r="D22" s="76" t="s">
        <v>71</v>
      </c>
      <c r="E22" s="77" t="n">
        <v>15000</v>
      </c>
      <c r="F22" s="52"/>
      <c r="G22" s="79" t="n">
        <v>7476</v>
      </c>
      <c r="H22" s="80" t="n">
        <v>66653</v>
      </c>
      <c r="I22" s="80" t="n">
        <v>70260</v>
      </c>
      <c r="J22" s="80" t="n">
        <v>782401</v>
      </c>
      <c r="K22" s="80" t="n">
        <v>26174</v>
      </c>
      <c r="L22" s="80" t="n">
        <v>243307</v>
      </c>
      <c r="M22" s="80" t="n">
        <v>722187</v>
      </c>
      <c r="N22" s="80" t="n">
        <v>9736595</v>
      </c>
      <c r="O22" s="80" t="n">
        <v>38711</v>
      </c>
      <c r="P22" s="80" t="n">
        <v>209285</v>
      </c>
      <c r="Q22" s="80" t="n">
        <v>53351</v>
      </c>
      <c r="R22" s="80" t="n">
        <v>294883</v>
      </c>
      <c r="S22" s="80" t="n">
        <v>108518</v>
      </c>
      <c r="T22" s="80" t="n">
        <v>486408</v>
      </c>
      <c r="U22" s="80" t="n">
        <v>829116</v>
      </c>
      <c r="V22" s="81" t="n">
        <v>11819532</v>
      </c>
      <c r="W22" s="82"/>
      <c r="X22" s="50" t="n">
        <v>6</v>
      </c>
    </row>
    <row r="23" s="47" customFormat="true" ht="9" hidden="false" customHeight="false" outlineLevel="0" collapsed="false">
      <c r="A23" s="50" t="n">
        <v>7</v>
      </c>
      <c r="C23" s="75" t="n">
        <v>15000</v>
      </c>
      <c r="D23" s="76" t="s">
        <v>71</v>
      </c>
      <c r="E23" s="77" t="n">
        <v>20000</v>
      </c>
      <c r="F23" s="78"/>
      <c r="G23" s="79" t="n">
        <v>14293</v>
      </c>
      <c r="H23" s="80" t="n">
        <v>136029</v>
      </c>
      <c r="I23" s="80" t="n">
        <v>118924</v>
      </c>
      <c r="J23" s="80" t="n">
        <v>1594982</v>
      </c>
      <c r="K23" s="80" t="n">
        <v>46307</v>
      </c>
      <c r="L23" s="80" t="n">
        <v>514504</v>
      </c>
      <c r="M23" s="80" t="n">
        <v>1577999</v>
      </c>
      <c r="N23" s="80" t="n">
        <v>27439751</v>
      </c>
      <c r="O23" s="80" t="n">
        <v>64511</v>
      </c>
      <c r="P23" s="80" t="n">
        <v>369801</v>
      </c>
      <c r="Q23" s="80" t="n">
        <v>87747</v>
      </c>
      <c r="R23" s="80" t="n">
        <v>496001</v>
      </c>
      <c r="S23" s="80" t="n">
        <v>157018</v>
      </c>
      <c r="T23" s="80" t="n">
        <v>576487</v>
      </c>
      <c r="U23" s="80" t="n">
        <v>1726854</v>
      </c>
      <c r="V23" s="81" t="n">
        <v>31127555</v>
      </c>
      <c r="W23" s="82"/>
      <c r="X23" s="50" t="n">
        <v>7</v>
      </c>
    </row>
    <row r="24" s="47" customFormat="true" ht="9" hidden="false" customHeight="false" outlineLevel="0" collapsed="false">
      <c r="A24" s="50" t="n">
        <v>8</v>
      </c>
      <c r="C24" s="75" t="n">
        <v>20000</v>
      </c>
      <c r="D24" s="76" t="s">
        <v>71</v>
      </c>
      <c r="E24" s="77" t="n">
        <v>25000</v>
      </c>
      <c r="F24" s="78"/>
      <c r="G24" s="79" t="n">
        <v>17145</v>
      </c>
      <c r="H24" s="80" t="n">
        <v>141578</v>
      </c>
      <c r="I24" s="80" t="n">
        <v>98084</v>
      </c>
      <c r="J24" s="80" t="n">
        <v>1579646</v>
      </c>
      <c r="K24" s="80" t="n">
        <v>41765</v>
      </c>
      <c r="L24" s="80" t="n">
        <v>551832</v>
      </c>
      <c r="M24" s="80" t="n">
        <v>1749182</v>
      </c>
      <c r="N24" s="80" t="n">
        <v>39189300</v>
      </c>
      <c r="O24" s="80" t="n">
        <v>57774</v>
      </c>
      <c r="P24" s="80" t="n">
        <v>329950</v>
      </c>
      <c r="Q24" s="80" t="n">
        <v>74185</v>
      </c>
      <c r="R24" s="80" t="n">
        <v>421961</v>
      </c>
      <c r="S24" s="80" t="n">
        <v>102689</v>
      </c>
      <c r="T24" s="80" t="n">
        <v>363896</v>
      </c>
      <c r="U24" s="80" t="n">
        <v>1856676</v>
      </c>
      <c r="V24" s="81" t="n">
        <v>42578164</v>
      </c>
      <c r="W24" s="82"/>
      <c r="X24" s="50" t="n">
        <v>8</v>
      </c>
    </row>
    <row r="25" s="47" customFormat="true" ht="9" hidden="false" customHeight="false" outlineLevel="0" collapsed="false">
      <c r="A25" s="50" t="n">
        <v>9</v>
      </c>
      <c r="C25" s="75" t="n">
        <v>25000</v>
      </c>
      <c r="D25" s="76" t="s">
        <v>71</v>
      </c>
      <c r="E25" s="77" t="n">
        <v>30000</v>
      </c>
      <c r="F25" s="78"/>
      <c r="G25" s="79" t="n">
        <v>14996</v>
      </c>
      <c r="H25" s="80" t="n">
        <v>111093</v>
      </c>
      <c r="I25" s="80" t="n">
        <v>72361</v>
      </c>
      <c r="J25" s="80" t="n">
        <v>1276792</v>
      </c>
      <c r="K25" s="80" t="n">
        <v>37651</v>
      </c>
      <c r="L25" s="80" t="n">
        <v>565942</v>
      </c>
      <c r="M25" s="80" t="n">
        <v>1367812</v>
      </c>
      <c r="N25" s="80" t="n">
        <v>37230664</v>
      </c>
      <c r="O25" s="80" t="n">
        <v>54736</v>
      </c>
      <c r="P25" s="80" t="n">
        <v>304199</v>
      </c>
      <c r="Q25" s="80" t="n">
        <v>66394</v>
      </c>
      <c r="R25" s="80" t="n">
        <v>371288</v>
      </c>
      <c r="S25" s="80" t="n">
        <v>66994</v>
      </c>
      <c r="T25" s="80" t="n">
        <v>241636</v>
      </c>
      <c r="U25" s="80" t="n">
        <v>1440537</v>
      </c>
      <c r="V25" s="81" t="n">
        <v>40101615</v>
      </c>
      <c r="W25" s="82"/>
      <c r="X25" s="50" t="n">
        <v>9</v>
      </c>
    </row>
    <row r="26" s="47" customFormat="true" ht="9" hidden="false" customHeight="false" outlineLevel="0" collapsed="false">
      <c r="A26" s="50" t="n">
        <v>10</v>
      </c>
      <c r="C26" s="75" t="n">
        <v>30000</v>
      </c>
      <c r="D26" s="76" t="s">
        <v>71</v>
      </c>
      <c r="E26" s="77" t="n">
        <v>37500</v>
      </c>
      <c r="F26" s="78"/>
      <c r="G26" s="79" t="n">
        <v>13127</v>
      </c>
      <c r="H26" s="80" t="n">
        <v>123630</v>
      </c>
      <c r="I26" s="80" t="n">
        <v>74290</v>
      </c>
      <c r="J26" s="80" t="n">
        <v>1604220</v>
      </c>
      <c r="K26" s="80" t="n">
        <v>47249</v>
      </c>
      <c r="L26" s="80" t="n">
        <v>827935</v>
      </c>
      <c r="M26" s="80" t="n">
        <v>1119954</v>
      </c>
      <c r="N26" s="80" t="n">
        <v>37040175</v>
      </c>
      <c r="O26" s="80" t="n">
        <v>68941</v>
      </c>
      <c r="P26" s="80" t="n">
        <v>405017</v>
      </c>
      <c r="Q26" s="80" t="n">
        <v>73372</v>
      </c>
      <c r="R26" s="80" t="n">
        <v>473819</v>
      </c>
      <c r="S26" s="80" t="n">
        <v>55337</v>
      </c>
      <c r="T26" s="80" t="n">
        <v>224109</v>
      </c>
      <c r="U26" s="80" t="n">
        <v>1196011</v>
      </c>
      <c r="V26" s="81" t="n">
        <v>40698905</v>
      </c>
      <c r="W26" s="82"/>
      <c r="X26" s="50" t="n">
        <v>10</v>
      </c>
    </row>
    <row r="27" s="47" customFormat="true" ht="9" hidden="false" customHeight="false" outlineLevel="0" collapsed="false">
      <c r="A27" s="50" t="n">
        <v>11</v>
      </c>
      <c r="C27" s="75" t="n">
        <v>37500</v>
      </c>
      <c r="D27" s="76" t="s">
        <v>71</v>
      </c>
      <c r="E27" s="77" t="n">
        <v>50000</v>
      </c>
      <c r="F27" s="78"/>
      <c r="G27" s="79" t="n">
        <v>8222</v>
      </c>
      <c r="H27" s="80" t="n">
        <v>137246</v>
      </c>
      <c r="I27" s="80" t="n">
        <v>66852</v>
      </c>
      <c r="J27" s="80" t="n">
        <v>1910290</v>
      </c>
      <c r="K27" s="80" t="n">
        <v>56484</v>
      </c>
      <c r="L27" s="80" t="n">
        <v>1248899</v>
      </c>
      <c r="M27" s="80" t="n">
        <v>710194</v>
      </c>
      <c r="N27" s="80" t="n">
        <v>29759805</v>
      </c>
      <c r="O27" s="80" t="n">
        <v>76686</v>
      </c>
      <c r="P27" s="80" t="n">
        <v>546620</v>
      </c>
      <c r="Q27" s="80" t="n">
        <v>68053</v>
      </c>
      <c r="R27" s="80" t="n">
        <v>583007</v>
      </c>
      <c r="S27" s="80" t="n">
        <v>38176</v>
      </c>
      <c r="T27" s="80" t="n">
        <v>185001</v>
      </c>
      <c r="U27" s="80" t="n">
        <v>784852</v>
      </c>
      <c r="V27" s="81" t="n">
        <v>34370867</v>
      </c>
      <c r="W27" s="82"/>
      <c r="X27" s="50" t="n">
        <v>11</v>
      </c>
    </row>
    <row r="28" s="47" customFormat="true" ht="9" hidden="false" customHeight="false" outlineLevel="0" collapsed="false">
      <c r="A28" s="50" t="n">
        <v>12</v>
      </c>
      <c r="C28" s="75" t="n">
        <v>50000</v>
      </c>
      <c r="D28" s="76" t="s">
        <v>71</v>
      </c>
      <c r="E28" s="77" t="n">
        <v>75000</v>
      </c>
      <c r="F28" s="78"/>
      <c r="G28" s="79" t="n">
        <v>4254</v>
      </c>
      <c r="H28" s="80" t="n">
        <v>129961</v>
      </c>
      <c r="I28" s="80" t="n">
        <v>50732</v>
      </c>
      <c r="J28" s="80" t="n">
        <v>2125006</v>
      </c>
      <c r="K28" s="80" t="n">
        <v>50387</v>
      </c>
      <c r="L28" s="80" t="n">
        <v>1853949</v>
      </c>
      <c r="M28" s="80" t="n">
        <v>291795</v>
      </c>
      <c r="N28" s="80" t="n">
        <v>16481917</v>
      </c>
      <c r="O28" s="80" t="n">
        <v>64245</v>
      </c>
      <c r="P28" s="80" t="n">
        <v>682038</v>
      </c>
      <c r="Q28" s="80" t="n">
        <v>46948</v>
      </c>
      <c r="R28" s="80" t="n">
        <v>675477</v>
      </c>
      <c r="S28" s="80" t="n">
        <v>23831</v>
      </c>
      <c r="T28" s="80" t="n">
        <v>154903</v>
      </c>
      <c r="U28" s="80" t="n">
        <v>357417</v>
      </c>
      <c r="V28" s="81" t="n">
        <v>22103251</v>
      </c>
      <c r="W28" s="82"/>
      <c r="X28" s="50" t="n">
        <v>12</v>
      </c>
    </row>
    <row r="29" s="47" customFormat="true" ht="9" hidden="false" customHeight="false" outlineLevel="0" collapsed="false">
      <c r="A29" s="50" t="n">
        <v>13</v>
      </c>
      <c r="C29" s="75" t="n">
        <v>75000</v>
      </c>
      <c r="D29" s="76" t="s">
        <v>71</v>
      </c>
      <c r="E29" s="77" t="n">
        <v>100000</v>
      </c>
      <c r="F29" s="78"/>
      <c r="G29" s="79" t="n">
        <v>1165</v>
      </c>
      <c r="H29" s="80" t="n">
        <v>53359</v>
      </c>
      <c r="I29" s="80" t="n">
        <v>17768</v>
      </c>
      <c r="J29" s="80" t="n">
        <v>1083308</v>
      </c>
      <c r="K29" s="80" t="n">
        <v>16650</v>
      </c>
      <c r="L29" s="80" t="n">
        <v>1081279</v>
      </c>
      <c r="M29" s="80" t="n">
        <v>49577</v>
      </c>
      <c r="N29" s="80" t="n">
        <v>3820964</v>
      </c>
      <c r="O29" s="80" t="n">
        <v>22413</v>
      </c>
      <c r="P29" s="80" t="n">
        <v>375818</v>
      </c>
      <c r="Q29" s="80" t="n">
        <v>14578</v>
      </c>
      <c r="R29" s="80" t="n">
        <v>346767</v>
      </c>
      <c r="S29" s="80" t="n">
        <v>8110</v>
      </c>
      <c r="T29" s="80" t="n">
        <v>59940</v>
      </c>
      <c r="U29" s="80" t="n">
        <v>74487</v>
      </c>
      <c r="V29" s="81" t="n">
        <v>6821434</v>
      </c>
      <c r="W29" s="82"/>
      <c r="X29" s="50" t="n">
        <v>13</v>
      </c>
    </row>
    <row r="30" s="47" customFormat="true" ht="9" hidden="false" customHeight="false" outlineLevel="0" collapsed="false">
      <c r="A30" s="50" t="n">
        <v>14</v>
      </c>
      <c r="C30" s="75" t="n">
        <v>100000</v>
      </c>
      <c r="D30" s="76" t="s">
        <v>71</v>
      </c>
      <c r="E30" s="77" t="n">
        <v>125000</v>
      </c>
      <c r="F30" s="78"/>
      <c r="G30" s="79" t="n">
        <v>546</v>
      </c>
      <c r="H30" s="80" t="n">
        <v>38571</v>
      </c>
      <c r="I30" s="80" t="n">
        <v>9465</v>
      </c>
      <c r="J30" s="80" t="n">
        <v>755944</v>
      </c>
      <c r="K30" s="80" t="n">
        <v>7856</v>
      </c>
      <c r="L30" s="80" t="n">
        <v>709703</v>
      </c>
      <c r="M30" s="80" t="n">
        <v>17292</v>
      </c>
      <c r="N30" s="80" t="n">
        <v>1606599</v>
      </c>
      <c r="O30" s="80" t="n">
        <v>11686</v>
      </c>
      <c r="P30" s="80" t="n">
        <v>272558</v>
      </c>
      <c r="Q30" s="80" t="n">
        <v>7049</v>
      </c>
      <c r="R30" s="80" t="n">
        <v>217631</v>
      </c>
      <c r="S30" s="80" t="n">
        <v>4160</v>
      </c>
      <c r="T30" s="80" t="n">
        <v>35773</v>
      </c>
      <c r="U30" s="80" t="n">
        <v>30313</v>
      </c>
      <c r="V30" s="81" t="n">
        <v>3636780</v>
      </c>
      <c r="W30" s="82"/>
      <c r="X30" s="50" t="n">
        <v>14</v>
      </c>
    </row>
    <row r="31" s="47" customFormat="true" ht="9" hidden="false" customHeight="false" outlineLevel="0" collapsed="false">
      <c r="A31" s="50" t="n">
        <v>15</v>
      </c>
      <c r="C31" s="75" t="n">
        <v>125000</v>
      </c>
      <c r="D31" s="76" t="s">
        <v>71</v>
      </c>
      <c r="E31" s="77" t="n">
        <v>175000</v>
      </c>
      <c r="F31" s="78"/>
      <c r="G31" s="79" t="n">
        <v>513</v>
      </c>
      <c r="H31" s="80" t="n">
        <v>46721</v>
      </c>
      <c r="I31" s="80" t="n">
        <v>9497</v>
      </c>
      <c r="J31" s="80" t="n">
        <v>1011531</v>
      </c>
      <c r="K31" s="80" t="n">
        <v>7096</v>
      </c>
      <c r="L31" s="80" t="n">
        <v>871972</v>
      </c>
      <c r="M31" s="80" t="n">
        <v>13119</v>
      </c>
      <c r="N31" s="80" t="n">
        <v>1449610</v>
      </c>
      <c r="O31" s="80" t="n">
        <v>11792</v>
      </c>
      <c r="P31" s="80" t="n">
        <v>355356</v>
      </c>
      <c r="Q31" s="80" t="n">
        <v>6688</v>
      </c>
      <c r="R31" s="80" t="n">
        <v>264382</v>
      </c>
      <c r="S31" s="80" t="n">
        <v>3923</v>
      </c>
      <c r="T31" s="80" t="n">
        <v>35200</v>
      </c>
      <c r="U31" s="80" t="n">
        <v>25450</v>
      </c>
      <c r="V31" s="81" t="n">
        <v>4034771</v>
      </c>
      <c r="W31" s="82"/>
      <c r="X31" s="50" t="n">
        <v>15</v>
      </c>
    </row>
    <row r="32" s="47" customFormat="true" ht="9" hidden="false" customHeight="false" outlineLevel="0" collapsed="false">
      <c r="A32" s="50" t="n">
        <v>16</v>
      </c>
      <c r="C32" s="75" t="n">
        <v>175000</v>
      </c>
      <c r="D32" s="76" t="s">
        <v>71</v>
      </c>
      <c r="E32" s="77" t="n">
        <v>250000</v>
      </c>
      <c r="F32" s="78"/>
      <c r="G32" s="79" t="n">
        <v>369</v>
      </c>
      <c r="H32" s="80" t="n">
        <v>46810</v>
      </c>
      <c r="I32" s="80" t="n">
        <v>6395</v>
      </c>
      <c r="J32" s="80" t="n">
        <v>969710</v>
      </c>
      <c r="K32" s="80" t="n">
        <v>3820</v>
      </c>
      <c r="L32" s="80" t="n">
        <v>640699</v>
      </c>
      <c r="M32" s="80" t="n">
        <v>6994</v>
      </c>
      <c r="N32" s="80" t="n">
        <v>935237</v>
      </c>
      <c r="O32" s="80" t="n">
        <v>7903</v>
      </c>
      <c r="P32" s="80" t="n">
        <v>356782</v>
      </c>
      <c r="Q32" s="80" t="n">
        <v>4159</v>
      </c>
      <c r="R32" s="80" t="n">
        <v>203435</v>
      </c>
      <c r="S32" s="80" t="n">
        <v>2655</v>
      </c>
      <c r="T32" s="80" t="n">
        <v>29090</v>
      </c>
      <c r="U32" s="80" t="n">
        <v>14203</v>
      </c>
      <c r="V32" s="81" t="n">
        <v>3181763</v>
      </c>
      <c r="W32" s="82"/>
      <c r="X32" s="50" t="n">
        <v>16</v>
      </c>
    </row>
    <row r="33" s="47" customFormat="true" ht="9" hidden="false" customHeight="false" outlineLevel="0" collapsed="false">
      <c r="A33" s="50" t="n">
        <v>17</v>
      </c>
      <c r="C33" s="75" t="n">
        <v>250000</v>
      </c>
      <c r="D33" s="76" t="s">
        <v>71</v>
      </c>
      <c r="E33" s="77" t="n">
        <v>375000</v>
      </c>
      <c r="F33" s="78"/>
      <c r="G33" s="79" t="n">
        <v>276</v>
      </c>
      <c r="H33" s="80" t="n">
        <v>55536</v>
      </c>
      <c r="I33" s="80" t="n">
        <v>4658</v>
      </c>
      <c r="J33" s="80" t="n">
        <v>1075516</v>
      </c>
      <c r="K33" s="80" t="n">
        <v>2140</v>
      </c>
      <c r="L33" s="80" t="n">
        <v>495728</v>
      </c>
      <c r="M33" s="80" t="n">
        <v>4176</v>
      </c>
      <c r="N33" s="80" t="n">
        <v>674918</v>
      </c>
      <c r="O33" s="80" t="n">
        <v>5584</v>
      </c>
      <c r="P33" s="80" t="n">
        <v>370527</v>
      </c>
      <c r="Q33" s="80" t="n">
        <v>2818</v>
      </c>
      <c r="R33" s="80" t="n">
        <v>176572</v>
      </c>
      <c r="S33" s="80" t="n">
        <v>1805</v>
      </c>
      <c r="T33" s="80" t="n">
        <v>24462</v>
      </c>
      <c r="U33" s="80" t="n">
        <v>8808</v>
      </c>
      <c r="V33" s="81" t="n">
        <v>2873260</v>
      </c>
      <c r="W33" s="82"/>
      <c r="X33" s="50" t="n">
        <v>17</v>
      </c>
    </row>
    <row r="34" s="47" customFormat="true" ht="9" hidden="false" customHeight="false" outlineLevel="0" collapsed="false">
      <c r="A34" s="50" t="n">
        <v>18</v>
      </c>
      <c r="C34" s="75" t="n">
        <v>375000</v>
      </c>
      <c r="D34" s="76" t="s">
        <v>71</v>
      </c>
      <c r="E34" s="77" t="n">
        <v>500000</v>
      </c>
      <c r="F34" s="78"/>
      <c r="G34" s="79" t="n">
        <v>126</v>
      </c>
      <c r="H34" s="80" t="n">
        <v>38218</v>
      </c>
      <c r="I34" s="80" t="n">
        <v>2261</v>
      </c>
      <c r="J34" s="80" t="n">
        <v>754323</v>
      </c>
      <c r="K34" s="80" t="n">
        <v>816</v>
      </c>
      <c r="L34" s="80" t="n">
        <v>251289</v>
      </c>
      <c r="M34" s="80" t="n">
        <v>1735</v>
      </c>
      <c r="N34" s="80" t="n">
        <v>305124</v>
      </c>
      <c r="O34" s="80" t="n">
        <v>2550</v>
      </c>
      <c r="P34" s="80" t="n">
        <v>251274</v>
      </c>
      <c r="Q34" s="80" t="n">
        <v>1232</v>
      </c>
      <c r="R34" s="80" t="n">
        <v>88279</v>
      </c>
      <c r="S34" s="80" t="n">
        <v>802</v>
      </c>
      <c r="T34" s="80" t="n">
        <v>13560</v>
      </c>
      <c r="U34" s="80" t="n">
        <v>3666</v>
      </c>
      <c r="V34" s="81" t="n">
        <v>1702068</v>
      </c>
      <c r="W34" s="82"/>
      <c r="X34" s="50" t="n">
        <v>18</v>
      </c>
    </row>
    <row r="35" s="47" customFormat="true" ht="9" hidden="false" customHeight="false" outlineLevel="0" collapsed="false">
      <c r="A35" s="50" t="n">
        <v>19</v>
      </c>
      <c r="C35" s="75" t="n">
        <v>500000</v>
      </c>
      <c r="D35" s="76" t="s">
        <v>71</v>
      </c>
      <c r="E35" s="77" t="n">
        <v>1000000</v>
      </c>
      <c r="F35" s="78"/>
      <c r="G35" s="79" t="n">
        <v>186</v>
      </c>
      <c r="H35" s="80" t="n">
        <v>89184</v>
      </c>
      <c r="I35" s="80" t="n">
        <v>3364</v>
      </c>
      <c r="J35" s="80" t="n">
        <v>1882558</v>
      </c>
      <c r="K35" s="80" t="n">
        <v>978</v>
      </c>
      <c r="L35" s="80" t="n">
        <v>379698</v>
      </c>
      <c r="M35" s="80" t="n">
        <v>2205</v>
      </c>
      <c r="N35" s="80" t="n">
        <v>464296</v>
      </c>
      <c r="O35" s="80" t="n">
        <v>3605</v>
      </c>
      <c r="P35" s="80" t="n">
        <v>545493</v>
      </c>
      <c r="Q35" s="80" t="n">
        <v>1717</v>
      </c>
      <c r="R35" s="80" t="n">
        <v>152397</v>
      </c>
      <c r="S35" s="80" t="n">
        <v>1211</v>
      </c>
      <c r="T35" s="80" t="n">
        <v>29801</v>
      </c>
      <c r="U35" s="80" t="n">
        <v>4875</v>
      </c>
      <c r="V35" s="81" t="n">
        <v>3543426</v>
      </c>
      <c r="W35" s="82"/>
      <c r="X35" s="50" t="n">
        <v>19</v>
      </c>
    </row>
    <row r="36" s="47" customFormat="true" ht="9" hidden="false" customHeight="false" outlineLevel="0" collapsed="false">
      <c r="A36" s="50" t="n">
        <v>20</v>
      </c>
      <c r="C36" s="75" t="n">
        <v>1000000</v>
      </c>
      <c r="D36" s="76" t="s">
        <v>71</v>
      </c>
      <c r="E36" s="77" t="n">
        <v>2500000</v>
      </c>
      <c r="F36" s="78"/>
      <c r="G36" s="79" t="n">
        <v>92</v>
      </c>
      <c r="H36" s="80" t="n">
        <v>90947</v>
      </c>
      <c r="I36" s="80" t="n">
        <v>1871</v>
      </c>
      <c r="J36" s="80" t="n">
        <v>2461465</v>
      </c>
      <c r="K36" s="80" t="n">
        <v>428</v>
      </c>
      <c r="L36" s="80" t="n">
        <v>180505</v>
      </c>
      <c r="M36" s="80" t="n">
        <v>1084</v>
      </c>
      <c r="N36" s="80" t="n">
        <v>352574</v>
      </c>
      <c r="O36" s="80" t="n">
        <v>1900</v>
      </c>
      <c r="P36" s="80" t="n">
        <v>560818</v>
      </c>
      <c r="Q36" s="80" t="n">
        <v>810</v>
      </c>
      <c r="R36" s="80" t="n">
        <v>102056</v>
      </c>
      <c r="S36" s="80" t="n">
        <v>617</v>
      </c>
      <c r="T36" s="80" t="n">
        <v>31109</v>
      </c>
      <c r="U36" s="80" t="n">
        <v>2371</v>
      </c>
      <c r="V36" s="81" t="n">
        <v>3779474</v>
      </c>
      <c r="W36" s="82"/>
      <c r="X36" s="50" t="n">
        <v>20</v>
      </c>
    </row>
    <row r="37" s="47" customFormat="true" ht="9" hidden="false" customHeight="false" outlineLevel="0" collapsed="false">
      <c r="A37" s="50" t="n">
        <v>21</v>
      </c>
      <c r="C37" s="75" t="n">
        <v>2500000</v>
      </c>
      <c r="D37" s="76" t="s">
        <v>71</v>
      </c>
      <c r="E37" s="77" t="n">
        <v>5000000</v>
      </c>
      <c r="F37" s="78"/>
      <c r="G37" s="79" t="n">
        <v>16</v>
      </c>
      <c r="H37" s="80" t="n">
        <v>28401</v>
      </c>
      <c r="I37" s="80" t="n">
        <v>644</v>
      </c>
      <c r="J37" s="80" t="n">
        <v>2009379</v>
      </c>
      <c r="K37" s="80" t="n">
        <v>109</v>
      </c>
      <c r="L37" s="80" t="n">
        <v>80168</v>
      </c>
      <c r="M37" s="80" t="n">
        <v>336</v>
      </c>
      <c r="N37" s="80" t="n">
        <v>150744</v>
      </c>
      <c r="O37" s="80" t="n">
        <v>585</v>
      </c>
      <c r="P37" s="80" t="n">
        <v>309464</v>
      </c>
      <c r="Q37" s="80" t="n">
        <v>245</v>
      </c>
      <c r="R37" s="80" t="n">
        <v>43958</v>
      </c>
      <c r="S37" s="80" t="n">
        <v>183</v>
      </c>
      <c r="T37" s="80" t="n">
        <v>12715</v>
      </c>
      <c r="U37" s="80" t="n">
        <v>732</v>
      </c>
      <c r="V37" s="81" t="n">
        <v>2634828</v>
      </c>
      <c r="W37" s="82"/>
      <c r="X37" s="50" t="n">
        <v>21</v>
      </c>
    </row>
    <row r="38" s="47" customFormat="true" ht="9" hidden="false" customHeight="false" outlineLevel="0" collapsed="false">
      <c r="A38" s="50" t="n">
        <v>22</v>
      </c>
      <c r="C38" s="75" t="n">
        <v>5000000</v>
      </c>
      <c r="D38" s="83" t="s">
        <v>72</v>
      </c>
      <c r="E38" s="83"/>
      <c r="G38" s="79" t="n">
        <v>17</v>
      </c>
      <c r="H38" s="80" t="n">
        <v>11757</v>
      </c>
      <c r="I38" s="80" t="n">
        <v>624</v>
      </c>
      <c r="J38" s="80" t="n">
        <v>6427863</v>
      </c>
      <c r="K38" s="80" t="n">
        <v>128</v>
      </c>
      <c r="L38" s="80" t="n">
        <v>70979</v>
      </c>
      <c r="M38" s="80" t="n">
        <v>307</v>
      </c>
      <c r="N38" s="80" t="n">
        <v>111872</v>
      </c>
      <c r="O38" s="80" t="n">
        <v>556</v>
      </c>
      <c r="P38" s="80" t="n">
        <v>872833</v>
      </c>
      <c r="Q38" s="80" t="n">
        <v>196</v>
      </c>
      <c r="R38" s="80" t="n">
        <v>55533</v>
      </c>
      <c r="S38" s="80" t="n">
        <v>139</v>
      </c>
      <c r="T38" s="80" t="n">
        <v>31062</v>
      </c>
      <c r="U38" s="80" t="n">
        <v>660</v>
      </c>
      <c r="V38" s="81" t="n">
        <v>7581899</v>
      </c>
      <c r="W38" s="82"/>
      <c r="X38" s="50" t="n">
        <v>22</v>
      </c>
    </row>
    <row r="39" s="47" customFormat="true" ht="9" hidden="false" customHeight="false" outlineLevel="0" collapsed="false">
      <c r="A39" s="50"/>
      <c r="C39" s="75"/>
      <c r="D39" s="83"/>
      <c r="E39" s="83"/>
      <c r="F39" s="50"/>
      <c r="G39" s="85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2"/>
      <c r="X39" s="106"/>
    </row>
    <row r="40" s="47" customFormat="true" ht="9" hidden="false" customHeight="false" outlineLevel="0" collapsed="false">
      <c r="A40" s="50" t="n">
        <v>23</v>
      </c>
      <c r="C40" s="88"/>
      <c r="D40" s="89"/>
      <c r="E40" s="84" t="s">
        <v>73</v>
      </c>
      <c r="F40" s="90"/>
      <c r="G40" s="91" t="n">
        <f aca="false">SUM(G17:G39)</f>
        <v>130657</v>
      </c>
      <c r="H40" s="92" t="n">
        <f aca="false">SUM(H17:H39)</f>
        <v>1588478</v>
      </c>
      <c r="I40" s="92" t="n">
        <f aca="false">SUM(I17:I39)</f>
        <v>1004122</v>
      </c>
      <c r="J40" s="92" t="n">
        <f aca="false">SUM(J17:J39)</f>
        <v>31484364</v>
      </c>
      <c r="K40" s="92" t="n">
        <f aca="false">SUM(K17:K39)</f>
        <v>500805</v>
      </c>
      <c r="L40" s="92" t="n">
        <f aca="false">SUM(L17:L39)</f>
        <v>11330214</v>
      </c>
      <c r="M40" s="92" t="n">
        <f aca="false">SUM(M17:M39)</f>
        <v>11294271</v>
      </c>
      <c r="N40" s="92" t="n">
        <f aca="false">SUM(N17:N39)</f>
        <v>228109123</v>
      </c>
      <c r="O40" s="92" t="n">
        <f aca="false">SUM(O17:O39)</f>
        <v>774864</v>
      </c>
      <c r="P40" s="92" t="n">
        <f aca="false">SUM(P17:P39)</f>
        <v>7966877</v>
      </c>
      <c r="Q40" s="92" t="n">
        <f aca="false">SUM(Q17:Q39)</f>
        <v>854188</v>
      </c>
      <c r="R40" s="92" t="n">
        <f aca="false">SUM(R17:R39)</f>
        <v>6224029</v>
      </c>
      <c r="S40" s="92" t="n">
        <f aca="false">SUM(S17:S39)</f>
        <v>1367900</v>
      </c>
      <c r="T40" s="92" t="n">
        <f aca="false">SUM(T17:T39)</f>
        <v>5522527</v>
      </c>
      <c r="U40" s="92" t="n">
        <f aca="false">SUM(U17:U39)</f>
        <v>13044863</v>
      </c>
      <c r="V40" s="92" t="n">
        <f aca="false">SUM(V17:V39)</f>
        <v>292225614</v>
      </c>
      <c r="W40" s="82"/>
      <c r="X40" s="50" t="n">
        <v>23</v>
      </c>
    </row>
    <row r="41" s="47" customFormat="true" ht="9" hidden="false" customHeight="false" outlineLevel="0" collapsed="false">
      <c r="A41" s="50"/>
      <c r="C41" s="88"/>
      <c r="D41" s="89"/>
      <c r="E41" s="84"/>
      <c r="F41" s="50"/>
      <c r="G41" s="91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82"/>
      <c r="X41" s="50"/>
    </row>
    <row r="42" s="47" customFormat="true" ht="9" hidden="false" customHeight="false" outlineLevel="0" collapsed="false">
      <c r="A42" s="50" t="n">
        <v>24</v>
      </c>
      <c r="C42" s="94"/>
      <c r="D42" s="90"/>
      <c r="E42" s="50" t="s">
        <v>74</v>
      </c>
      <c r="F42" s="95"/>
      <c r="G42" s="80" t="n">
        <v>1799</v>
      </c>
      <c r="H42" s="80" t="n">
        <v>19265</v>
      </c>
      <c r="I42" s="80" t="n">
        <v>8781</v>
      </c>
      <c r="J42" s="80" t="n">
        <v>204141</v>
      </c>
      <c r="K42" s="80" t="n">
        <v>6256</v>
      </c>
      <c r="L42" s="80" t="n">
        <v>160105</v>
      </c>
      <c r="M42" s="80" t="n">
        <v>37236</v>
      </c>
      <c r="N42" s="80" t="n">
        <v>561357</v>
      </c>
      <c r="O42" s="80" t="n">
        <v>15361</v>
      </c>
      <c r="P42" s="80" t="n">
        <v>332885</v>
      </c>
      <c r="Q42" s="80" t="n">
        <v>12068</v>
      </c>
      <c r="R42" s="80" t="n">
        <v>86485</v>
      </c>
      <c r="S42" s="80" t="n">
        <v>26681</v>
      </c>
      <c r="T42" s="80" t="n">
        <v>103418</v>
      </c>
      <c r="U42" s="80" t="n">
        <v>84361</v>
      </c>
      <c r="V42" s="80" t="n">
        <v>1467657</v>
      </c>
      <c r="W42" s="95"/>
      <c r="X42" s="50" t="n">
        <v>24</v>
      </c>
    </row>
    <row r="43" s="47" customFormat="true" ht="9" hidden="false" customHeight="false" outlineLevel="0" collapsed="false"/>
    <row r="44" s="47" customFormat="true" ht="9" hidden="false" customHeight="false" outlineLevel="0" collapsed="false">
      <c r="A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Y44" s="96"/>
    </row>
    <row r="45" s="46" customFormat="true" ht="9" hidden="false" customHeight="true" outlineLevel="0" collapsed="false">
      <c r="B45" s="53"/>
      <c r="C45" s="54"/>
      <c r="D45" s="55"/>
      <c r="E45" s="55"/>
      <c r="F45" s="55"/>
      <c r="G45" s="56"/>
      <c r="H45" s="57"/>
      <c r="I45" s="57"/>
      <c r="J45" s="47"/>
      <c r="K45" s="47"/>
      <c r="L45" s="50" t="s">
        <v>75</v>
      </c>
      <c r="M45" s="57" t="s">
        <v>47</v>
      </c>
      <c r="N45" s="57"/>
      <c r="O45" s="47"/>
      <c r="P45" s="47"/>
      <c r="Q45" s="47"/>
      <c r="R45" s="47"/>
      <c r="S45" s="47"/>
      <c r="T45" s="47"/>
      <c r="U45" s="54"/>
      <c r="V45" s="55"/>
      <c r="W45" s="55"/>
      <c r="X45" s="98"/>
    </row>
    <row r="46" s="46" customFormat="true" ht="9" hidden="false" customHeight="false" outlineLevel="0" collapsed="false">
      <c r="B46" s="58"/>
      <c r="C46" s="59" t="s">
        <v>76</v>
      </c>
      <c r="D46" s="59"/>
      <c r="E46" s="59"/>
      <c r="F46" s="59"/>
      <c r="G46" s="60"/>
      <c r="H46" s="58"/>
      <c r="I46" s="54"/>
      <c r="J46" s="53"/>
      <c r="K46" s="54"/>
      <c r="L46" s="55"/>
      <c r="M46" s="52"/>
      <c r="N46" s="52"/>
      <c r="O46" s="54"/>
      <c r="P46" s="53"/>
      <c r="Q46" s="54"/>
      <c r="R46" s="53"/>
      <c r="S46" s="54"/>
      <c r="T46" s="53"/>
      <c r="X46" s="65"/>
    </row>
    <row r="47" s="46" customFormat="true" ht="9" hidden="false" customHeight="false" outlineLevel="0" collapsed="false">
      <c r="A47" s="62" t="s">
        <v>49</v>
      </c>
      <c r="B47" s="62"/>
      <c r="C47" s="59" t="s">
        <v>77</v>
      </c>
      <c r="D47" s="59"/>
      <c r="E47" s="59"/>
      <c r="F47" s="59"/>
      <c r="G47" s="59" t="s">
        <v>51</v>
      </c>
      <c r="H47" s="59"/>
      <c r="I47" s="64" t="s">
        <v>52</v>
      </c>
      <c r="J47" s="64"/>
      <c r="K47" s="65" t="s">
        <v>53</v>
      </c>
      <c r="L47" s="65"/>
      <c r="M47" s="66" t="s">
        <v>54</v>
      </c>
      <c r="N47" s="66"/>
      <c r="O47" s="64" t="s">
        <v>55</v>
      </c>
      <c r="P47" s="64"/>
      <c r="Q47" s="59" t="s">
        <v>56</v>
      </c>
      <c r="R47" s="59"/>
      <c r="S47" s="59" t="s">
        <v>57</v>
      </c>
      <c r="T47" s="59"/>
      <c r="U47" s="59" t="s">
        <v>58</v>
      </c>
      <c r="V47" s="59"/>
      <c r="W47" s="59"/>
      <c r="X47" s="65" t="s">
        <v>59</v>
      </c>
      <c r="Y47" s="65"/>
    </row>
    <row r="48" s="46" customFormat="true" ht="9" hidden="false" customHeight="false" outlineLevel="0" collapsed="false">
      <c r="A48" s="62" t="s">
        <v>60</v>
      </c>
      <c r="B48" s="62"/>
      <c r="C48" s="60"/>
      <c r="D48" s="52"/>
      <c r="E48" s="52"/>
      <c r="F48" s="52"/>
      <c r="G48" s="59" t="s">
        <v>61</v>
      </c>
      <c r="H48" s="59"/>
      <c r="I48" s="64"/>
      <c r="J48" s="64"/>
      <c r="K48" s="65" t="s">
        <v>62</v>
      </c>
      <c r="L48" s="65"/>
      <c r="M48" s="66" t="s">
        <v>62</v>
      </c>
      <c r="N48" s="66"/>
      <c r="O48" s="64"/>
      <c r="P48" s="64"/>
      <c r="Q48" s="59" t="s">
        <v>63</v>
      </c>
      <c r="R48" s="59"/>
      <c r="S48" s="59" t="s">
        <v>64</v>
      </c>
      <c r="T48" s="59"/>
      <c r="U48" s="59" t="s">
        <v>78</v>
      </c>
      <c r="V48" s="59"/>
      <c r="W48" s="59"/>
      <c r="X48" s="65" t="s">
        <v>66</v>
      </c>
      <c r="Y48" s="65"/>
    </row>
    <row r="49" s="46" customFormat="true" ht="9" hidden="false" customHeight="false" outlineLevel="0" collapsed="false">
      <c r="B49" s="58"/>
      <c r="C49" s="59" t="s">
        <v>79</v>
      </c>
      <c r="D49" s="59"/>
      <c r="E49" s="59"/>
      <c r="F49" s="59"/>
      <c r="G49" s="60"/>
      <c r="H49" s="58"/>
      <c r="I49" s="60"/>
      <c r="J49" s="58"/>
      <c r="K49" s="60"/>
      <c r="L49" s="52"/>
      <c r="M49" s="52"/>
      <c r="N49" s="52"/>
      <c r="O49" s="60"/>
      <c r="P49" s="58"/>
      <c r="Q49" s="60"/>
      <c r="R49" s="58"/>
      <c r="S49" s="60"/>
      <c r="T49" s="58"/>
      <c r="U49" s="60"/>
      <c r="V49" s="52"/>
      <c r="W49" s="52"/>
      <c r="X49" s="65"/>
    </row>
    <row r="50" s="46" customFormat="true" ht="9" hidden="false" customHeight="false" outlineLevel="0" collapsed="false">
      <c r="B50" s="58"/>
      <c r="C50" s="59" t="s">
        <v>68</v>
      </c>
      <c r="D50" s="59"/>
      <c r="E50" s="59"/>
      <c r="F50" s="59"/>
      <c r="G50" s="67"/>
      <c r="H50" s="68"/>
      <c r="I50" s="67"/>
      <c r="J50" s="68"/>
      <c r="K50" s="67"/>
      <c r="L50" s="52"/>
      <c r="M50" s="51"/>
      <c r="N50" s="51"/>
      <c r="O50" s="67"/>
      <c r="P50" s="68"/>
      <c r="Q50" s="67"/>
      <c r="R50" s="68"/>
      <c r="S50" s="67"/>
      <c r="T50" s="68"/>
      <c r="U50" s="67"/>
      <c r="V50" s="51"/>
      <c r="W50" s="68"/>
      <c r="X50" s="65"/>
    </row>
    <row r="51" s="46" customFormat="true" ht="9" hidden="false" customHeight="false" outlineLevel="0" collapsed="false">
      <c r="A51" s="51"/>
      <c r="B51" s="68"/>
      <c r="C51" s="67"/>
      <c r="D51" s="51"/>
      <c r="E51" s="51"/>
      <c r="F51" s="51"/>
      <c r="G51" s="69" t="s">
        <v>69</v>
      </c>
      <c r="H51" s="69" t="s">
        <v>70</v>
      </c>
      <c r="I51" s="69" t="s">
        <v>69</v>
      </c>
      <c r="J51" s="69" t="s">
        <v>70</v>
      </c>
      <c r="K51" s="101" t="s">
        <v>69</v>
      </c>
      <c r="L51" s="71" t="s">
        <v>70</v>
      </c>
      <c r="M51" s="100" t="s">
        <v>69</v>
      </c>
      <c r="N51" s="69" t="s">
        <v>70</v>
      </c>
      <c r="O51" s="101" t="s">
        <v>69</v>
      </c>
      <c r="P51" s="69" t="s">
        <v>70</v>
      </c>
      <c r="Q51" s="101" t="s">
        <v>69</v>
      </c>
      <c r="R51" s="69" t="s">
        <v>70</v>
      </c>
      <c r="S51" s="101" t="s">
        <v>69</v>
      </c>
      <c r="T51" s="69" t="s">
        <v>70</v>
      </c>
      <c r="U51" s="101" t="s">
        <v>69</v>
      </c>
      <c r="V51" s="69" t="s">
        <v>70</v>
      </c>
      <c r="W51" s="69"/>
      <c r="X51" s="70"/>
      <c r="Y51" s="102"/>
    </row>
    <row r="52" s="47" customFormat="true" ht="9" hidden="false" customHeight="false" outlineLevel="0" collapsed="false">
      <c r="G52" s="74"/>
      <c r="H52" s="90"/>
      <c r="X52" s="74"/>
    </row>
    <row r="53" s="47" customFormat="true" ht="9" hidden="false" customHeight="false" outlineLevel="0" collapsed="false">
      <c r="A53" s="50" t="n">
        <v>1</v>
      </c>
      <c r="C53" s="75" t="n">
        <v>0</v>
      </c>
      <c r="D53" s="76" t="s">
        <v>71</v>
      </c>
      <c r="E53" s="77" t="n">
        <v>2500</v>
      </c>
      <c r="F53" s="78"/>
      <c r="G53" s="103" t="n">
        <v>795</v>
      </c>
      <c r="H53" s="104" t="n">
        <v>2742</v>
      </c>
      <c r="I53" s="104" t="n">
        <v>16326</v>
      </c>
      <c r="J53" s="104" t="n">
        <v>58238</v>
      </c>
      <c r="K53" s="104" t="n">
        <v>2802</v>
      </c>
      <c r="L53" s="104" t="n">
        <v>7835</v>
      </c>
      <c r="M53" s="104" t="n">
        <v>2394</v>
      </c>
      <c r="N53" s="104" t="n">
        <v>1867</v>
      </c>
      <c r="O53" s="104" t="n">
        <v>446</v>
      </c>
      <c r="P53" s="104" t="n">
        <v>653</v>
      </c>
      <c r="Q53" s="104" t="n">
        <v>20511</v>
      </c>
      <c r="R53" s="104" t="n">
        <v>105204</v>
      </c>
      <c r="S53" s="104" t="n">
        <v>61</v>
      </c>
      <c r="T53" s="104" t="n">
        <v>141</v>
      </c>
      <c r="U53" s="104" t="n">
        <v>41634</v>
      </c>
      <c r="V53" s="104" t="n">
        <v>176679</v>
      </c>
      <c r="W53" s="82"/>
      <c r="X53" s="50" t="n">
        <v>1</v>
      </c>
    </row>
    <row r="54" s="47" customFormat="true" ht="9" hidden="false" customHeight="false" outlineLevel="0" collapsed="false">
      <c r="A54" s="50" t="n">
        <v>2</v>
      </c>
      <c r="C54" s="75" t="n">
        <v>2500</v>
      </c>
      <c r="D54" s="76" t="s">
        <v>71</v>
      </c>
      <c r="E54" s="77" t="n">
        <v>5000</v>
      </c>
      <c r="F54" s="78"/>
      <c r="G54" s="103" t="n">
        <v>792</v>
      </c>
      <c r="H54" s="104" t="n">
        <v>2986</v>
      </c>
      <c r="I54" s="104" t="n">
        <v>14888</v>
      </c>
      <c r="J54" s="104" t="n">
        <v>58054</v>
      </c>
      <c r="K54" s="104" t="n">
        <v>2733</v>
      </c>
      <c r="L54" s="104" t="n">
        <v>7989</v>
      </c>
      <c r="M54" s="104" t="n">
        <v>1419</v>
      </c>
      <c r="N54" s="104" t="n">
        <v>1188</v>
      </c>
      <c r="O54" s="104" t="n">
        <v>448</v>
      </c>
      <c r="P54" s="104" t="n">
        <v>699</v>
      </c>
      <c r="Q54" s="104" t="n">
        <v>23939</v>
      </c>
      <c r="R54" s="104" t="n">
        <v>116246</v>
      </c>
      <c r="S54" s="104" t="n">
        <v>74</v>
      </c>
      <c r="T54" s="104" t="n">
        <v>91</v>
      </c>
      <c r="U54" s="104" t="n">
        <v>42707</v>
      </c>
      <c r="V54" s="104" t="n">
        <v>187252</v>
      </c>
      <c r="W54" s="82"/>
      <c r="X54" s="50" t="n">
        <v>2</v>
      </c>
    </row>
    <row r="55" s="47" customFormat="true" ht="9" hidden="false" customHeight="false" outlineLevel="0" collapsed="false">
      <c r="A55" s="50" t="n">
        <v>3</v>
      </c>
      <c r="C55" s="75" t="n">
        <v>5000</v>
      </c>
      <c r="D55" s="76" t="s">
        <v>71</v>
      </c>
      <c r="E55" s="77" t="n">
        <v>7500</v>
      </c>
      <c r="F55" s="78"/>
      <c r="G55" s="103" t="n">
        <v>729</v>
      </c>
      <c r="H55" s="104" t="n">
        <v>3255</v>
      </c>
      <c r="I55" s="104" t="n">
        <v>13696</v>
      </c>
      <c r="J55" s="104" t="n">
        <v>57907</v>
      </c>
      <c r="K55" s="104" t="n">
        <v>2757</v>
      </c>
      <c r="L55" s="104" t="n">
        <v>7688</v>
      </c>
      <c r="M55" s="104" t="n">
        <v>875</v>
      </c>
      <c r="N55" s="104" t="n">
        <v>943</v>
      </c>
      <c r="O55" s="104" t="n">
        <v>592</v>
      </c>
      <c r="P55" s="104" t="n">
        <v>1074</v>
      </c>
      <c r="Q55" s="104" t="n">
        <v>24558</v>
      </c>
      <c r="R55" s="104" t="n">
        <v>143160</v>
      </c>
      <c r="S55" s="104" t="n">
        <v>77</v>
      </c>
      <c r="T55" s="104" t="n">
        <v>199</v>
      </c>
      <c r="U55" s="104" t="n">
        <v>41473</v>
      </c>
      <c r="V55" s="104" t="n">
        <v>214226</v>
      </c>
      <c r="W55" s="82"/>
      <c r="X55" s="50" t="n">
        <v>3</v>
      </c>
    </row>
    <row r="56" s="47" customFormat="true" ht="9" hidden="false" customHeight="false" outlineLevel="0" collapsed="false">
      <c r="A56" s="50" t="n">
        <v>4</v>
      </c>
      <c r="C56" s="75" t="n">
        <v>7500</v>
      </c>
      <c r="D56" s="76" t="s">
        <v>71</v>
      </c>
      <c r="E56" s="77" t="n">
        <v>10000</v>
      </c>
      <c r="F56" s="78"/>
      <c r="G56" s="103" t="n">
        <v>777</v>
      </c>
      <c r="H56" s="104" t="n">
        <v>3612</v>
      </c>
      <c r="I56" s="104" t="n">
        <v>14825</v>
      </c>
      <c r="J56" s="104" t="n">
        <v>66265</v>
      </c>
      <c r="K56" s="104" t="n">
        <v>3097</v>
      </c>
      <c r="L56" s="104" t="n">
        <v>9557</v>
      </c>
      <c r="M56" s="104" t="n">
        <v>593</v>
      </c>
      <c r="N56" s="104" t="n">
        <v>660</v>
      </c>
      <c r="O56" s="104" t="n">
        <v>649</v>
      </c>
      <c r="P56" s="104" t="n">
        <v>897</v>
      </c>
      <c r="Q56" s="104" t="n">
        <v>29315</v>
      </c>
      <c r="R56" s="104" t="n">
        <v>221152</v>
      </c>
      <c r="S56" s="104" t="n">
        <v>83</v>
      </c>
      <c r="T56" s="104" t="n">
        <v>254</v>
      </c>
      <c r="U56" s="104" t="n">
        <v>46984</v>
      </c>
      <c r="V56" s="104" t="n">
        <v>302396</v>
      </c>
      <c r="W56" s="82"/>
      <c r="X56" s="50" t="n">
        <v>4</v>
      </c>
    </row>
    <row r="57" s="47" customFormat="true" ht="9" hidden="false" customHeight="false" outlineLevel="0" collapsed="false">
      <c r="A57" s="50" t="n">
        <v>5</v>
      </c>
      <c r="C57" s="75" t="n">
        <v>10000</v>
      </c>
      <c r="D57" s="76" t="s">
        <v>71</v>
      </c>
      <c r="E57" s="77" t="n">
        <v>12500</v>
      </c>
      <c r="F57" s="78"/>
      <c r="G57" s="103" t="n">
        <v>816</v>
      </c>
      <c r="H57" s="104" t="n">
        <v>3960</v>
      </c>
      <c r="I57" s="104" t="n">
        <v>15115</v>
      </c>
      <c r="J57" s="104" t="n">
        <v>63745</v>
      </c>
      <c r="K57" s="104" t="n">
        <v>3021</v>
      </c>
      <c r="L57" s="104" t="n">
        <v>8836</v>
      </c>
      <c r="M57" s="104" t="n">
        <v>468</v>
      </c>
      <c r="N57" s="104" t="n">
        <v>554</v>
      </c>
      <c r="O57" s="104" t="n">
        <v>729</v>
      </c>
      <c r="P57" s="104" t="n">
        <v>1133</v>
      </c>
      <c r="Q57" s="104" t="n">
        <v>33427</v>
      </c>
      <c r="R57" s="104" t="n">
        <v>247762</v>
      </c>
      <c r="S57" s="104" t="n">
        <v>87</v>
      </c>
      <c r="T57" s="104" t="n">
        <v>262</v>
      </c>
      <c r="U57" s="104" t="n">
        <v>50977</v>
      </c>
      <c r="V57" s="104" t="n">
        <v>326252</v>
      </c>
      <c r="W57" s="82"/>
      <c r="X57" s="50" t="n">
        <v>5</v>
      </c>
    </row>
    <row r="58" s="47" customFormat="true" ht="9" hidden="false" customHeight="false" outlineLevel="0" collapsed="false">
      <c r="A58" s="50" t="n">
        <v>6</v>
      </c>
      <c r="C58" s="75" t="n">
        <v>12500</v>
      </c>
      <c r="D58" s="76" t="s">
        <v>71</v>
      </c>
      <c r="E58" s="77" t="n">
        <v>15000</v>
      </c>
      <c r="F58" s="52"/>
      <c r="G58" s="103" t="n">
        <v>881</v>
      </c>
      <c r="H58" s="104" t="n">
        <v>4204</v>
      </c>
      <c r="I58" s="104" t="n">
        <v>15882</v>
      </c>
      <c r="J58" s="104" t="n">
        <v>59754</v>
      </c>
      <c r="K58" s="104" t="n">
        <v>3059</v>
      </c>
      <c r="L58" s="104" t="n">
        <v>7988</v>
      </c>
      <c r="M58" s="104" t="n">
        <v>379</v>
      </c>
      <c r="N58" s="104" t="n">
        <v>372</v>
      </c>
      <c r="O58" s="104" t="n">
        <v>887</v>
      </c>
      <c r="P58" s="104" t="n">
        <v>994</v>
      </c>
      <c r="Q58" s="104" t="n">
        <v>37476</v>
      </c>
      <c r="R58" s="104" t="n">
        <v>269127</v>
      </c>
      <c r="S58" s="104" t="n">
        <v>90</v>
      </c>
      <c r="T58" s="104" t="n">
        <v>277</v>
      </c>
      <c r="U58" s="104" t="n">
        <v>55657</v>
      </c>
      <c r="V58" s="104" t="n">
        <v>342716</v>
      </c>
      <c r="W58" s="82"/>
      <c r="X58" s="50" t="n">
        <v>6</v>
      </c>
    </row>
    <row r="59" s="47" customFormat="true" ht="9" hidden="false" customHeight="false" outlineLevel="0" collapsed="false">
      <c r="A59" s="50" t="n">
        <v>7</v>
      </c>
      <c r="C59" s="75" t="n">
        <v>15000</v>
      </c>
      <c r="D59" s="76" t="s">
        <v>71</v>
      </c>
      <c r="E59" s="77" t="n">
        <v>20000</v>
      </c>
      <c r="F59" s="78"/>
      <c r="G59" s="103" t="n">
        <v>1869</v>
      </c>
      <c r="H59" s="104" t="n">
        <v>7839</v>
      </c>
      <c r="I59" s="104" t="n">
        <v>35557</v>
      </c>
      <c r="J59" s="104" t="n">
        <v>124392</v>
      </c>
      <c r="K59" s="104" t="n">
        <v>5924</v>
      </c>
      <c r="L59" s="104" t="n">
        <v>15342</v>
      </c>
      <c r="M59" s="104" t="n">
        <v>421</v>
      </c>
      <c r="N59" s="104" t="n">
        <v>596</v>
      </c>
      <c r="O59" s="104" t="n">
        <v>2111</v>
      </c>
      <c r="P59" s="104" t="n">
        <v>2751</v>
      </c>
      <c r="Q59" s="104" t="n">
        <v>90677</v>
      </c>
      <c r="R59" s="104" t="n">
        <v>593927</v>
      </c>
      <c r="S59" s="104" t="n">
        <v>209</v>
      </c>
      <c r="T59" s="104" t="n">
        <v>758</v>
      </c>
      <c r="U59" s="104" t="n">
        <v>129876</v>
      </c>
      <c r="V59" s="104" t="n">
        <v>745605</v>
      </c>
      <c r="W59" s="82"/>
      <c r="X59" s="50" t="n">
        <v>7</v>
      </c>
    </row>
    <row r="60" s="47" customFormat="true" ht="9" hidden="false" customHeight="false" outlineLevel="0" collapsed="false">
      <c r="A60" s="50" t="n">
        <v>8</v>
      </c>
      <c r="C60" s="75" t="n">
        <v>20000</v>
      </c>
      <c r="D60" s="76" t="s">
        <v>71</v>
      </c>
      <c r="E60" s="77" t="n">
        <v>25000</v>
      </c>
      <c r="F60" s="78"/>
      <c r="G60" s="103" t="n">
        <v>1923</v>
      </c>
      <c r="H60" s="104" t="n">
        <v>6337</v>
      </c>
      <c r="I60" s="104" t="n">
        <v>36846</v>
      </c>
      <c r="J60" s="104" t="n">
        <v>114725</v>
      </c>
      <c r="K60" s="104" t="n">
        <v>6239</v>
      </c>
      <c r="L60" s="104" t="n">
        <v>14814</v>
      </c>
      <c r="M60" s="104" t="n">
        <v>260</v>
      </c>
      <c r="N60" s="104" t="n">
        <v>353</v>
      </c>
      <c r="O60" s="104" t="n">
        <v>2487</v>
      </c>
      <c r="P60" s="104" t="n">
        <v>2774</v>
      </c>
      <c r="Q60" s="104" t="n">
        <v>108167</v>
      </c>
      <c r="R60" s="104" t="n">
        <v>635595</v>
      </c>
      <c r="S60" s="104" t="n">
        <v>278</v>
      </c>
      <c r="T60" s="104" t="n">
        <v>887</v>
      </c>
      <c r="U60" s="104" t="n">
        <v>148445</v>
      </c>
      <c r="V60" s="104" t="n">
        <v>775485</v>
      </c>
      <c r="W60" s="82"/>
      <c r="X60" s="50" t="n">
        <v>8</v>
      </c>
    </row>
    <row r="61" s="47" customFormat="true" ht="9" hidden="false" customHeight="false" outlineLevel="0" collapsed="false">
      <c r="A61" s="50" t="n">
        <v>9</v>
      </c>
      <c r="C61" s="75" t="n">
        <v>25000</v>
      </c>
      <c r="D61" s="76" t="s">
        <v>71</v>
      </c>
      <c r="E61" s="77" t="n">
        <v>30000</v>
      </c>
      <c r="F61" s="78"/>
      <c r="G61" s="103" t="n">
        <v>1409</v>
      </c>
      <c r="H61" s="104" t="n">
        <v>3955</v>
      </c>
      <c r="I61" s="104" t="n">
        <v>28192</v>
      </c>
      <c r="J61" s="104" t="n">
        <v>90275</v>
      </c>
      <c r="K61" s="104" t="n">
        <v>5826</v>
      </c>
      <c r="L61" s="104" t="n">
        <v>13600</v>
      </c>
      <c r="M61" s="104" t="n">
        <v>152</v>
      </c>
      <c r="N61" s="104" t="n">
        <v>228</v>
      </c>
      <c r="O61" s="104" t="n">
        <v>2564</v>
      </c>
      <c r="P61" s="104" t="n">
        <v>2748</v>
      </c>
      <c r="Q61" s="104" t="n">
        <v>98183</v>
      </c>
      <c r="R61" s="104" t="n">
        <v>575263</v>
      </c>
      <c r="S61" s="104" t="n">
        <v>250</v>
      </c>
      <c r="T61" s="104" t="n">
        <v>754</v>
      </c>
      <c r="U61" s="104" t="n">
        <v>129730</v>
      </c>
      <c r="V61" s="104" t="n">
        <v>686824</v>
      </c>
      <c r="W61" s="82"/>
      <c r="X61" s="50" t="n">
        <v>9</v>
      </c>
    </row>
    <row r="62" s="47" customFormat="true" ht="9" hidden="false" customHeight="false" outlineLevel="0" collapsed="false">
      <c r="A62" s="50" t="n">
        <v>10</v>
      </c>
      <c r="C62" s="75" t="n">
        <v>30000</v>
      </c>
      <c r="D62" s="76" t="s">
        <v>71</v>
      </c>
      <c r="E62" s="77" t="n">
        <v>37500</v>
      </c>
      <c r="F62" s="78"/>
      <c r="G62" s="103" t="n">
        <v>1071</v>
      </c>
      <c r="H62" s="104" t="n">
        <v>3689</v>
      </c>
      <c r="I62" s="104" t="n">
        <v>25740</v>
      </c>
      <c r="J62" s="104" t="n">
        <v>106077</v>
      </c>
      <c r="K62" s="104" t="n">
        <v>7507</v>
      </c>
      <c r="L62" s="104" t="n">
        <v>16679</v>
      </c>
      <c r="M62" s="104" t="n">
        <v>170</v>
      </c>
      <c r="N62" s="104" t="n">
        <v>283</v>
      </c>
      <c r="O62" s="104" t="n">
        <v>3106</v>
      </c>
      <c r="P62" s="104" t="n">
        <v>4664</v>
      </c>
      <c r="Q62" s="104" t="n">
        <v>105953</v>
      </c>
      <c r="R62" s="104" t="n">
        <v>695698</v>
      </c>
      <c r="S62" s="104" t="n">
        <v>310</v>
      </c>
      <c r="T62" s="104" t="n">
        <v>1048</v>
      </c>
      <c r="U62" s="104" t="n">
        <v>135808</v>
      </c>
      <c r="V62" s="104" t="n">
        <v>828137</v>
      </c>
      <c r="W62" s="82"/>
      <c r="X62" s="50" t="n">
        <v>10</v>
      </c>
    </row>
    <row r="63" s="47" customFormat="true" ht="9" hidden="false" customHeight="false" outlineLevel="0" collapsed="false">
      <c r="A63" s="50" t="n">
        <v>11</v>
      </c>
      <c r="C63" s="75" t="n">
        <v>37500</v>
      </c>
      <c r="D63" s="76" t="s">
        <v>71</v>
      </c>
      <c r="E63" s="77" t="n">
        <v>50000</v>
      </c>
      <c r="F63" s="78"/>
      <c r="G63" s="103" t="n">
        <v>756</v>
      </c>
      <c r="H63" s="104" t="n">
        <v>3470</v>
      </c>
      <c r="I63" s="104" t="n">
        <v>20659</v>
      </c>
      <c r="J63" s="104" t="n">
        <v>133948</v>
      </c>
      <c r="K63" s="104" t="n">
        <v>7911</v>
      </c>
      <c r="L63" s="104" t="n">
        <v>18151</v>
      </c>
      <c r="M63" s="104" t="n">
        <v>131</v>
      </c>
      <c r="N63" s="104" t="n">
        <v>304</v>
      </c>
      <c r="O63" s="104" t="n">
        <v>3473</v>
      </c>
      <c r="P63" s="104" t="n">
        <v>5877</v>
      </c>
      <c r="Q63" s="104" t="n">
        <v>98318</v>
      </c>
      <c r="R63" s="104" t="n">
        <v>799727</v>
      </c>
      <c r="S63" s="104" t="n">
        <v>327</v>
      </c>
      <c r="T63" s="104" t="n">
        <v>1354</v>
      </c>
      <c r="U63" s="104" t="n">
        <v>122453</v>
      </c>
      <c r="V63" s="104" t="n">
        <v>962831</v>
      </c>
      <c r="W63" s="82"/>
      <c r="X63" s="50" t="n">
        <v>11</v>
      </c>
    </row>
    <row r="64" s="47" customFormat="true" ht="9" hidden="false" customHeight="false" outlineLevel="0" collapsed="false">
      <c r="A64" s="50" t="n">
        <v>12</v>
      </c>
      <c r="C64" s="75" t="n">
        <v>50000</v>
      </c>
      <c r="D64" s="76" t="s">
        <v>71</v>
      </c>
      <c r="E64" s="77" t="n">
        <v>75000</v>
      </c>
      <c r="F64" s="78"/>
      <c r="G64" s="103" t="n">
        <v>516</v>
      </c>
      <c r="H64" s="104" t="n">
        <v>3282</v>
      </c>
      <c r="I64" s="104" t="n">
        <v>15548</v>
      </c>
      <c r="J64" s="104" t="n">
        <v>188060</v>
      </c>
      <c r="K64" s="104" t="n">
        <v>5124</v>
      </c>
      <c r="L64" s="104" t="n">
        <v>13946</v>
      </c>
      <c r="M64" s="104" t="n">
        <v>124</v>
      </c>
      <c r="N64" s="104" t="n">
        <v>351</v>
      </c>
      <c r="O64" s="104" t="n">
        <v>3181</v>
      </c>
      <c r="P64" s="104" t="n">
        <v>7224</v>
      </c>
      <c r="Q64" s="104" t="n">
        <v>71345</v>
      </c>
      <c r="R64" s="104" t="n">
        <v>858490</v>
      </c>
      <c r="S64" s="104" t="n">
        <v>320</v>
      </c>
      <c r="T64" s="104" t="n">
        <v>1144</v>
      </c>
      <c r="U64" s="104" t="n">
        <v>87214</v>
      </c>
      <c r="V64" s="104" t="n">
        <v>1072497</v>
      </c>
      <c r="W64" s="82"/>
      <c r="X64" s="50" t="n">
        <v>12</v>
      </c>
    </row>
    <row r="65" s="47" customFormat="true" ht="9" hidden="false" customHeight="false" outlineLevel="0" collapsed="false">
      <c r="A65" s="50" t="n">
        <v>13</v>
      </c>
      <c r="C65" s="75" t="n">
        <v>75000</v>
      </c>
      <c r="D65" s="76" t="s">
        <v>71</v>
      </c>
      <c r="E65" s="77" t="n">
        <v>100000</v>
      </c>
      <c r="F65" s="78"/>
      <c r="G65" s="103" t="n">
        <v>188</v>
      </c>
      <c r="H65" s="104" t="n">
        <v>1453</v>
      </c>
      <c r="I65" s="104" t="n">
        <v>5233</v>
      </c>
      <c r="J65" s="104" t="n">
        <v>96516</v>
      </c>
      <c r="K65" s="104" t="n">
        <v>1057</v>
      </c>
      <c r="L65" s="104" t="n">
        <v>4190</v>
      </c>
      <c r="M65" s="104" t="n">
        <v>35</v>
      </c>
      <c r="N65" s="104" t="n">
        <v>96</v>
      </c>
      <c r="O65" s="104" t="n">
        <v>1046</v>
      </c>
      <c r="P65" s="104" t="n">
        <v>3988</v>
      </c>
      <c r="Q65" s="104" t="n">
        <v>21195</v>
      </c>
      <c r="R65" s="104" t="n">
        <v>353440</v>
      </c>
      <c r="S65" s="104" t="n">
        <v>127</v>
      </c>
      <c r="T65" s="104" t="n">
        <v>1045</v>
      </c>
      <c r="U65" s="104" t="n">
        <v>25471</v>
      </c>
      <c r="V65" s="104" t="n">
        <v>460727</v>
      </c>
      <c r="W65" s="82"/>
      <c r="X65" s="50" t="n">
        <v>13</v>
      </c>
    </row>
    <row r="66" s="47" customFormat="true" ht="9" hidden="false" customHeight="false" outlineLevel="0" collapsed="false">
      <c r="A66" s="50" t="n">
        <v>14</v>
      </c>
      <c r="C66" s="75" t="n">
        <v>100000</v>
      </c>
      <c r="D66" s="76" t="s">
        <v>71</v>
      </c>
      <c r="E66" s="77" t="n">
        <v>125000</v>
      </c>
      <c r="F66" s="78"/>
      <c r="G66" s="103" t="n">
        <v>89</v>
      </c>
      <c r="H66" s="104" t="n">
        <v>956</v>
      </c>
      <c r="I66" s="104" t="n">
        <v>2561</v>
      </c>
      <c r="J66" s="104" t="n">
        <v>57621</v>
      </c>
      <c r="K66" s="104" t="n">
        <v>405</v>
      </c>
      <c r="L66" s="104" t="n">
        <v>2191</v>
      </c>
      <c r="M66" s="104" t="n">
        <v>34</v>
      </c>
      <c r="N66" s="104" t="n">
        <v>154</v>
      </c>
      <c r="O66" s="104" t="n">
        <v>484</v>
      </c>
      <c r="P66" s="104" t="n">
        <v>1893</v>
      </c>
      <c r="Q66" s="104" t="n">
        <v>9915</v>
      </c>
      <c r="R66" s="104" t="n">
        <v>202872</v>
      </c>
      <c r="S66" s="104" t="n">
        <v>64</v>
      </c>
      <c r="T66" s="104" t="n">
        <v>318</v>
      </c>
      <c r="U66" s="104" t="n">
        <v>11808</v>
      </c>
      <c r="V66" s="104" t="n">
        <v>266006</v>
      </c>
      <c r="W66" s="82"/>
      <c r="X66" s="50" t="n">
        <v>14</v>
      </c>
    </row>
    <row r="67" s="47" customFormat="true" ht="9" hidden="false" customHeight="false" outlineLevel="0" collapsed="false">
      <c r="A67" s="50" t="n">
        <v>15</v>
      </c>
      <c r="C67" s="75" t="n">
        <v>125000</v>
      </c>
      <c r="D67" s="76" t="s">
        <v>71</v>
      </c>
      <c r="E67" s="77" t="n">
        <v>175000</v>
      </c>
      <c r="F67" s="78"/>
      <c r="G67" s="103" t="n">
        <v>96</v>
      </c>
      <c r="H67" s="104" t="n">
        <v>1621</v>
      </c>
      <c r="I67" s="104" t="n">
        <v>2535</v>
      </c>
      <c r="J67" s="104" t="n">
        <v>69895</v>
      </c>
      <c r="K67" s="104" t="n">
        <v>346</v>
      </c>
      <c r="L67" s="104" t="n">
        <v>2243</v>
      </c>
      <c r="M67" s="104" t="n">
        <v>24</v>
      </c>
      <c r="N67" s="104" t="n">
        <v>72</v>
      </c>
      <c r="O67" s="104" t="n">
        <v>452</v>
      </c>
      <c r="P67" s="104" t="n">
        <v>2744</v>
      </c>
      <c r="Q67" s="104" t="n">
        <v>9195</v>
      </c>
      <c r="R67" s="104" t="n">
        <v>240529</v>
      </c>
      <c r="S67" s="104" t="n">
        <v>74</v>
      </c>
      <c r="T67" s="104" t="n">
        <v>770</v>
      </c>
      <c r="U67" s="104" t="n">
        <v>10937</v>
      </c>
      <c r="V67" s="104" t="n">
        <v>317874</v>
      </c>
      <c r="W67" s="82"/>
      <c r="X67" s="50" t="n">
        <v>15</v>
      </c>
    </row>
    <row r="68" s="47" customFormat="true" ht="9" hidden="false" customHeight="false" outlineLevel="0" collapsed="false">
      <c r="A68" s="50" t="n">
        <v>16</v>
      </c>
      <c r="C68" s="75" t="n">
        <v>175000</v>
      </c>
      <c r="D68" s="76" t="s">
        <v>71</v>
      </c>
      <c r="E68" s="77" t="n">
        <v>250000</v>
      </c>
      <c r="F68" s="78"/>
      <c r="G68" s="103" t="n">
        <v>74</v>
      </c>
      <c r="H68" s="104" t="n">
        <v>1556</v>
      </c>
      <c r="I68" s="104" t="n">
        <v>1568</v>
      </c>
      <c r="J68" s="104" t="n">
        <v>54601</v>
      </c>
      <c r="K68" s="104" t="n">
        <v>213</v>
      </c>
      <c r="L68" s="104" t="n">
        <v>1323</v>
      </c>
      <c r="M68" s="104" t="n">
        <v>16</v>
      </c>
      <c r="N68" s="104" t="n">
        <v>45</v>
      </c>
      <c r="O68" s="104" t="n">
        <v>223</v>
      </c>
      <c r="P68" s="104" t="n">
        <v>1334</v>
      </c>
      <c r="Q68" s="104" t="n">
        <v>5394</v>
      </c>
      <c r="R68" s="104" t="n">
        <v>181709</v>
      </c>
      <c r="S68" s="104" t="n">
        <v>42</v>
      </c>
      <c r="T68" s="104" t="n">
        <v>553</v>
      </c>
      <c r="U68" s="104" t="n">
        <v>6366</v>
      </c>
      <c r="V68" s="104" t="n">
        <v>241120</v>
      </c>
      <c r="W68" s="82"/>
      <c r="X68" s="50" t="n">
        <v>16</v>
      </c>
    </row>
    <row r="69" s="47" customFormat="true" ht="9" hidden="false" customHeight="false" outlineLevel="0" collapsed="false">
      <c r="A69" s="50" t="n">
        <v>17</v>
      </c>
      <c r="C69" s="75" t="n">
        <v>250000</v>
      </c>
      <c r="D69" s="76" t="s">
        <v>71</v>
      </c>
      <c r="E69" s="77" t="n">
        <v>375000</v>
      </c>
      <c r="F69" s="78"/>
      <c r="G69" s="103" t="n">
        <v>48</v>
      </c>
      <c r="H69" s="104" t="n">
        <v>1235</v>
      </c>
      <c r="I69" s="104" t="n">
        <v>983</v>
      </c>
      <c r="J69" s="104" t="n">
        <v>50990</v>
      </c>
      <c r="K69" s="104" t="n">
        <v>110</v>
      </c>
      <c r="L69" s="104" t="n">
        <v>2094</v>
      </c>
      <c r="M69" s="104" t="n">
        <v>11</v>
      </c>
      <c r="N69" s="104" t="n">
        <v>85</v>
      </c>
      <c r="O69" s="104" t="n">
        <v>139</v>
      </c>
      <c r="P69" s="104" t="n">
        <v>1365</v>
      </c>
      <c r="Q69" s="104" t="n">
        <v>3382</v>
      </c>
      <c r="R69" s="104" t="n">
        <v>150172</v>
      </c>
      <c r="S69" s="104" t="n">
        <v>23</v>
      </c>
      <c r="T69" s="104" t="n">
        <v>120</v>
      </c>
      <c r="U69" s="104" t="n">
        <v>3977</v>
      </c>
      <c r="V69" s="104" t="n">
        <v>206059</v>
      </c>
      <c r="W69" s="82"/>
      <c r="X69" s="50" t="n">
        <v>17</v>
      </c>
    </row>
    <row r="70" s="47" customFormat="true" ht="9" hidden="false" customHeight="true" outlineLevel="0" collapsed="false">
      <c r="A70" s="50" t="n">
        <v>18</v>
      </c>
      <c r="C70" s="75" t="n">
        <v>375000</v>
      </c>
      <c r="D70" s="76" t="s">
        <v>71</v>
      </c>
      <c r="E70" s="77" t="n">
        <v>500000</v>
      </c>
      <c r="F70" s="78"/>
      <c r="G70" s="103" t="n">
        <v>27</v>
      </c>
      <c r="H70" s="104" t="n">
        <v>332</v>
      </c>
      <c r="I70" s="104" t="n">
        <v>415</v>
      </c>
      <c r="J70" s="104" t="n">
        <v>32800</v>
      </c>
      <c r="K70" s="104" t="n">
        <v>59</v>
      </c>
      <c r="L70" s="104" t="n">
        <v>473</v>
      </c>
      <c r="M70" s="126" t="n">
        <v>11</v>
      </c>
      <c r="N70" s="126" t="n">
        <v>31</v>
      </c>
      <c r="O70" s="104" t="n">
        <v>65</v>
      </c>
      <c r="P70" s="104" t="n">
        <v>1446</v>
      </c>
      <c r="Q70" s="104" t="n">
        <v>1470</v>
      </c>
      <c r="R70" s="104" t="n">
        <v>84633</v>
      </c>
      <c r="S70" s="104" t="n">
        <v>16</v>
      </c>
      <c r="T70" s="104" t="n">
        <v>187</v>
      </c>
      <c r="U70" s="104" t="n">
        <v>1732</v>
      </c>
      <c r="V70" s="104" t="n">
        <v>119873</v>
      </c>
      <c r="W70" s="82"/>
      <c r="X70" s="50" t="n">
        <v>18</v>
      </c>
    </row>
    <row r="71" s="47" customFormat="true" ht="9" hidden="false" customHeight="true" outlineLevel="0" collapsed="false">
      <c r="A71" s="50" t="n">
        <v>19</v>
      </c>
      <c r="C71" s="75" t="n">
        <v>500000</v>
      </c>
      <c r="D71" s="76" t="s">
        <v>71</v>
      </c>
      <c r="E71" s="77" t="n">
        <v>1000000</v>
      </c>
      <c r="F71" s="78"/>
      <c r="G71" s="103" t="n">
        <v>45</v>
      </c>
      <c r="H71" s="104" t="n">
        <v>1957</v>
      </c>
      <c r="I71" s="104" t="n">
        <v>488</v>
      </c>
      <c r="J71" s="104" t="n">
        <v>47672</v>
      </c>
      <c r="K71" s="104" t="n">
        <v>80</v>
      </c>
      <c r="L71" s="104" t="n">
        <v>1612</v>
      </c>
      <c r="M71" s="126"/>
      <c r="N71" s="126"/>
      <c r="O71" s="104" t="n">
        <v>93</v>
      </c>
      <c r="P71" s="104" t="n">
        <v>1482</v>
      </c>
      <c r="Q71" s="104" t="n">
        <v>1933</v>
      </c>
      <c r="R71" s="104" t="n">
        <v>152435</v>
      </c>
      <c r="S71" s="104" t="n">
        <v>28</v>
      </c>
      <c r="T71" s="104" t="n">
        <v>412</v>
      </c>
      <c r="U71" s="104" t="n">
        <v>2262</v>
      </c>
      <c r="V71" s="104" t="n">
        <v>205591</v>
      </c>
      <c r="W71" s="82"/>
      <c r="X71" s="50" t="n">
        <v>19</v>
      </c>
    </row>
    <row r="72" s="47" customFormat="true" ht="9" hidden="false" customHeight="true" outlineLevel="0" collapsed="false">
      <c r="A72" s="50" t="n">
        <v>20</v>
      </c>
      <c r="C72" s="75" t="n">
        <v>1000000</v>
      </c>
      <c r="D72" s="76" t="s">
        <v>71</v>
      </c>
      <c r="E72" s="77" t="n">
        <v>2500000</v>
      </c>
      <c r="F72" s="78"/>
      <c r="G72" s="103" t="n">
        <v>33</v>
      </c>
      <c r="H72" s="104" t="n">
        <v>2117</v>
      </c>
      <c r="I72" s="104" t="n">
        <v>184</v>
      </c>
      <c r="J72" s="104" t="n">
        <v>53332</v>
      </c>
      <c r="K72" s="104" t="n">
        <v>37</v>
      </c>
      <c r="L72" s="104" t="n">
        <v>433</v>
      </c>
      <c r="M72" s="126"/>
      <c r="N72" s="126"/>
      <c r="O72" s="104" t="n">
        <v>47</v>
      </c>
      <c r="P72" s="104" t="n">
        <v>1262</v>
      </c>
      <c r="Q72" s="104" t="n">
        <v>1024</v>
      </c>
      <c r="R72" s="104" t="n">
        <v>132570</v>
      </c>
      <c r="S72" s="104" t="n">
        <v>3</v>
      </c>
      <c r="T72" s="104" t="n">
        <v>3</v>
      </c>
      <c r="U72" s="104" t="n">
        <v>1162</v>
      </c>
      <c r="V72" s="104" t="n">
        <v>189723</v>
      </c>
      <c r="W72" s="82"/>
      <c r="X72" s="50" t="n">
        <v>20</v>
      </c>
    </row>
    <row r="73" s="47" customFormat="true" ht="9" hidden="false" customHeight="false" outlineLevel="0" collapsed="false">
      <c r="A73" s="50" t="n">
        <v>21</v>
      </c>
      <c r="C73" s="75" t="n">
        <v>2500000</v>
      </c>
      <c r="D73" s="76" t="s">
        <v>71</v>
      </c>
      <c r="E73" s="77" t="n">
        <v>5000000</v>
      </c>
      <c r="F73" s="78"/>
      <c r="G73" s="103" t="n">
        <v>14</v>
      </c>
      <c r="H73" s="104" t="n">
        <v>873</v>
      </c>
      <c r="I73" s="104" t="n">
        <v>37</v>
      </c>
      <c r="J73" s="104" t="n">
        <v>28257</v>
      </c>
      <c r="K73" s="104" t="n">
        <v>16</v>
      </c>
      <c r="L73" s="104" t="n">
        <v>82</v>
      </c>
      <c r="M73" s="126" t="n">
        <v>6</v>
      </c>
      <c r="N73" s="126" t="n">
        <v>19</v>
      </c>
      <c r="O73" s="104" t="n">
        <v>23</v>
      </c>
      <c r="P73" s="104" t="n">
        <v>1024</v>
      </c>
      <c r="Q73" s="104" t="n">
        <v>317</v>
      </c>
      <c r="R73" s="104" t="n">
        <v>66167</v>
      </c>
      <c r="S73" s="104" t="n">
        <v>5</v>
      </c>
      <c r="T73" s="104" t="n">
        <v>6</v>
      </c>
      <c r="U73" s="104" t="n">
        <v>365</v>
      </c>
      <c r="V73" s="104" t="n">
        <v>96420</v>
      </c>
      <c r="W73" s="82"/>
      <c r="X73" s="50" t="n">
        <v>21</v>
      </c>
    </row>
    <row r="74" s="47" customFormat="true" ht="9" hidden="false" customHeight="false" outlineLevel="0" collapsed="false">
      <c r="A74" s="50" t="n">
        <v>22</v>
      </c>
      <c r="C74" s="75" t="n">
        <v>5000000</v>
      </c>
      <c r="D74" s="83" t="s">
        <v>72</v>
      </c>
      <c r="E74" s="83"/>
      <c r="G74" s="103" t="n">
        <v>13</v>
      </c>
      <c r="H74" s="104" t="n">
        <v>1260</v>
      </c>
      <c r="I74" s="104" t="n">
        <v>22</v>
      </c>
      <c r="J74" s="104" t="n">
        <v>20361</v>
      </c>
      <c r="K74" s="104" t="n">
        <v>19</v>
      </c>
      <c r="L74" s="104" t="n">
        <v>1522</v>
      </c>
      <c r="M74" s="126"/>
      <c r="N74" s="126"/>
      <c r="O74" s="104" t="n">
        <v>22</v>
      </c>
      <c r="P74" s="104" t="n">
        <v>14683</v>
      </c>
      <c r="Q74" s="104" t="n">
        <v>328</v>
      </c>
      <c r="R74" s="104" t="n">
        <v>126175</v>
      </c>
      <c r="S74" s="104" t="n">
        <v>4</v>
      </c>
      <c r="T74" s="104" t="n">
        <v>63</v>
      </c>
      <c r="U74" s="104" t="n">
        <v>356</v>
      </c>
      <c r="V74" s="104" t="n">
        <v>164073</v>
      </c>
      <c r="W74" s="82"/>
      <c r="X74" s="50" t="n">
        <v>22</v>
      </c>
    </row>
    <row r="75" s="47" customFormat="true" ht="9" hidden="false" customHeight="false" outlineLevel="0" collapsed="false">
      <c r="A75" s="50"/>
      <c r="C75" s="75"/>
      <c r="D75" s="83"/>
      <c r="E75" s="83"/>
      <c r="F75" s="50"/>
      <c r="G75" s="85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2"/>
      <c r="X75" s="50"/>
    </row>
    <row r="76" s="47" customFormat="true" ht="9" hidden="false" customHeight="true" outlineLevel="0" collapsed="false">
      <c r="A76" s="50" t="n">
        <v>23</v>
      </c>
      <c r="C76" s="88"/>
      <c r="D76" s="89"/>
      <c r="E76" s="84" t="s">
        <v>73</v>
      </c>
      <c r="F76" s="90"/>
      <c r="G76" s="91" t="n">
        <f aca="false">SUM(G53:G75)</f>
        <v>12961</v>
      </c>
      <c r="H76" s="92" t="n">
        <f aca="false">SUM(H53:H75)</f>
        <v>62691</v>
      </c>
      <c r="I76" s="92" t="n">
        <f aca="false">SUM(I53:I75)</f>
        <v>267300</v>
      </c>
      <c r="J76" s="92" t="n">
        <f aca="false">SUM(J53:J75)</f>
        <v>1633485</v>
      </c>
      <c r="K76" s="92" t="n">
        <f aca="false">SUM(K53:K75)</f>
        <v>58342</v>
      </c>
      <c r="L76" s="92" t="n">
        <f aca="false">SUM(L53:L75)</f>
        <v>158588</v>
      </c>
      <c r="M76" s="92" t="n">
        <f aca="false">SUM(M53:M75)</f>
        <v>7523</v>
      </c>
      <c r="N76" s="92" t="n">
        <f aca="false">SUM(N53:N75)</f>
        <v>8201</v>
      </c>
      <c r="O76" s="92" t="n">
        <f aca="false">SUM(O53:O75)</f>
        <v>23267</v>
      </c>
      <c r="P76" s="92" t="n">
        <f aca="false">SUM(P53:P75)</f>
        <v>62709</v>
      </c>
      <c r="Q76" s="92" t="n">
        <f aca="false">SUM(Q53:Q75)</f>
        <v>796022</v>
      </c>
      <c r="R76" s="92" t="n">
        <f aca="false">SUM(R53:R75)</f>
        <v>6952053</v>
      </c>
      <c r="S76" s="92" t="n">
        <f aca="false">SUM(S53:S75)</f>
        <v>2552</v>
      </c>
      <c r="T76" s="92" t="n">
        <f aca="false">SUM(T53:T75)</f>
        <v>10646</v>
      </c>
      <c r="U76" s="92" t="n">
        <f aca="false">SUM(U53:U75)</f>
        <v>1097394</v>
      </c>
      <c r="V76" s="92" t="n">
        <f aca="false">SUM(V53:V75)</f>
        <v>8888366</v>
      </c>
      <c r="W76" s="82"/>
      <c r="X76" s="50" t="n">
        <v>23</v>
      </c>
    </row>
    <row r="77" s="47" customFormat="true" ht="9" hidden="false" customHeight="false" outlineLevel="0" collapsed="false">
      <c r="A77" s="50"/>
      <c r="C77" s="88"/>
      <c r="D77" s="89"/>
      <c r="E77" s="84"/>
      <c r="F77" s="90"/>
      <c r="G77" s="91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82"/>
      <c r="X77" s="50"/>
    </row>
    <row r="78" s="47" customFormat="true" ht="9" hidden="false" customHeight="false" outlineLevel="0" collapsed="false">
      <c r="A78" s="50" t="n">
        <v>24</v>
      </c>
      <c r="C78" s="94"/>
      <c r="D78" s="90"/>
      <c r="E78" s="50" t="s">
        <v>74</v>
      </c>
      <c r="F78" s="50"/>
      <c r="G78" s="91" t="n">
        <v>4604</v>
      </c>
      <c r="H78" s="92" t="n">
        <v>76079</v>
      </c>
      <c r="I78" s="92" t="n">
        <v>129773</v>
      </c>
      <c r="J78" s="92" t="n">
        <v>3327318</v>
      </c>
      <c r="K78" s="92" t="n">
        <v>19344</v>
      </c>
      <c r="L78" s="92" t="n">
        <v>203383</v>
      </c>
      <c r="M78" s="92" t="n">
        <v>23585</v>
      </c>
      <c r="N78" s="92" t="n">
        <v>56514</v>
      </c>
      <c r="O78" s="92" t="n">
        <v>1773</v>
      </c>
      <c r="P78" s="92" t="n">
        <v>34962</v>
      </c>
      <c r="Q78" s="92" t="n">
        <v>67009</v>
      </c>
      <c r="R78" s="92" t="n">
        <v>2205615</v>
      </c>
      <c r="S78" s="92" t="n">
        <v>204</v>
      </c>
      <c r="T78" s="92" t="n">
        <v>2416</v>
      </c>
      <c r="U78" s="92" t="n">
        <v>221571</v>
      </c>
      <c r="V78" s="92" t="n">
        <v>5906288</v>
      </c>
      <c r="W78" s="82"/>
      <c r="X78" s="50" t="n">
        <v>24</v>
      </c>
    </row>
    <row r="79" s="47" customFormat="true" ht="9" hidden="false" customHeight="false" outlineLevel="0" collapsed="false">
      <c r="C79" s="90"/>
      <c r="D79" s="90"/>
      <c r="E79" s="50"/>
      <c r="F79" s="50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50"/>
      <c r="X79" s="106"/>
    </row>
    <row r="80" s="47" customFormat="true" ht="9" hidden="false" customHeight="false" outlineLevel="0" collapsed="false">
      <c r="A80" s="96"/>
      <c r="M80" s="96"/>
      <c r="N80" s="96"/>
      <c r="Y80" s="96"/>
    </row>
    <row r="81" s="46" customFormat="true" ht="9" hidden="false" customHeight="false" outlineLevel="0" collapsed="false">
      <c r="B81" s="107"/>
      <c r="C81" s="54"/>
      <c r="D81" s="55"/>
      <c r="E81" s="55"/>
      <c r="F81" s="55"/>
      <c r="G81" s="54"/>
      <c r="H81" s="53"/>
      <c r="I81" s="108"/>
      <c r="J81" s="54"/>
      <c r="K81" s="53"/>
      <c r="L81" s="54"/>
      <c r="M81" s="52"/>
      <c r="N81" s="52"/>
      <c r="O81" s="54"/>
      <c r="P81" s="53"/>
      <c r="Q81" s="54"/>
      <c r="R81" s="53"/>
      <c r="S81" s="69" t="s">
        <v>80</v>
      </c>
      <c r="T81" s="69"/>
      <c r="U81" s="69"/>
      <c r="V81" s="69"/>
      <c r="W81" s="69"/>
      <c r="X81" s="98"/>
    </row>
    <row r="82" s="46" customFormat="true" ht="9" hidden="false" customHeight="true" outlineLevel="0" collapsed="false">
      <c r="B82" s="62"/>
      <c r="C82" s="59" t="s">
        <v>76</v>
      </c>
      <c r="D82" s="59"/>
      <c r="E82" s="59"/>
      <c r="F82" s="59"/>
      <c r="I82" s="109"/>
      <c r="L82" s="60"/>
      <c r="M82" s="62" t="s">
        <v>81</v>
      </c>
      <c r="N82" s="62"/>
      <c r="O82" s="60"/>
      <c r="P82" s="58"/>
      <c r="Q82" s="59" t="s">
        <v>82</v>
      </c>
      <c r="R82" s="59"/>
      <c r="S82" s="54"/>
      <c r="T82" s="53"/>
      <c r="U82" s="54"/>
      <c r="V82" s="55"/>
      <c r="W82" s="52"/>
      <c r="X82" s="65"/>
    </row>
    <row r="83" s="46" customFormat="true" ht="9" hidden="false" customHeight="true" outlineLevel="0" collapsed="false">
      <c r="A83" s="62" t="s">
        <v>49</v>
      </c>
      <c r="B83" s="62"/>
      <c r="C83" s="59" t="s">
        <v>77</v>
      </c>
      <c r="D83" s="59"/>
      <c r="E83" s="59"/>
      <c r="F83" s="59"/>
      <c r="G83" s="59" t="s">
        <v>48</v>
      </c>
      <c r="H83" s="59"/>
      <c r="I83" s="59" t="s">
        <v>83</v>
      </c>
      <c r="J83" s="59" t="s">
        <v>84</v>
      </c>
      <c r="K83" s="59"/>
      <c r="L83" s="65" t="s">
        <v>85</v>
      </c>
      <c r="M83" s="66" t="s">
        <v>86</v>
      </c>
      <c r="N83" s="66"/>
      <c r="O83" s="59" t="s">
        <v>87</v>
      </c>
      <c r="P83" s="59"/>
      <c r="Q83" s="59" t="s">
        <v>88</v>
      </c>
      <c r="R83" s="59"/>
      <c r="S83" s="64" t="s">
        <v>89</v>
      </c>
      <c r="T83" s="64"/>
      <c r="U83" s="64" t="s">
        <v>90</v>
      </c>
      <c r="V83" s="64"/>
      <c r="W83" s="64"/>
      <c r="X83" s="65" t="s">
        <v>59</v>
      </c>
      <c r="Y83" s="65"/>
    </row>
    <row r="84" s="46" customFormat="true" ht="9" hidden="false" customHeight="false" outlineLevel="0" collapsed="false">
      <c r="A84" s="62" t="s">
        <v>60</v>
      </c>
      <c r="B84" s="62"/>
      <c r="C84" s="60"/>
      <c r="D84" s="52"/>
      <c r="E84" s="52"/>
      <c r="F84" s="52"/>
      <c r="G84" s="59" t="s">
        <v>50</v>
      </c>
      <c r="H84" s="59"/>
      <c r="I84" s="111" t="s">
        <v>91</v>
      </c>
      <c r="J84" s="59" t="s">
        <v>92</v>
      </c>
      <c r="K84" s="59"/>
      <c r="L84" s="60"/>
      <c r="M84" s="66" t="s">
        <v>93</v>
      </c>
      <c r="N84" s="66"/>
      <c r="O84" s="59" t="s">
        <v>85</v>
      </c>
      <c r="P84" s="59"/>
      <c r="Q84" s="59" t="s">
        <v>94</v>
      </c>
      <c r="R84" s="59"/>
      <c r="S84" s="64"/>
      <c r="T84" s="64"/>
      <c r="U84" s="64"/>
      <c r="V84" s="64"/>
      <c r="W84" s="64"/>
      <c r="X84" s="65" t="s">
        <v>66</v>
      </c>
      <c r="Y84" s="65"/>
    </row>
    <row r="85" s="46" customFormat="true" ht="9" hidden="false" customHeight="false" outlineLevel="0" collapsed="false">
      <c r="B85" s="62"/>
      <c r="C85" s="59" t="s">
        <v>79</v>
      </c>
      <c r="D85" s="59"/>
      <c r="E85" s="59"/>
      <c r="F85" s="59"/>
      <c r="G85" s="60"/>
      <c r="H85" s="58"/>
      <c r="I85" s="109"/>
      <c r="J85" s="60"/>
      <c r="K85" s="58"/>
      <c r="L85" s="60"/>
      <c r="M85" s="52"/>
      <c r="N85" s="52"/>
      <c r="O85" s="60"/>
      <c r="P85" s="58"/>
      <c r="Q85" s="59" t="s">
        <v>95</v>
      </c>
      <c r="R85" s="59"/>
      <c r="S85" s="60"/>
      <c r="T85" s="58"/>
      <c r="U85" s="60"/>
      <c r="V85" s="52"/>
      <c r="W85" s="52"/>
      <c r="X85" s="65"/>
    </row>
    <row r="86" s="46" customFormat="true" ht="9" hidden="false" customHeight="false" outlineLevel="0" collapsed="false">
      <c r="B86" s="62"/>
      <c r="C86" s="59" t="s">
        <v>68</v>
      </c>
      <c r="D86" s="59"/>
      <c r="E86" s="59"/>
      <c r="F86" s="59"/>
      <c r="G86" s="67"/>
      <c r="H86" s="68"/>
      <c r="I86" s="112"/>
      <c r="J86" s="67"/>
      <c r="K86" s="68"/>
      <c r="L86" s="67"/>
      <c r="M86" s="51"/>
      <c r="N86" s="51"/>
      <c r="O86" s="67"/>
      <c r="P86" s="68"/>
      <c r="Q86" s="67"/>
      <c r="R86" s="68"/>
      <c r="S86" s="67"/>
      <c r="T86" s="68"/>
      <c r="U86" s="67"/>
      <c r="V86" s="51"/>
      <c r="W86" s="68"/>
      <c r="X86" s="65"/>
    </row>
    <row r="87" s="46" customFormat="true" ht="9" hidden="false" customHeight="false" outlineLevel="0" collapsed="false">
      <c r="A87" s="51"/>
      <c r="B87" s="113"/>
      <c r="C87" s="67"/>
      <c r="D87" s="51"/>
      <c r="E87" s="51"/>
      <c r="F87" s="51"/>
      <c r="G87" s="101" t="s">
        <v>69</v>
      </c>
      <c r="H87" s="114" t="s">
        <v>70</v>
      </c>
      <c r="I87" s="114"/>
      <c r="J87" s="101" t="s">
        <v>69</v>
      </c>
      <c r="K87" s="114" t="s">
        <v>70</v>
      </c>
      <c r="L87" s="114"/>
      <c r="M87" s="100" t="s">
        <v>69</v>
      </c>
      <c r="N87" s="69" t="s">
        <v>70</v>
      </c>
      <c r="O87" s="101" t="s">
        <v>69</v>
      </c>
      <c r="P87" s="69" t="s">
        <v>70</v>
      </c>
      <c r="Q87" s="101" t="s">
        <v>69</v>
      </c>
      <c r="R87" s="69" t="s">
        <v>70</v>
      </c>
      <c r="S87" s="101" t="s">
        <v>69</v>
      </c>
      <c r="T87" s="69" t="s">
        <v>70</v>
      </c>
      <c r="U87" s="101" t="s">
        <v>69</v>
      </c>
      <c r="V87" s="69" t="s">
        <v>70</v>
      </c>
      <c r="W87" s="69"/>
      <c r="X87" s="70"/>
      <c r="Y87" s="51"/>
    </row>
    <row r="88" s="46" customFormat="true" ht="9" hidden="false" customHeight="false" outlineLevel="0" collapsed="false">
      <c r="B88" s="66"/>
      <c r="C88" s="52"/>
      <c r="D88" s="52"/>
      <c r="E88" s="52"/>
      <c r="F88" s="52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</row>
    <row r="89" s="47" customFormat="true" ht="9" hidden="false" customHeight="false" outlineLevel="0" collapsed="false">
      <c r="A89" s="50" t="n">
        <v>1</v>
      </c>
      <c r="C89" s="75" t="n">
        <v>0</v>
      </c>
      <c r="D89" s="76" t="s">
        <v>71</v>
      </c>
      <c r="E89" s="77" t="n">
        <v>2500</v>
      </c>
      <c r="F89" s="78"/>
      <c r="G89" s="103" t="n">
        <v>1572760</v>
      </c>
      <c r="H89" s="104" t="n">
        <v>1251329</v>
      </c>
      <c r="I89" s="104" t="n">
        <v>643973</v>
      </c>
      <c r="J89" s="104" t="n">
        <v>77285</v>
      </c>
      <c r="K89" s="104" t="n">
        <v>72959</v>
      </c>
      <c r="L89" s="77" t="n">
        <v>185145</v>
      </c>
      <c r="M89" s="104" t="n">
        <v>1917</v>
      </c>
      <c r="N89" s="104" t="n">
        <v>4117</v>
      </c>
      <c r="O89" s="104" t="n">
        <v>805805</v>
      </c>
      <c r="P89" s="104" t="n">
        <v>47902</v>
      </c>
      <c r="Q89" s="104" t="n">
        <v>45035</v>
      </c>
      <c r="R89" s="104" t="n">
        <v>3083</v>
      </c>
      <c r="S89" s="104" t="n">
        <v>9944</v>
      </c>
      <c r="T89" s="104" t="n">
        <v>634</v>
      </c>
      <c r="U89" s="104" t="n">
        <v>548883</v>
      </c>
      <c r="V89" s="104" t="n">
        <v>138381</v>
      </c>
      <c r="W89" s="95"/>
      <c r="X89" s="50" t="n">
        <v>1</v>
      </c>
    </row>
    <row r="90" s="47" customFormat="true" ht="9" hidden="false" customHeight="false" outlineLevel="0" collapsed="false">
      <c r="A90" s="50" t="n">
        <v>2</v>
      </c>
      <c r="C90" s="75" t="n">
        <v>2500</v>
      </c>
      <c r="D90" s="76" t="s">
        <v>71</v>
      </c>
      <c r="E90" s="77" t="n">
        <v>5000</v>
      </c>
      <c r="F90" s="78"/>
      <c r="G90" s="103" t="n">
        <v>930754</v>
      </c>
      <c r="H90" s="104" t="n">
        <v>3492465</v>
      </c>
      <c r="I90" s="104" t="n">
        <v>1130419</v>
      </c>
      <c r="J90" s="104" t="n">
        <v>117014</v>
      </c>
      <c r="K90" s="104" t="n">
        <v>127750</v>
      </c>
      <c r="L90" s="77" t="n">
        <v>1713112</v>
      </c>
      <c r="M90" s="104" t="n">
        <v>3172</v>
      </c>
      <c r="N90" s="104" t="n">
        <v>6758</v>
      </c>
      <c r="O90" s="104" t="n">
        <v>792154</v>
      </c>
      <c r="P90" s="104" t="n">
        <v>1554782</v>
      </c>
      <c r="Q90" s="104" t="n">
        <v>78435</v>
      </c>
      <c r="R90" s="104" t="n">
        <v>11501</v>
      </c>
      <c r="S90" s="104" t="n">
        <v>15459</v>
      </c>
      <c r="T90" s="104" t="n">
        <v>2629</v>
      </c>
      <c r="U90" s="104" t="n">
        <v>517223</v>
      </c>
      <c r="V90" s="104" t="n">
        <v>256139</v>
      </c>
      <c r="W90" s="82"/>
      <c r="X90" s="50" t="n">
        <v>2</v>
      </c>
    </row>
    <row r="91" s="47" customFormat="true" ht="9" hidden="false" customHeight="false" outlineLevel="0" collapsed="false">
      <c r="A91" s="50" t="n">
        <v>3</v>
      </c>
      <c r="C91" s="75" t="n">
        <v>5000</v>
      </c>
      <c r="D91" s="76" t="s">
        <v>71</v>
      </c>
      <c r="E91" s="77" t="n">
        <v>7500</v>
      </c>
      <c r="F91" s="78"/>
      <c r="G91" s="103" t="n">
        <v>976295</v>
      </c>
      <c r="H91" s="104" t="n">
        <v>6083265</v>
      </c>
      <c r="I91" s="104" t="n">
        <v>1725362</v>
      </c>
      <c r="J91" s="104" t="n">
        <v>148626</v>
      </c>
      <c r="K91" s="104" t="n">
        <v>168151</v>
      </c>
      <c r="L91" s="77" t="n">
        <v>3543715</v>
      </c>
      <c r="M91" s="104" t="n">
        <v>4365</v>
      </c>
      <c r="N91" s="104" t="n">
        <v>9272</v>
      </c>
      <c r="O91" s="104" t="n">
        <v>873707</v>
      </c>
      <c r="P91" s="104" t="n">
        <v>3358641</v>
      </c>
      <c r="Q91" s="104" t="n">
        <v>135323</v>
      </c>
      <c r="R91" s="104" t="n">
        <v>32334</v>
      </c>
      <c r="S91" s="104" t="n">
        <v>22721</v>
      </c>
      <c r="T91" s="104" t="n">
        <v>5304</v>
      </c>
      <c r="U91" s="104" t="n">
        <v>548178</v>
      </c>
      <c r="V91" s="104" t="n">
        <v>378795</v>
      </c>
      <c r="W91" s="82"/>
      <c r="X91" s="50" t="n">
        <v>3</v>
      </c>
    </row>
    <row r="92" s="47" customFormat="true" ht="9" hidden="false" customHeight="false" outlineLevel="0" collapsed="false">
      <c r="A92" s="50" t="n">
        <v>4</v>
      </c>
      <c r="C92" s="75" t="n">
        <v>7500</v>
      </c>
      <c r="D92" s="76" t="s">
        <v>71</v>
      </c>
      <c r="E92" s="77" t="n">
        <v>10000</v>
      </c>
      <c r="F92" s="78"/>
      <c r="G92" s="103" t="n">
        <v>906575</v>
      </c>
      <c r="H92" s="104" t="n">
        <v>7906952</v>
      </c>
      <c r="I92" s="104" t="n">
        <v>2158418</v>
      </c>
      <c r="J92" s="104" t="n">
        <v>165293</v>
      </c>
      <c r="K92" s="104" t="n">
        <v>195363</v>
      </c>
      <c r="L92" s="77" t="n">
        <v>5191638</v>
      </c>
      <c r="M92" s="104" t="n">
        <v>6293</v>
      </c>
      <c r="N92" s="104" t="n">
        <v>13445</v>
      </c>
      <c r="O92" s="104" t="n">
        <v>868133</v>
      </c>
      <c r="P92" s="104" t="n">
        <v>4969537</v>
      </c>
      <c r="Q92" s="104" t="n">
        <v>464305</v>
      </c>
      <c r="R92" s="104" t="n">
        <v>136690</v>
      </c>
      <c r="S92" s="104" t="n">
        <v>99849</v>
      </c>
      <c r="T92" s="104" t="n">
        <v>29105</v>
      </c>
      <c r="U92" s="104" t="n">
        <v>626191</v>
      </c>
      <c r="V92" s="104" t="n">
        <v>510701</v>
      </c>
      <c r="W92" s="82"/>
      <c r="X92" s="50" t="n">
        <v>4</v>
      </c>
    </row>
    <row r="93" s="47" customFormat="true" ht="9" hidden="false" customHeight="false" outlineLevel="0" collapsed="false">
      <c r="A93" s="50" t="n">
        <v>5</v>
      </c>
      <c r="C93" s="75" t="n">
        <v>10000</v>
      </c>
      <c r="D93" s="76" t="s">
        <v>71</v>
      </c>
      <c r="E93" s="77" t="n">
        <v>12500</v>
      </c>
      <c r="F93" s="78"/>
      <c r="G93" s="103" t="n">
        <v>822487</v>
      </c>
      <c r="H93" s="104" t="n">
        <v>9240547</v>
      </c>
      <c r="I93" s="104" t="n">
        <v>2242363</v>
      </c>
      <c r="J93" s="104" t="n">
        <v>176044</v>
      </c>
      <c r="K93" s="104" t="n">
        <v>213979</v>
      </c>
      <c r="L93" s="77" t="n">
        <v>6503338</v>
      </c>
      <c r="M93" s="104" t="n">
        <v>7409</v>
      </c>
      <c r="N93" s="104" t="n">
        <v>16513</v>
      </c>
      <c r="O93" s="104" t="n">
        <v>803311</v>
      </c>
      <c r="P93" s="104" t="n">
        <v>6211495</v>
      </c>
      <c r="Q93" s="104" t="n">
        <v>682269</v>
      </c>
      <c r="R93" s="104" t="n">
        <v>439009</v>
      </c>
      <c r="S93" s="104" t="n">
        <v>142108</v>
      </c>
      <c r="T93" s="104" t="n">
        <v>73568</v>
      </c>
      <c r="U93" s="104" t="n">
        <v>607992</v>
      </c>
      <c r="V93" s="104" t="n">
        <v>530704</v>
      </c>
      <c r="W93" s="82"/>
      <c r="X93" s="50" t="n">
        <v>5</v>
      </c>
    </row>
    <row r="94" s="47" customFormat="true" ht="9" hidden="false" customHeight="false" outlineLevel="0" collapsed="false">
      <c r="A94" s="50" t="n">
        <v>6</v>
      </c>
      <c r="C94" s="75" t="n">
        <v>12500</v>
      </c>
      <c r="D94" s="76" t="s">
        <v>71</v>
      </c>
      <c r="E94" s="77" t="n">
        <v>15000</v>
      </c>
      <c r="F94" s="52"/>
      <c r="G94" s="103" t="n">
        <v>829116</v>
      </c>
      <c r="H94" s="104" t="n">
        <v>11403386</v>
      </c>
      <c r="I94" s="104" t="n">
        <v>2251310</v>
      </c>
      <c r="J94" s="104" t="n">
        <v>188727</v>
      </c>
      <c r="K94" s="104" t="n">
        <v>232863</v>
      </c>
      <c r="L94" s="77" t="n">
        <v>8639464</v>
      </c>
      <c r="M94" s="104" t="n">
        <v>7347</v>
      </c>
      <c r="N94" s="104" t="n">
        <v>17821</v>
      </c>
      <c r="O94" s="104" t="n">
        <v>816532</v>
      </c>
      <c r="P94" s="104" t="n">
        <v>8282125</v>
      </c>
      <c r="Q94" s="104" t="n">
        <v>782642</v>
      </c>
      <c r="R94" s="104" t="n">
        <v>915892</v>
      </c>
      <c r="S94" s="104" t="n">
        <v>150290</v>
      </c>
      <c r="T94" s="104" t="n">
        <v>116597</v>
      </c>
      <c r="U94" s="104" t="n">
        <v>650185</v>
      </c>
      <c r="V94" s="104" t="n">
        <v>525591</v>
      </c>
      <c r="W94" s="82"/>
      <c r="X94" s="50" t="n">
        <v>6</v>
      </c>
    </row>
    <row r="95" s="47" customFormat="true" ht="9" hidden="false" customHeight="false" outlineLevel="0" collapsed="false">
      <c r="A95" s="50" t="n">
        <v>7</v>
      </c>
      <c r="C95" s="75" t="n">
        <v>15000</v>
      </c>
      <c r="D95" s="76" t="s">
        <v>71</v>
      </c>
      <c r="E95" s="77" t="n">
        <v>20000</v>
      </c>
      <c r="F95" s="78"/>
      <c r="G95" s="103" t="n">
        <v>1726855</v>
      </c>
      <c r="H95" s="104" t="n">
        <v>30275493</v>
      </c>
      <c r="I95" s="104" t="n">
        <v>4273998</v>
      </c>
      <c r="J95" s="104" t="n">
        <v>349748</v>
      </c>
      <c r="K95" s="104" t="n">
        <v>441680</v>
      </c>
      <c r="L95" s="77" t="n">
        <v>24883342</v>
      </c>
      <c r="M95" s="104" t="n">
        <v>11507</v>
      </c>
      <c r="N95" s="104" t="n">
        <v>28767</v>
      </c>
      <c r="O95" s="104" t="n">
        <v>1706257</v>
      </c>
      <c r="P95" s="104" t="n">
        <v>24224755</v>
      </c>
      <c r="Q95" s="104" t="n">
        <v>1691869</v>
      </c>
      <c r="R95" s="104" t="n">
        <v>3792594</v>
      </c>
      <c r="S95" s="104" t="n">
        <v>282047</v>
      </c>
      <c r="T95" s="104" t="n">
        <v>313881</v>
      </c>
      <c r="U95" s="104" t="n">
        <v>1397685</v>
      </c>
      <c r="V95" s="104" t="n">
        <v>1024547</v>
      </c>
      <c r="W95" s="82"/>
      <c r="X95" s="50" t="n">
        <v>7</v>
      </c>
    </row>
    <row r="96" s="47" customFormat="true" ht="9" hidden="false" customHeight="false" outlineLevel="0" collapsed="false">
      <c r="A96" s="50" t="n">
        <v>8</v>
      </c>
      <c r="C96" s="75" t="n">
        <v>20000</v>
      </c>
      <c r="D96" s="76" t="s">
        <v>71</v>
      </c>
      <c r="E96" s="77" t="n">
        <v>25000</v>
      </c>
      <c r="F96" s="78"/>
      <c r="G96" s="103" t="n">
        <v>1856677</v>
      </c>
      <c r="H96" s="104" t="n">
        <v>41722088</v>
      </c>
      <c r="I96" s="104" t="n">
        <v>4578428</v>
      </c>
      <c r="J96" s="104" t="n">
        <v>335474</v>
      </c>
      <c r="K96" s="104" t="n">
        <v>420080</v>
      </c>
      <c r="L96" s="77" t="n">
        <v>35984762</v>
      </c>
      <c r="M96" s="104" t="n">
        <v>9644</v>
      </c>
      <c r="N96" s="104" t="n">
        <v>24430</v>
      </c>
      <c r="O96" s="104" t="n">
        <v>1844500</v>
      </c>
      <c r="P96" s="104" t="n">
        <v>35369864</v>
      </c>
      <c r="Q96" s="104" t="n">
        <v>1843167</v>
      </c>
      <c r="R96" s="104" t="n">
        <v>6768770</v>
      </c>
      <c r="S96" s="104" t="n">
        <v>235516</v>
      </c>
      <c r="T96" s="104" t="n">
        <v>399531</v>
      </c>
      <c r="U96" s="104" t="n">
        <v>1580562</v>
      </c>
      <c r="V96" s="104" t="n">
        <v>1055162</v>
      </c>
      <c r="W96" s="82"/>
      <c r="X96" s="50" t="n">
        <v>8</v>
      </c>
    </row>
    <row r="97" s="47" customFormat="true" ht="9" hidden="false" customHeight="false" outlineLevel="0" collapsed="false">
      <c r="A97" s="50" t="n">
        <v>9</v>
      </c>
      <c r="C97" s="75" t="n">
        <v>25000</v>
      </c>
      <c r="D97" s="76" t="s">
        <v>71</v>
      </c>
      <c r="E97" s="77" t="n">
        <v>30000</v>
      </c>
      <c r="F97" s="78"/>
      <c r="G97" s="103" t="n">
        <v>1440537</v>
      </c>
      <c r="H97" s="104" t="n">
        <v>39355671</v>
      </c>
      <c r="I97" s="104" t="n">
        <v>3746451</v>
      </c>
      <c r="J97" s="104" t="n">
        <v>268381</v>
      </c>
      <c r="K97" s="104" t="n">
        <v>351147</v>
      </c>
      <c r="L97" s="77" t="n">
        <v>34565027</v>
      </c>
      <c r="M97" s="104" t="n">
        <v>7771</v>
      </c>
      <c r="N97" s="104" t="n">
        <v>19545</v>
      </c>
      <c r="O97" s="104" t="n">
        <v>1433021</v>
      </c>
      <c r="P97" s="104" t="n">
        <v>34067905</v>
      </c>
      <c r="Q97" s="104" t="n">
        <v>1434924</v>
      </c>
      <c r="R97" s="104" t="n">
        <v>7305451</v>
      </c>
      <c r="S97" s="104" t="n">
        <v>182846</v>
      </c>
      <c r="T97" s="104" t="n">
        <v>403539</v>
      </c>
      <c r="U97" s="104" t="n">
        <v>1227082</v>
      </c>
      <c r="V97" s="104" t="n">
        <v>916506</v>
      </c>
      <c r="W97" s="82"/>
      <c r="X97" s="50" t="n">
        <v>9</v>
      </c>
    </row>
    <row r="98" s="47" customFormat="true" ht="9" hidden="false" customHeight="false" outlineLevel="0" collapsed="false">
      <c r="A98" s="50" t="n">
        <v>10</v>
      </c>
      <c r="C98" s="75" t="n">
        <v>30000</v>
      </c>
      <c r="D98" s="76" t="s">
        <v>71</v>
      </c>
      <c r="E98" s="77" t="n">
        <v>37500</v>
      </c>
      <c r="F98" s="78"/>
      <c r="G98" s="103" t="n">
        <v>1196011</v>
      </c>
      <c r="H98" s="104" t="n">
        <v>39816049</v>
      </c>
      <c r="I98" s="104" t="n">
        <v>3365716</v>
      </c>
      <c r="J98" s="104" t="n">
        <v>226026</v>
      </c>
      <c r="K98" s="104" t="n">
        <v>317008</v>
      </c>
      <c r="L98" s="77" t="n">
        <v>35407429</v>
      </c>
      <c r="M98" s="104" t="n">
        <v>6560</v>
      </c>
      <c r="N98" s="104" t="n">
        <v>17033</v>
      </c>
      <c r="O98" s="104" t="n">
        <v>1191227</v>
      </c>
      <c r="P98" s="104" t="n">
        <v>34986290</v>
      </c>
      <c r="Q98" s="104" t="n">
        <v>1192318</v>
      </c>
      <c r="R98" s="104" t="n">
        <v>8277637</v>
      </c>
      <c r="S98" s="104" t="n">
        <v>189300</v>
      </c>
      <c r="T98" s="104" t="n">
        <v>590921</v>
      </c>
      <c r="U98" s="104" t="n">
        <v>983119</v>
      </c>
      <c r="V98" s="104" t="n">
        <v>967423</v>
      </c>
      <c r="W98" s="82"/>
      <c r="X98" s="50" t="n">
        <v>10</v>
      </c>
    </row>
    <row r="99" s="47" customFormat="true" ht="9" hidden="false" customHeight="false" outlineLevel="0" collapsed="false">
      <c r="A99" s="50" t="n">
        <v>11</v>
      </c>
      <c r="C99" s="75" t="n">
        <v>37500</v>
      </c>
      <c r="D99" s="76" t="s">
        <v>71</v>
      </c>
      <c r="E99" s="77" t="n">
        <v>50000</v>
      </c>
      <c r="F99" s="78"/>
      <c r="G99" s="103" t="n">
        <v>784853</v>
      </c>
      <c r="H99" s="104" t="n">
        <v>33358269</v>
      </c>
      <c r="I99" s="104" t="n">
        <v>2539579</v>
      </c>
      <c r="J99" s="104" t="n">
        <v>149343</v>
      </c>
      <c r="K99" s="104" t="n">
        <v>232052</v>
      </c>
      <c r="L99" s="77" t="n">
        <v>29929933</v>
      </c>
      <c r="M99" s="104" t="n">
        <v>64551</v>
      </c>
      <c r="N99" s="104" t="n">
        <v>153803</v>
      </c>
      <c r="O99" s="104" t="n">
        <v>782091</v>
      </c>
      <c r="P99" s="104" t="n">
        <v>29519129</v>
      </c>
      <c r="Q99" s="104" t="n">
        <v>782225</v>
      </c>
      <c r="R99" s="104" t="n">
        <v>7881272</v>
      </c>
      <c r="S99" s="104" t="n">
        <v>170617</v>
      </c>
      <c r="T99" s="104" t="n">
        <v>855239</v>
      </c>
      <c r="U99" s="104" t="n">
        <v>602173</v>
      </c>
      <c r="V99" s="104" t="n">
        <v>898384</v>
      </c>
      <c r="W99" s="82"/>
      <c r="X99" s="50" t="n">
        <v>11</v>
      </c>
    </row>
    <row r="100" s="47" customFormat="true" ht="9" hidden="false" customHeight="false" outlineLevel="0" collapsed="false">
      <c r="A100" s="50" t="n">
        <v>12</v>
      </c>
      <c r="C100" s="75" t="n">
        <v>50000</v>
      </c>
      <c r="D100" s="76" t="s">
        <v>71</v>
      </c>
      <c r="E100" s="77" t="n">
        <v>75000</v>
      </c>
      <c r="F100" s="78"/>
      <c r="G100" s="103" t="n">
        <v>357417</v>
      </c>
      <c r="H100" s="104" t="n">
        <v>20995008</v>
      </c>
      <c r="I100" s="104" t="n">
        <v>1510735</v>
      </c>
      <c r="J100" s="104" t="n">
        <v>66989</v>
      </c>
      <c r="K100" s="104" t="n">
        <v>121035</v>
      </c>
      <c r="L100" s="77" t="n">
        <v>18950577</v>
      </c>
      <c r="M100" s="104" t="n">
        <v>74680</v>
      </c>
      <c r="N100" s="104" t="n">
        <v>213547</v>
      </c>
      <c r="O100" s="104" t="n">
        <v>355764</v>
      </c>
      <c r="P100" s="104" t="n">
        <v>18627714</v>
      </c>
      <c r="Q100" s="104" t="n">
        <v>355400</v>
      </c>
      <c r="R100" s="104" t="n">
        <v>5875181</v>
      </c>
      <c r="S100" s="104" t="n">
        <v>127204</v>
      </c>
      <c r="T100" s="104" t="n">
        <v>1251128</v>
      </c>
      <c r="U100" s="104" t="n">
        <v>226471</v>
      </c>
      <c r="V100" s="104" t="n">
        <v>612246</v>
      </c>
      <c r="W100" s="82"/>
      <c r="X100" s="50" t="n">
        <v>12</v>
      </c>
    </row>
    <row r="101" s="47" customFormat="true" ht="9" hidden="false" customHeight="false" outlineLevel="0" collapsed="false">
      <c r="A101" s="50" t="n">
        <v>13</v>
      </c>
      <c r="C101" s="75" t="n">
        <v>75000</v>
      </c>
      <c r="D101" s="76" t="s">
        <v>71</v>
      </c>
      <c r="E101" s="77" t="n">
        <v>100000</v>
      </c>
      <c r="F101" s="78"/>
      <c r="G101" s="103" t="n">
        <v>74487</v>
      </c>
      <c r="H101" s="104" t="n">
        <v>6347481</v>
      </c>
      <c r="I101" s="104" t="n">
        <v>445397</v>
      </c>
      <c r="J101" s="104" t="n">
        <v>15951</v>
      </c>
      <c r="K101" s="104" t="n">
        <v>33968</v>
      </c>
      <c r="L101" s="77" t="n">
        <v>5754765</v>
      </c>
      <c r="M101" s="104" t="n">
        <v>18352</v>
      </c>
      <c r="N101" s="104" t="n">
        <v>57196</v>
      </c>
      <c r="O101" s="104" t="n">
        <v>73887</v>
      </c>
      <c r="P101" s="104" t="n">
        <v>5674245</v>
      </c>
      <c r="Q101" s="104" t="n">
        <v>73741</v>
      </c>
      <c r="R101" s="104" t="n">
        <v>2095970</v>
      </c>
      <c r="S101" s="104" t="n">
        <v>41315</v>
      </c>
      <c r="T101" s="104" t="n">
        <v>796695</v>
      </c>
      <c r="U101" s="104" t="n">
        <v>32554</v>
      </c>
      <c r="V101" s="104" t="n">
        <v>164495</v>
      </c>
      <c r="W101" s="82"/>
      <c r="X101" s="50" t="n">
        <v>13</v>
      </c>
    </row>
    <row r="102" s="47" customFormat="true" ht="9" hidden="false" customHeight="false" outlineLevel="0" collapsed="false">
      <c r="A102" s="50" t="n">
        <v>14</v>
      </c>
      <c r="C102" s="75" t="n">
        <v>100000</v>
      </c>
      <c r="D102" s="76" t="s">
        <v>71</v>
      </c>
      <c r="E102" s="77" t="n">
        <v>125000</v>
      </c>
      <c r="F102" s="78"/>
      <c r="G102" s="103" t="n">
        <v>30313</v>
      </c>
      <c r="H102" s="104" t="n">
        <v>3363966</v>
      </c>
      <c r="I102" s="104" t="n">
        <v>220514</v>
      </c>
      <c r="J102" s="104" t="n">
        <v>7104</v>
      </c>
      <c r="K102" s="104" t="n">
        <v>17574</v>
      </c>
      <c r="L102" s="77" t="n">
        <v>3049568</v>
      </c>
      <c r="M102" s="104" t="n">
        <v>7917</v>
      </c>
      <c r="N102" s="104" t="n">
        <v>25579</v>
      </c>
      <c r="O102" s="104" t="n">
        <v>29982</v>
      </c>
      <c r="P102" s="104" t="n">
        <v>3014382</v>
      </c>
      <c r="Q102" s="104" t="n">
        <v>29907</v>
      </c>
      <c r="R102" s="104" t="n">
        <v>1192024</v>
      </c>
      <c r="S102" s="104" t="n">
        <v>19913</v>
      </c>
      <c r="T102" s="104" t="n">
        <v>578368</v>
      </c>
      <c r="U102" s="104" t="n">
        <v>10169</v>
      </c>
      <c r="V102" s="104" t="n">
        <v>75974</v>
      </c>
      <c r="W102" s="82"/>
      <c r="X102" s="50" t="n">
        <v>14</v>
      </c>
    </row>
    <row r="103" s="47" customFormat="true" ht="9" hidden="false" customHeight="false" outlineLevel="0" collapsed="false">
      <c r="A103" s="50" t="n">
        <v>15</v>
      </c>
      <c r="C103" s="75" t="n">
        <v>125000</v>
      </c>
      <c r="D103" s="76" t="s">
        <v>71</v>
      </c>
      <c r="E103" s="77" t="n">
        <v>175000</v>
      </c>
      <c r="F103" s="78"/>
      <c r="G103" s="103" t="n">
        <v>25450</v>
      </c>
      <c r="H103" s="104" t="n">
        <v>3710361</v>
      </c>
      <c r="I103" s="104" t="n">
        <v>221107</v>
      </c>
      <c r="J103" s="104" t="n">
        <v>5902</v>
      </c>
      <c r="K103" s="104" t="n">
        <v>16261</v>
      </c>
      <c r="L103" s="77" t="n">
        <v>3372804</v>
      </c>
      <c r="M103" s="104" t="n">
        <v>6602</v>
      </c>
      <c r="N103" s="104" t="n">
        <v>21326</v>
      </c>
      <c r="O103" s="104" t="n">
        <v>25094</v>
      </c>
      <c r="P103" s="104" t="n">
        <v>3344125</v>
      </c>
      <c r="Q103" s="104" t="n">
        <v>25011</v>
      </c>
      <c r="R103" s="104" t="n">
        <v>1390321</v>
      </c>
      <c r="S103" s="104" t="n">
        <v>18612</v>
      </c>
      <c r="T103" s="104" t="n">
        <v>773865</v>
      </c>
      <c r="U103" s="104" t="n">
        <v>6638</v>
      </c>
      <c r="V103" s="104" t="n">
        <v>75885</v>
      </c>
      <c r="W103" s="82"/>
      <c r="X103" s="50" t="n">
        <v>15</v>
      </c>
    </row>
    <row r="104" s="47" customFormat="true" ht="9" hidden="false" customHeight="false" outlineLevel="0" collapsed="false">
      <c r="A104" s="50" t="n">
        <v>16</v>
      </c>
      <c r="C104" s="75" t="n">
        <v>175000</v>
      </c>
      <c r="D104" s="76" t="s">
        <v>71</v>
      </c>
      <c r="E104" s="77" t="n">
        <v>250000</v>
      </c>
      <c r="F104" s="78"/>
      <c r="G104" s="103" t="n">
        <v>14203</v>
      </c>
      <c r="H104" s="104" t="n">
        <v>2935451</v>
      </c>
      <c r="I104" s="104" t="n">
        <v>151634</v>
      </c>
      <c r="J104" s="104" t="n">
        <v>3393</v>
      </c>
      <c r="K104" s="104" t="n">
        <v>10630</v>
      </c>
      <c r="L104" s="77" t="n">
        <v>2682187</v>
      </c>
      <c r="M104" s="104" t="n">
        <v>3740</v>
      </c>
      <c r="N104" s="104" t="n">
        <v>12425</v>
      </c>
      <c r="O104" s="104" t="n">
        <v>13962</v>
      </c>
      <c r="P104" s="104" t="n">
        <v>2665673</v>
      </c>
      <c r="Q104" s="104" t="n">
        <v>13923</v>
      </c>
      <c r="R104" s="104" t="n">
        <v>1145433</v>
      </c>
      <c r="S104" s="104" t="n">
        <v>11145</v>
      </c>
      <c r="T104" s="104" t="n">
        <v>675679</v>
      </c>
      <c r="U104" s="104" t="n">
        <v>2953</v>
      </c>
      <c r="V104" s="104" t="n">
        <v>54772</v>
      </c>
      <c r="W104" s="82"/>
      <c r="X104" s="50" t="n">
        <v>16</v>
      </c>
    </row>
    <row r="105" s="47" customFormat="true" ht="9" hidden="false" customHeight="false" outlineLevel="0" collapsed="false">
      <c r="A105" s="50" t="n">
        <v>17</v>
      </c>
      <c r="C105" s="75" t="n">
        <v>250000</v>
      </c>
      <c r="D105" s="76" t="s">
        <v>71</v>
      </c>
      <c r="E105" s="77" t="n">
        <v>375000</v>
      </c>
      <c r="F105" s="78"/>
      <c r="G105" s="103" t="n">
        <v>8808</v>
      </c>
      <c r="H105" s="104" t="n">
        <v>2662867</v>
      </c>
      <c r="I105" s="104" t="n">
        <v>117935</v>
      </c>
      <c r="J105" s="104" t="n">
        <v>2132</v>
      </c>
      <c r="K105" s="104" t="n">
        <v>8095</v>
      </c>
      <c r="L105" s="77" t="n">
        <v>2441766</v>
      </c>
      <c r="M105" s="104" t="n">
        <v>2294</v>
      </c>
      <c r="N105" s="104" t="n">
        <v>7551</v>
      </c>
      <c r="O105" s="104" t="n">
        <v>8647</v>
      </c>
      <c r="P105" s="104" t="n">
        <v>2431956</v>
      </c>
      <c r="Q105" s="104" t="n">
        <v>8612</v>
      </c>
      <c r="R105" s="104" t="n">
        <v>1057817</v>
      </c>
      <c r="S105" s="104" t="n">
        <v>7269</v>
      </c>
      <c r="T105" s="104" t="n">
        <v>652444</v>
      </c>
      <c r="U105" s="104" t="n">
        <v>1478</v>
      </c>
      <c r="V105" s="104" t="n">
        <v>43181</v>
      </c>
      <c r="W105" s="82"/>
      <c r="X105" s="50" t="n">
        <v>17</v>
      </c>
    </row>
    <row r="106" s="47" customFormat="true" ht="9" hidden="false" customHeight="false" outlineLevel="0" collapsed="false">
      <c r="A106" s="50" t="n">
        <v>18</v>
      </c>
      <c r="C106" s="75" t="n">
        <v>375000</v>
      </c>
      <c r="D106" s="76" t="s">
        <v>71</v>
      </c>
      <c r="E106" s="77" t="n">
        <v>500000</v>
      </c>
      <c r="F106" s="78"/>
      <c r="G106" s="103" t="n">
        <v>3666</v>
      </c>
      <c r="H106" s="104" t="n">
        <v>1579786</v>
      </c>
      <c r="I106" s="104" t="n">
        <v>61331</v>
      </c>
      <c r="J106" s="104" t="n">
        <v>840</v>
      </c>
      <c r="K106" s="104" t="n">
        <v>3532</v>
      </c>
      <c r="L106" s="77" t="n">
        <v>1459234</v>
      </c>
      <c r="M106" s="104" t="n">
        <v>903</v>
      </c>
      <c r="N106" s="104" t="n">
        <v>2960</v>
      </c>
      <c r="O106" s="104" t="n">
        <v>3595</v>
      </c>
      <c r="P106" s="104" t="n">
        <v>1455328</v>
      </c>
      <c r="Q106" s="104" t="n">
        <v>3582</v>
      </c>
      <c r="R106" s="104" t="n">
        <v>631821</v>
      </c>
      <c r="S106" s="104" t="n">
        <v>3164</v>
      </c>
      <c r="T106" s="104" t="n">
        <v>404249</v>
      </c>
      <c r="U106" s="104" t="n">
        <v>477</v>
      </c>
      <c r="V106" s="104" t="n">
        <v>28496</v>
      </c>
      <c r="W106" s="82"/>
      <c r="X106" s="50" t="n">
        <v>18</v>
      </c>
    </row>
    <row r="107" s="47" customFormat="true" ht="9" hidden="false" customHeight="false" outlineLevel="0" collapsed="false">
      <c r="A107" s="50" t="n">
        <v>19</v>
      </c>
      <c r="C107" s="75" t="n">
        <v>500000</v>
      </c>
      <c r="D107" s="76" t="s">
        <v>71</v>
      </c>
      <c r="E107" s="77" t="n">
        <v>1000000</v>
      </c>
      <c r="F107" s="78"/>
      <c r="G107" s="103" t="n">
        <v>4875</v>
      </c>
      <c r="H107" s="104" t="n">
        <v>3332169</v>
      </c>
      <c r="I107" s="104" t="n">
        <v>113288</v>
      </c>
      <c r="J107" s="104" t="n">
        <v>1101</v>
      </c>
      <c r="K107" s="104" t="n">
        <v>4983</v>
      </c>
      <c r="L107" s="77" t="n">
        <v>3078139</v>
      </c>
      <c r="M107" s="104" t="n">
        <v>1112</v>
      </c>
      <c r="N107" s="104" t="n">
        <v>3664</v>
      </c>
      <c r="O107" s="104" t="n">
        <v>4764</v>
      </c>
      <c r="P107" s="104" t="n">
        <v>3073369</v>
      </c>
      <c r="Q107" s="104" t="n">
        <v>4746</v>
      </c>
      <c r="R107" s="104" t="n">
        <v>1317602</v>
      </c>
      <c r="S107" s="104" t="n">
        <v>4337</v>
      </c>
      <c r="T107" s="104" t="n">
        <v>882801</v>
      </c>
      <c r="U107" s="104" t="n">
        <v>499</v>
      </c>
      <c r="V107" s="104" t="n">
        <v>39816</v>
      </c>
      <c r="W107" s="82"/>
      <c r="X107" s="50" t="n">
        <v>19</v>
      </c>
    </row>
    <row r="108" s="47" customFormat="true" ht="9" hidden="false" customHeight="false" outlineLevel="0" collapsed="false">
      <c r="A108" s="50" t="n">
        <v>20</v>
      </c>
      <c r="C108" s="75" t="n">
        <v>1000000</v>
      </c>
      <c r="D108" s="76" t="s">
        <v>71</v>
      </c>
      <c r="E108" s="77" t="n">
        <v>2500000</v>
      </c>
      <c r="F108" s="78"/>
      <c r="G108" s="103" t="n">
        <v>2371</v>
      </c>
      <c r="H108" s="104" t="n">
        <v>3586354</v>
      </c>
      <c r="I108" s="104" t="n">
        <v>100606</v>
      </c>
      <c r="J108" s="104" t="n">
        <v>478</v>
      </c>
      <c r="K108" s="104" t="n">
        <v>5564</v>
      </c>
      <c r="L108" s="77" t="n">
        <v>3326562</v>
      </c>
      <c r="M108" s="104" t="n">
        <v>498</v>
      </c>
      <c r="N108" s="104" t="n">
        <v>1601</v>
      </c>
      <c r="O108" s="104" t="n">
        <v>2309</v>
      </c>
      <c r="P108" s="104" t="n">
        <v>3324507</v>
      </c>
      <c r="Q108" s="104" t="n">
        <v>2302</v>
      </c>
      <c r="R108" s="104" t="n">
        <v>1371276</v>
      </c>
      <c r="S108" s="104" t="n">
        <v>2139</v>
      </c>
      <c r="T108" s="104" t="n">
        <v>948746</v>
      </c>
      <c r="U108" s="104" t="n">
        <v>216</v>
      </c>
      <c r="V108" s="104" t="n">
        <v>47113</v>
      </c>
      <c r="W108" s="82"/>
      <c r="X108" s="50" t="n">
        <v>20</v>
      </c>
    </row>
    <row r="109" s="47" customFormat="true" ht="9" hidden="false" customHeight="false" outlineLevel="0" collapsed="false">
      <c r="A109" s="50" t="n">
        <v>21</v>
      </c>
      <c r="C109" s="75" t="n">
        <v>2500000</v>
      </c>
      <c r="D109" s="76" t="s">
        <v>71</v>
      </c>
      <c r="E109" s="77" t="n">
        <v>5000000</v>
      </c>
      <c r="F109" s="78"/>
      <c r="G109" s="103" t="n">
        <v>732</v>
      </c>
      <c r="H109" s="104" t="n">
        <v>2537168</v>
      </c>
      <c r="I109" s="104" t="n">
        <v>51060</v>
      </c>
      <c r="J109" s="104" t="n">
        <v>120</v>
      </c>
      <c r="K109" s="104" t="n">
        <v>1610</v>
      </c>
      <c r="L109" s="77" t="n">
        <v>2371576</v>
      </c>
      <c r="M109" s="104" t="n">
        <v>137</v>
      </c>
      <c r="N109" s="104" t="n">
        <v>511</v>
      </c>
      <c r="O109" s="104" t="n">
        <v>717</v>
      </c>
      <c r="P109" s="104" t="n">
        <v>2370923</v>
      </c>
      <c r="Q109" s="104" t="n">
        <v>711</v>
      </c>
      <c r="R109" s="104" t="n">
        <v>888097</v>
      </c>
      <c r="S109" s="104" t="n">
        <v>681</v>
      </c>
      <c r="T109" s="104" t="n">
        <v>704069</v>
      </c>
      <c r="U109" s="104" t="n">
        <v>47</v>
      </c>
      <c r="V109" s="104" t="n">
        <v>25517</v>
      </c>
      <c r="W109" s="82"/>
      <c r="X109" s="50" t="n">
        <v>21</v>
      </c>
    </row>
    <row r="110" s="47" customFormat="true" ht="9" hidden="false" customHeight="false" outlineLevel="0" collapsed="false">
      <c r="A110" s="50" t="n">
        <v>22</v>
      </c>
      <c r="C110" s="75" t="n">
        <v>5000000</v>
      </c>
      <c r="D110" s="83" t="s">
        <v>72</v>
      </c>
      <c r="E110" s="83"/>
      <c r="F110" s="95"/>
      <c r="G110" s="103" t="n">
        <v>660</v>
      </c>
      <c r="H110" s="104" t="n">
        <v>7409232</v>
      </c>
      <c r="I110" s="104" t="n">
        <v>125346</v>
      </c>
      <c r="J110" s="104" t="n">
        <v>110</v>
      </c>
      <c r="K110" s="104" t="n">
        <v>5407</v>
      </c>
      <c r="L110" s="77" t="n">
        <v>7106046</v>
      </c>
      <c r="M110" s="104" t="n">
        <v>168</v>
      </c>
      <c r="N110" s="104" t="n">
        <v>552</v>
      </c>
      <c r="O110" s="104" t="n">
        <v>652</v>
      </c>
      <c r="P110" s="104" t="n">
        <v>7105371</v>
      </c>
      <c r="Q110" s="104" t="n">
        <v>652</v>
      </c>
      <c r="R110" s="104" t="n">
        <v>2879425</v>
      </c>
      <c r="S110" s="104" t="n">
        <v>630</v>
      </c>
      <c r="T110" s="104" t="n">
        <v>2340851</v>
      </c>
      <c r="U110" s="104" t="n">
        <v>29</v>
      </c>
      <c r="V110" s="104" t="n">
        <v>39420</v>
      </c>
      <c r="W110" s="82"/>
      <c r="X110" s="50" t="n">
        <v>22</v>
      </c>
    </row>
    <row r="111" s="47" customFormat="true" ht="9" hidden="false" customHeight="false" outlineLevel="0" collapsed="false">
      <c r="A111" s="50"/>
      <c r="C111" s="75"/>
      <c r="D111" s="83"/>
      <c r="E111" s="83"/>
      <c r="F111" s="50"/>
      <c r="G111" s="103"/>
      <c r="H111" s="104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2"/>
      <c r="X111" s="50"/>
    </row>
    <row r="112" s="47" customFormat="true" ht="9" hidden="false" customHeight="false" outlineLevel="0" collapsed="false">
      <c r="A112" s="50" t="n">
        <v>23</v>
      </c>
      <c r="C112" s="88"/>
      <c r="D112" s="89"/>
      <c r="E112" s="84" t="s">
        <v>73</v>
      </c>
      <c r="F112" s="90"/>
      <c r="G112" s="103" t="n">
        <v>13565902</v>
      </c>
      <c r="H112" s="104" t="n">
        <v>282365357</v>
      </c>
      <c r="I112" s="92" t="n">
        <f aca="false">SUM(I89:I111)</f>
        <v>31774970</v>
      </c>
      <c r="J112" s="92" t="n">
        <f aca="false">SUM(J89:J111)</f>
        <v>2306081</v>
      </c>
      <c r="K112" s="92" t="n">
        <f aca="false">SUM(K89:K111)</f>
        <v>3001691</v>
      </c>
      <c r="L112" s="92" t="n">
        <f aca="false">SUM(L89:L111)</f>
        <v>240140129</v>
      </c>
      <c r="M112" s="92" t="n">
        <f aca="false">SUM(M89:M111)</f>
        <v>246939</v>
      </c>
      <c r="N112" s="92" t="n">
        <f aca="false">SUM(N89:N111)</f>
        <v>658416</v>
      </c>
      <c r="O112" s="92" t="n">
        <f aca="false">SUM(O89:O111)</f>
        <v>12436111</v>
      </c>
      <c r="P112" s="92" t="n">
        <f aca="false">SUM(P89:P111)</f>
        <v>235680018</v>
      </c>
      <c r="Q112" s="92" t="n">
        <f aca="false">SUM(Q89:Q111)</f>
        <v>9651099</v>
      </c>
      <c r="R112" s="92" t="n">
        <f aca="false">SUM(R89:R111)</f>
        <v>55409200</v>
      </c>
      <c r="S112" s="92" t="n">
        <f aca="false">SUM(S89:S111)</f>
        <v>1737106</v>
      </c>
      <c r="T112" s="92" t="n">
        <f aca="false">SUM(T89:T111)</f>
        <v>12799843</v>
      </c>
      <c r="U112" s="92" t="n">
        <f aca="false">SUM(U89:U111)</f>
        <v>9570804</v>
      </c>
      <c r="V112" s="92" t="n">
        <f aca="false">SUM(V89:V111)</f>
        <v>8409248</v>
      </c>
      <c r="W112" s="82"/>
      <c r="X112" s="50" t="n">
        <v>23</v>
      </c>
    </row>
    <row r="113" s="47" customFormat="true" ht="9" hidden="false" customHeight="false" outlineLevel="0" collapsed="false">
      <c r="A113" s="50"/>
      <c r="C113" s="88"/>
      <c r="D113" s="89"/>
      <c r="E113" s="84"/>
      <c r="F113" s="50"/>
      <c r="G113" s="103"/>
      <c r="H113" s="104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82"/>
      <c r="X113" s="50"/>
    </row>
    <row r="114" s="128" customFormat="true" ht="9" hidden="false" customHeight="false" outlineLevel="0" collapsed="false">
      <c r="A114" s="127" t="n">
        <v>24</v>
      </c>
      <c r="C114" s="129"/>
      <c r="D114" s="130"/>
      <c r="E114" s="50" t="s">
        <v>74</v>
      </c>
      <c r="F114" s="131"/>
      <c r="G114" s="103" t="n">
        <v>221702</v>
      </c>
      <c r="H114" s="104" t="n">
        <v>-4452621</v>
      </c>
      <c r="I114" s="104" t="n">
        <v>564779</v>
      </c>
      <c r="J114" s="104" t="n">
        <v>45812</v>
      </c>
      <c r="K114" s="104" t="n">
        <v>50110</v>
      </c>
      <c r="L114" s="104" t="n">
        <v>-5086204</v>
      </c>
      <c r="M114" s="104" t="n">
        <v>646</v>
      </c>
      <c r="N114" s="104" t="n">
        <v>1731</v>
      </c>
      <c r="O114" s="115" t="s">
        <v>71</v>
      </c>
      <c r="P114" s="115" t="s">
        <v>71</v>
      </c>
      <c r="Q114" s="115" t="s">
        <v>71</v>
      </c>
      <c r="R114" s="115" t="s">
        <v>71</v>
      </c>
      <c r="S114" s="115" t="s">
        <v>71</v>
      </c>
      <c r="T114" s="115" t="s">
        <v>71</v>
      </c>
      <c r="U114" s="104" t="n">
        <v>68303</v>
      </c>
      <c r="V114" s="104" t="n">
        <v>297480</v>
      </c>
      <c r="W114" s="131"/>
      <c r="X114" s="127" t="n">
        <v>24</v>
      </c>
    </row>
    <row r="115" s="47" customFormat="true" ht="9" hidden="false" customHeight="false" outlineLevel="0" collapsed="false">
      <c r="A115" s="50"/>
      <c r="C115" s="116"/>
      <c r="D115" s="90"/>
      <c r="E115" s="50"/>
    </row>
    <row r="116" s="47" customFormat="true" ht="4.5" hidden="false" customHeight="true" outlineLevel="0" collapsed="false">
      <c r="A116" s="96"/>
      <c r="B116" s="96"/>
      <c r="C116" s="96"/>
    </row>
    <row r="117" s="47" customFormat="true" ht="9" hidden="false" customHeight="true" outlineLevel="0" collapsed="false">
      <c r="A117" s="47" t="s">
        <v>96</v>
      </c>
      <c r="B117" s="74"/>
      <c r="C117" s="74"/>
    </row>
    <row r="118" s="47" customFormat="true" ht="9" hidden="false" customHeight="true" outlineLevel="0" collapsed="false">
      <c r="A118" s="47" t="s">
        <v>97</v>
      </c>
      <c r="B118" s="74"/>
      <c r="C118" s="74"/>
    </row>
    <row r="119" s="47" customFormat="true" ht="9" hidden="false" customHeight="true" outlineLevel="0" collapsed="false">
      <c r="A119" s="47" t="s">
        <v>98</v>
      </c>
    </row>
    <row r="120" s="47" customFormat="true" ht="5.1" hidden="false" customHeight="true" outlineLevel="0" collapsed="false">
      <c r="A120" s="132"/>
      <c r="C120" s="46"/>
      <c r="D120" s="46"/>
      <c r="E120" s="46"/>
      <c r="F120" s="46"/>
      <c r="G120" s="46"/>
      <c r="V120" s="78"/>
      <c r="W120" s="78"/>
      <c r="X120" s="117"/>
      <c r="Y120" s="117"/>
      <c r="Z120" s="117"/>
    </row>
    <row r="121" s="47" customFormat="true" ht="9" hidden="false" customHeight="false" outlineLevel="0" collapsed="false">
      <c r="A121" s="133"/>
      <c r="B121" s="46" t="s">
        <v>103</v>
      </c>
      <c r="C121" s="118"/>
      <c r="D121" s="118"/>
      <c r="E121" s="118"/>
      <c r="F121" s="118"/>
      <c r="G121" s="118"/>
    </row>
    <row r="122" s="47" customFormat="true" ht="9" hidden="false" customHeight="false" outlineLevel="0" collapsed="false">
      <c r="A122" s="46"/>
      <c r="B122" s="46"/>
      <c r="C122" s="46"/>
      <c r="D122" s="46"/>
      <c r="E122" s="46"/>
      <c r="F122" s="46"/>
      <c r="G122" s="46"/>
    </row>
    <row r="123" s="47" customFormat="true" ht="9" hidden="false" customHeight="true" outlineLevel="0" collapsed="false">
      <c r="H123" s="50" t="s">
        <v>104</v>
      </c>
      <c r="Q123" s="50" t="s">
        <v>105</v>
      </c>
    </row>
    <row r="124" s="47" customFormat="true" ht="9" hidden="false" customHeight="true" outlineLevel="0" collapsed="false"/>
    <row r="125" s="47" customFormat="true" ht="9" hidden="false" customHeight="true" outlineLevel="0" collapsed="false">
      <c r="B125" s="46"/>
      <c r="C125" s="118"/>
      <c r="D125" s="118"/>
      <c r="E125" s="118"/>
      <c r="F125" s="118"/>
      <c r="G125" s="118"/>
      <c r="H125" s="134"/>
    </row>
    <row r="126" customFormat="false" ht="9" hidden="false" customHeight="true" outlineLevel="0" collapsed="false">
      <c r="F126" s="135"/>
      <c r="G126" s="136"/>
      <c r="H126" s="136"/>
    </row>
    <row r="127" customFormat="false" ht="9" hidden="false" customHeight="true" outlineLevel="0" collapsed="false">
      <c r="F127" s="135"/>
      <c r="G127" s="136"/>
      <c r="H127" s="136"/>
    </row>
    <row r="128" customFormat="false" ht="8.25" hidden="false" customHeight="true" outlineLevel="0" collapsed="false">
      <c r="F128" s="135"/>
      <c r="G128" s="135"/>
      <c r="H128" s="135"/>
    </row>
    <row r="129" customFormat="false" ht="9" hidden="false" customHeight="false" outlineLevel="0" collapsed="false">
      <c r="C129" s="120"/>
      <c r="D129" s="121"/>
      <c r="E129" s="122"/>
    </row>
    <row r="130" customFormat="false" ht="9" hidden="false" customHeight="false" outlineLevel="0" collapsed="false">
      <c r="C130" s="120"/>
      <c r="D130" s="121"/>
      <c r="E130" s="122"/>
    </row>
    <row r="131" customFormat="false" ht="9" hidden="false" customHeight="false" outlineLevel="0" collapsed="false">
      <c r="C131" s="120"/>
      <c r="D131" s="121"/>
      <c r="E131" s="122"/>
    </row>
    <row r="132" customFormat="false" ht="9" hidden="false" customHeight="false" outlineLevel="0" collapsed="false">
      <c r="C132" s="120"/>
      <c r="D132" s="121"/>
      <c r="E132" s="122"/>
    </row>
    <row r="133" customFormat="false" ht="9" hidden="false" customHeight="false" outlineLevel="0" collapsed="false">
      <c r="C133" s="120"/>
      <c r="D133" s="121"/>
      <c r="E133" s="122"/>
    </row>
    <row r="134" customFormat="false" ht="9" hidden="false" customHeight="false" outlineLevel="0" collapsed="false">
      <c r="C134" s="120"/>
      <c r="D134" s="121"/>
      <c r="E134" s="122"/>
    </row>
    <row r="135" customFormat="false" ht="9" hidden="false" customHeight="false" outlineLevel="0" collapsed="false">
      <c r="C135" s="120"/>
      <c r="D135" s="121"/>
      <c r="E135" s="122"/>
    </row>
    <row r="136" customFormat="false" ht="9" hidden="false" customHeight="false" outlineLevel="0" collapsed="false">
      <c r="C136" s="120"/>
      <c r="D136" s="121"/>
      <c r="E136" s="122"/>
    </row>
    <row r="137" customFormat="false" ht="9" hidden="false" customHeight="false" outlineLevel="0" collapsed="false">
      <c r="C137" s="120"/>
      <c r="D137" s="121"/>
      <c r="E137" s="122"/>
    </row>
    <row r="138" customFormat="false" ht="9" hidden="false" customHeight="false" outlineLevel="0" collapsed="false">
      <c r="C138" s="120"/>
      <c r="D138" s="121"/>
      <c r="E138" s="122"/>
    </row>
    <row r="139" customFormat="false" ht="9" hidden="false" customHeight="false" outlineLevel="0" collapsed="false">
      <c r="C139" s="120"/>
      <c r="D139" s="121"/>
      <c r="E139" s="122"/>
    </row>
    <row r="140" customFormat="false" ht="9" hidden="false" customHeight="false" outlineLevel="0" collapsed="false">
      <c r="C140" s="120"/>
      <c r="D140" s="121"/>
      <c r="E140" s="122"/>
    </row>
    <row r="141" customFormat="false" ht="9" hidden="false" customHeight="false" outlineLevel="0" collapsed="false">
      <c r="C141" s="120"/>
      <c r="D141" s="121"/>
      <c r="E141" s="122"/>
    </row>
    <row r="142" customFormat="false" ht="9" hidden="false" customHeight="false" outlineLevel="0" collapsed="false">
      <c r="C142" s="120"/>
      <c r="D142" s="121"/>
      <c r="E142" s="122"/>
    </row>
    <row r="143" customFormat="false" ht="9" hidden="false" customHeight="false" outlineLevel="0" collapsed="false">
      <c r="C143" s="120"/>
      <c r="D143" s="121"/>
      <c r="E143" s="122"/>
    </row>
    <row r="144" customFormat="false" ht="9" hidden="false" customHeight="false" outlineLevel="0" collapsed="false">
      <c r="C144" s="120"/>
      <c r="D144" s="121"/>
      <c r="E144" s="122"/>
    </row>
    <row r="145" customFormat="false" ht="9" hidden="false" customHeight="false" outlineLevel="0" collapsed="false">
      <c r="C145" s="120"/>
      <c r="D145" s="121"/>
      <c r="E145" s="122"/>
    </row>
    <row r="146" customFormat="false" ht="9" hidden="false" customHeight="false" outlineLevel="0" collapsed="false">
      <c r="C146" s="120"/>
      <c r="D146" s="121"/>
      <c r="E146" s="122"/>
    </row>
    <row r="147" customFormat="false" ht="9" hidden="false" customHeight="false" outlineLevel="0" collapsed="false">
      <c r="C147" s="120"/>
      <c r="D147" s="121"/>
      <c r="E147" s="122"/>
    </row>
    <row r="148" customFormat="false" ht="9" hidden="false" customHeight="false" outlineLevel="0" collapsed="false">
      <c r="C148" s="120"/>
      <c r="D148" s="121"/>
      <c r="E148" s="122"/>
    </row>
    <row r="149" customFormat="false" ht="9" hidden="false" customHeight="false" outlineLevel="0" collapsed="false">
      <c r="C149" s="120"/>
      <c r="D149" s="121"/>
      <c r="E149" s="122"/>
    </row>
    <row r="150" customFormat="false" ht="9" hidden="false" customHeight="true" outlineLevel="0" collapsed="false">
      <c r="C150" s="120"/>
      <c r="D150" s="0"/>
      <c r="E150" s="0"/>
    </row>
    <row r="151" customFormat="false" ht="9" hidden="false" customHeight="false" outlineLevel="0" collapsed="false">
      <c r="C151" s="120"/>
      <c r="D151" s="123"/>
      <c r="E151" s="123"/>
    </row>
    <row r="152" customFormat="false" ht="9" hidden="false" customHeight="false" outlineLevel="0" collapsed="false">
      <c r="C152" s="124"/>
      <c r="D152" s="124"/>
      <c r="E152" s="121"/>
    </row>
  </sheetData>
  <mergeCells count="82">
    <mergeCell ref="A1:K1"/>
    <mergeCell ref="K5:L5"/>
    <mergeCell ref="C10:F10"/>
    <mergeCell ref="A11:B11"/>
    <mergeCell ref="C11:F11"/>
    <mergeCell ref="G11:H11"/>
    <mergeCell ref="I11:J12"/>
    <mergeCell ref="K11:L11"/>
    <mergeCell ref="M11:N11"/>
    <mergeCell ref="O11:P12"/>
    <mergeCell ref="Q11:R11"/>
    <mergeCell ref="S11:T11"/>
    <mergeCell ref="U11:W11"/>
    <mergeCell ref="X11:Y11"/>
    <mergeCell ref="A12:B12"/>
    <mergeCell ref="G12:H12"/>
    <mergeCell ref="K12:L12"/>
    <mergeCell ref="M12:N12"/>
    <mergeCell ref="Q12:R12"/>
    <mergeCell ref="S12:T12"/>
    <mergeCell ref="U12:W12"/>
    <mergeCell ref="X12:Y12"/>
    <mergeCell ref="C13:F13"/>
    <mergeCell ref="C14:F14"/>
    <mergeCell ref="V15:W15"/>
    <mergeCell ref="D38:E38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M70:M72"/>
    <mergeCell ref="N70:N72"/>
    <mergeCell ref="M73:M74"/>
    <mergeCell ref="N73:N74"/>
    <mergeCell ref="D74:E74"/>
    <mergeCell ref="S81:W81"/>
    <mergeCell ref="C82:F82"/>
    <mergeCell ref="M82:N82"/>
    <mergeCell ref="Q82:R82"/>
    <mergeCell ref="A83:B83"/>
    <mergeCell ref="C83:F83"/>
    <mergeCell ref="G83:H83"/>
    <mergeCell ref="J83:K83"/>
    <mergeCell ref="M83:N83"/>
    <mergeCell ref="O83:P83"/>
    <mergeCell ref="Q83:R83"/>
    <mergeCell ref="S83:T84"/>
    <mergeCell ref="U83:W84"/>
    <mergeCell ref="X83:Y83"/>
    <mergeCell ref="A84:B84"/>
    <mergeCell ref="G84:H84"/>
    <mergeCell ref="J84:K84"/>
    <mergeCell ref="M84:N84"/>
    <mergeCell ref="O84:P84"/>
    <mergeCell ref="Q84:R84"/>
    <mergeCell ref="X84:Y84"/>
    <mergeCell ref="C85:F85"/>
    <mergeCell ref="Q85:R85"/>
    <mergeCell ref="C86:F86"/>
    <mergeCell ref="H87:I87"/>
    <mergeCell ref="K87:L87"/>
    <mergeCell ref="V87:W87"/>
    <mergeCell ref="D110:E11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Y1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"/>
    </sheetView>
  </sheetViews>
  <sheetFormatPr defaultColWidth="20.41796875" defaultRowHeight="9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42" width="1.85"/>
    <col collapsed="false" customWidth="true" hidden="false" outlineLevel="0" max="3" min="3" style="42" width="8.85"/>
    <col collapsed="false" customWidth="true" hidden="false" outlineLevel="0" max="4" min="4" style="42" width="4.85"/>
    <col collapsed="false" customWidth="true" hidden="false" outlineLevel="0" max="5" min="5" style="42" width="9.28"/>
    <col collapsed="false" customWidth="true" hidden="false" outlineLevel="0" max="6" min="6" style="42" width="1.7"/>
    <col collapsed="false" customWidth="true" hidden="false" outlineLevel="0" max="12" min="7" style="42" width="13.7"/>
    <col collapsed="false" customWidth="true" hidden="false" outlineLevel="0" max="21" min="13" style="42" width="11.28"/>
    <col collapsed="false" customWidth="true" hidden="false" outlineLevel="0" max="22" min="22" style="42" width="10.28"/>
    <col collapsed="false" customWidth="true" hidden="false" outlineLevel="0" max="23" min="23" style="42" width="1.7"/>
    <col collapsed="false" customWidth="true" hidden="false" outlineLevel="0" max="24" min="24" style="42" width="3.14"/>
    <col collapsed="false" customWidth="true" hidden="false" outlineLevel="0" max="25" min="25" style="42" width="1.85"/>
    <col collapsed="false" customWidth="false" hidden="false" outlineLevel="0" max="257" min="26" style="42" width="20.41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5" customFormat="true" ht="9" hidden="false" customHeight="true" outlineLevel="0" collapsed="false">
      <c r="A2" s="45" t="s">
        <v>0</v>
      </c>
    </row>
    <row r="3" s="45" customFormat="true" ht="9" hidden="false" customHeight="false" outlineLevel="0" collapsed="false"/>
    <row r="4" s="46" customFormat="true" ht="9" hidden="false" customHeight="false" outlineLevel="0" collapsed="false"/>
    <row r="5" s="46" customFormat="true" ht="9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8" t="s">
        <v>40</v>
      </c>
      <c r="L5" s="48"/>
      <c r="M5" s="49" t="s">
        <v>41</v>
      </c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s="46" customFormat="true" ht="9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50" t="s">
        <v>42</v>
      </c>
      <c r="M6" s="47" t="s">
        <v>43</v>
      </c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46" customFormat="true" ht="9" hidden="false" customHeight="true" outlineLevel="0" collapsed="false">
      <c r="B7" s="47"/>
      <c r="C7" s="47"/>
      <c r="D7" s="47"/>
      <c r="E7" s="47"/>
      <c r="F7" s="47"/>
      <c r="G7" s="47"/>
      <c r="H7" s="47"/>
      <c r="I7" s="47"/>
      <c r="J7" s="47"/>
      <c r="K7" s="47"/>
      <c r="L7" s="50" t="s">
        <v>106</v>
      </c>
      <c r="M7" s="47" t="s">
        <v>107</v>
      </c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</row>
    <row r="8" s="46" customFormat="true" ht="9" hidden="false" customHeight="false" outlineLevel="0" collapsed="false">
      <c r="A8" s="51"/>
      <c r="B8" s="52"/>
      <c r="C8" s="52"/>
      <c r="D8" s="52"/>
      <c r="E8" s="52"/>
      <c r="F8" s="52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Y8" s="51"/>
    </row>
    <row r="9" s="46" customFormat="true" ht="9" hidden="false" customHeight="true" outlineLevel="0" collapsed="false">
      <c r="B9" s="53"/>
      <c r="C9" s="54"/>
      <c r="D9" s="55"/>
      <c r="E9" s="55"/>
      <c r="F9" s="55"/>
      <c r="G9" s="56"/>
      <c r="H9" s="57"/>
      <c r="I9" s="57"/>
      <c r="J9" s="47"/>
      <c r="K9" s="47"/>
      <c r="L9" s="50" t="s">
        <v>46</v>
      </c>
      <c r="M9" s="57" t="s">
        <v>47</v>
      </c>
      <c r="N9" s="57"/>
      <c r="O9" s="47"/>
      <c r="P9" s="47"/>
      <c r="Q9" s="47"/>
      <c r="R9" s="47"/>
      <c r="S9" s="47"/>
      <c r="T9" s="47"/>
      <c r="U9" s="54"/>
      <c r="V9" s="55"/>
      <c r="W9" s="55"/>
      <c r="X9" s="54"/>
    </row>
    <row r="10" s="46" customFormat="true" ht="9" hidden="false" customHeight="false" outlineLevel="0" collapsed="false">
      <c r="B10" s="58"/>
      <c r="C10" s="59" t="s">
        <v>48</v>
      </c>
      <c r="D10" s="59"/>
      <c r="E10" s="59"/>
      <c r="F10" s="59"/>
      <c r="G10" s="60"/>
      <c r="H10" s="58"/>
      <c r="I10" s="54"/>
      <c r="J10" s="53"/>
      <c r="K10" s="54"/>
      <c r="L10" s="61"/>
      <c r="M10" s="52"/>
      <c r="N10" s="52"/>
      <c r="O10" s="54"/>
      <c r="P10" s="53"/>
      <c r="Q10" s="54"/>
      <c r="R10" s="53"/>
      <c r="S10" s="54"/>
      <c r="T10" s="53"/>
      <c r="U10" s="60"/>
      <c r="V10" s="52"/>
      <c r="X10" s="60"/>
    </row>
    <row r="11" s="46" customFormat="true" ht="9" hidden="false" customHeight="false" outlineLevel="0" collapsed="false">
      <c r="A11" s="62" t="s">
        <v>49</v>
      </c>
      <c r="B11" s="62"/>
      <c r="C11" s="63" t="s">
        <v>50</v>
      </c>
      <c r="D11" s="63"/>
      <c r="E11" s="63"/>
      <c r="F11" s="63"/>
      <c r="G11" s="59" t="s">
        <v>51</v>
      </c>
      <c r="H11" s="59"/>
      <c r="I11" s="64" t="s">
        <v>52</v>
      </c>
      <c r="J11" s="64"/>
      <c r="K11" s="65" t="s">
        <v>53</v>
      </c>
      <c r="L11" s="65"/>
      <c r="M11" s="66" t="s">
        <v>54</v>
      </c>
      <c r="N11" s="66"/>
      <c r="O11" s="64" t="s">
        <v>55</v>
      </c>
      <c r="P11" s="64"/>
      <c r="Q11" s="59" t="s">
        <v>56</v>
      </c>
      <c r="R11" s="59"/>
      <c r="S11" s="59" t="s">
        <v>57</v>
      </c>
      <c r="T11" s="59"/>
      <c r="U11" s="59" t="s">
        <v>58</v>
      </c>
      <c r="V11" s="59"/>
      <c r="W11" s="59"/>
      <c r="X11" s="65" t="s">
        <v>59</v>
      </c>
      <c r="Y11" s="65"/>
    </row>
    <row r="12" s="46" customFormat="true" ht="9" hidden="false" customHeight="false" outlineLevel="0" collapsed="false">
      <c r="A12" s="62" t="s">
        <v>60</v>
      </c>
      <c r="B12" s="62"/>
      <c r="C12" s="60"/>
      <c r="D12" s="52"/>
      <c r="E12" s="52"/>
      <c r="F12" s="52"/>
      <c r="G12" s="59" t="s">
        <v>61</v>
      </c>
      <c r="H12" s="59"/>
      <c r="I12" s="64"/>
      <c r="J12" s="64"/>
      <c r="K12" s="65" t="s">
        <v>62</v>
      </c>
      <c r="L12" s="65"/>
      <c r="M12" s="66" t="s">
        <v>62</v>
      </c>
      <c r="N12" s="66"/>
      <c r="O12" s="64"/>
      <c r="P12" s="64"/>
      <c r="Q12" s="59" t="s">
        <v>63</v>
      </c>
      <c r="R12" s="59"/>
      <c r="S12" s="59" t="s">
        <v>64</v>
      </c>
      <c r="T12" s="59"/>
      <c r="U12" s="59" t="s">
        <v>65</v>
      </c>
      <c r="V12" s="59"/>
      <c r="W12" s="59"/>
      <c r="X12" s="65" t="s">
        <v>66</v>
      </c>
      <c r="Y12" s="65"/>
    </row>
    <row r="13" s="46" customFormat="true" ht="9" hidden="false" customHeight="false" outlineLevel="0" collapsed="false">
      <c r="B13" s="58"/>
      <c r="C13" s="59" t="s">
        <v>67</v>
      </c>
      <c r="D13" s="59"/>
      <c r="E13" s="59"/>
      <c r="F13" s="59"/>
      <c r="G13" s="60"/>
      <c r="H13" s="58"/>
      <c r="I13" s="60"/>
      <c r="J13" s="58"/>
      <c r="K13" s="60"/>
      <c r="L13" s="52"/>
      <c r="M13" s="52"/>
      <c r="N13" s="52"/>
      <c r="O13" s="60"/>
      <c r="P13" s="58"/>
      <c r="Q13" s="60"/>
      <c r="R13" s="58"/>
      <c r="S13" s="60"/>
      <c r="T13" s="58"/>
      <c r="U13" s="60"/>
      <c r="V13" s="52"/>
      <c r="W13" s="52"/>
      <c r="X13" s="60"/>
    </row>
    <row r="14" s="46" customFormat="true" ht="9" hidden="false" customHeight="false" outlineLevel="0" collapsed="false">
      <c r="B14" s="58"/>
      <c r="C14" s="59" t="s">
        <v>68</v>
      </c>
      <c r="D14" s="59"/>
      <c r="E14" s="59"/>
      <c r="F14" s="59"/>
      <c r="G14" s="67"/>
      <c r="H14" s="68"/>
      <c r="I14" s="67"/>
      <c r="J14" s="68"/>
      <c r="K14" s="67"/>
      <c r="L14" s="52"/>
      <c r="M14" s="51"/>
      <c r="N14" s="51"/>
      <c r="O14" s="67"/>
      <c r="P14" s="68"/>
      <c r="Q14" s="67"/>
      <c r="R14" s="68"/>
      <c r="S14" s="67"/>
      <c r="T14" s="68"/>
      <c r="U14" s="67"/>
      <c r="V14" s="51"/>
      <c r="W14" s="52"/>
      <c r="X14" s="60"/>
    </row>
    <row r="15" s="46" customFormat="true" ht="9" hidden="false" customHeight="false" outlineLevel="0" collapsed="false">
      <c r="A15" s="51"/>
      <c r="B15" s="68"/>
      <c r="C15" s="67"/>
      <c r="D15" s="51"/>
      <c r="E15" s="51"/>
      <c r="F15" s="51"/>
      <c r="G15" s="69" t="s">
        <v>69</v>
      </c>
      <c r="H15" s="69" t="s">
        <v>70</v>
      </c>
      <c r="I15" s="69" t="s">
        <v>69</v>
      </c>
      <c r="J15" s="69" t="s">
        <v>70</v>
      </c>
      <c r="K15" s="70" t="s">
        <v>69</v>
      </c>
      <c r="L15" s="71" t="s">
        <v>70</v>
      </c>
      <c r="M15" s="72" t="s">
        <v>69</v>
      </c>
      <c r="N15" s="69" t="s">
        <v>70</v>
      </c>
      <c r="O15" s="69" t="s">
        <v>69</v>
      </c>
      <c r="P15" s="69" t="s">
        <v>70</v>
      </c>
      <c r="Q15" s="73" t="s">
        <v>69</v>
      </c>
      <c r="R15" s="69" t="s">
        <v>70</v>
      </c>
      <c r="S15" s="73" t="s">
        <v>69</v>
      </c>
      <c r="T15" s="69" t="s">
        <v>70</v>
      </c>
      <c r="U15" s="73" t="s">
        <v>69</v>
      </c>
      <c r="V15" s="69" t="s">
        <v>70</v>
      </c>
      <c r="W15" s="69"/>
      <c r="X15" s="67"/>
      <c r="Y15" s="51"/>
    </row>
    <row r="16" s="47" customFormat="true" ht="9" hidden="false" customHeight="false" outlineLevel="0" collapsed="false">
      <c r="G16" s="74"/>
      <c r="X16" s="74"/>
    </row>
    <row r="17" s="47" customFormat="true" ht="9" hidden="false" customHeight="false" outlineLevel="0" collapsed="false">
      <c r="A17" s="50" t="n">
        <v>1</v>
      </c>
      <c r="C17" s="75" t="n">
        <v>0</v>
      </c>
      <c r="D17" s="76" t="s">
        <v>71</v>
      </c>
      <c r="E17" s="77" t="n">
        <v>2500</v>
      </c>
      <c r="F17" s="78"/>
      <c r="G17" s="103" t="n">
        <v>10452</v>
      </c>
      <c r="H17" s="104" t="n">
        <v>27843</v>
      </c>
      <c r="I17" s="104" t="n">
        <v>20437</v>
      </c>
      <c r="J17" s="104" t="n">
        <v>51351</v>
      </c>
      <c r="K17" s="104" t="n">
        <v>4140</v>
      </c>
      <c r="L17" s="104" t="n">
        <v>19419</v>
      </c>
      <c r="M17" s="104" t="n">
        <v>249848</v>
      </c>
      <c r="N17" s="104" t="n">
        <v>387599</v>
      </c>
      <c r="O17" s="104" t="n">
        <v>5699</v>
      </c>
      <c r="P17" s="104" t="n">
        <v>17616</v>
      </c>
      <c r="Q17" s="104" t="n">
        <v>23497</v>
      </c>
      <c r="R17" s="104" t="n">
        <v>43657</v>
      </c>
      <c r="S17" s="104" t="n">
        <v>85026</v>
      </c>
      <c r="T17" s="104" t="n">
        <v>159323</v>
      </c>
      <c r="U17" s="104" t="n">
        <v>357837</v>
      </c>
      <c r="V17" s="104" t="n">
        <v>706809</v>
      </c>
      <c r="W17" s="82"/>
      <c r="X17" s="50" t="n">
        <v>1</v>
      </c>
    </row>
    <row r="18" s="47" customFormat="true" ht="9" hidden="false" customHeight="false" outlineLevel="0" collapsed="false">
      <c r="A18" s="50" t="n">
        <v>2</v>
      </c>
      <c r="C18" s="75" t="n">
        <v>2500</v>
      </c>
      <c r="D18" s="76" t="s">
        <v>71</v>
      </c>
      <c r="E18" s="77" t="n">
        <v>5000</v>
      </c>
      <c r="F18" s="78"/>
      <c r="G18" s="103" t="n">
        <v>18037</v>
      </c>
      <c r="H18" s="104" t="n">
        <v>64471</v>
      </c>
      <c r="I18" s="104" t="n">
        <v>33247</v>
      </c>
      <c r="J18" s="104" t="n">
        <v>113532</v>
      </c>
      <c r="K18" s="104" t="n">
        <v>6095</v>
      </c>
      <c r="L18" s="104" t="n">
        <v>26454</v>
      </c>
      <c r="M18" s="104" t="n">
        <v>155245</v>
      </c>
      <c r="N18" s="104" t="n">
        <v>624049</v>
      </c>
      <c r="O18" s="104" t="n">
        <v>12962</v>
      </c>
      <c r="P18" s="104" t="n">
        <v>35354</v>
      </c>
      <c r="Q18" s="104" t="n">
        <v>47392</v>
      </c>
      <c r="R18" s="104" t="n">
        <v>117949</v>
      </c>
      <c r="S18" s="104" t="n">
        <v>173206</v>
      </c>
      <c r="T18" s="104" t="n">
        <v>577775</v>
      </c>
      <c r="U18" s="104" t="n">
        <v>321756</v>
      </c>
      <c r="V18" s="104" t="n">
        <v>1559583</v>
      </c>
      <c r="W18" s="82"/>
      <c r="X18" s="50" t="n">
        <v>2</v>
      </c>
    </row>
    <row r="19" s="47" customFormat="true" ht="9" hidden="false" customHeight="false" outlineLevel="0" collapsed="false">
      <c r="A19" s="50" t="n">
        <v>3</v>
      </c>
      <c r="C19" s="75" t="n">
        <v>5000</v>
      </c>
      <c r="D19" s="76" t="s">
        <v>71</v>
      </c>
      <c r="E19" s="77" t="n">
        <v>7500</v>
      </c>
      <c r="F19" s="78"/>
      <c r="G19" s="103" t="n">
        <v>19912</v>
      </c>
      <c r="H19" s="104" t="n">
        <v>106910</v>
      </c>
      <c r="I19" s="104" t="n">
        <v>47468</v>
      </c>
      <c r="J19" s="104" t="n">
        <v>210289</v>
      </c>
      <c r="K19" s="104" t="n">
        <v>9728</v>
      </c>
      <c r="L19" s="104" t="n">
        <v>42200</v>
      </c>
      <c r="M19" s="104" t="n">
        <v>199446</v>
      </c>
      <c r="N19" s="104" t="n">
        <v>1076635</v>
      </c>
      <c r="O19" s="104" t="n">
        <v>24430</v>
      </c>
      <c r="P19" s="104" t="n">
        <v>70425</v>
      </c>
      <c r="Q19" s="104" t="n">
        <v>77948</v>
      </c>
      <c r="R19" s="104" t="n">
        <v>243671</v>
      </c>
      <c r="S19" s="104" t="n">
        <v>215411</v>
      </c>
      <c r="T19" s="104" t="n">
        <v>989628</v>
      </c>
      <c r="U19" s="104" t="n">
        <v>370902</v>
      </c>
      <c r="V19" s="104" t="n">
        <v>2739757</v>
      </c>
      <c r="W19" s="82"/>
      <c r="X19" s="50" t="n">
        <v>3</v>
      </c>
    </row>
    <row r="20" s="47" customFormat="true" ht="9" hidden="false" customHeight="false" outlineLevel="0" collapsed="false">
      <c r="A20" s="50" t="n">
        <v>4</v>
      </c>
      <c r="C20" s="75" t="n">
        <v>7500</v>
      </c>
      <c r="D20" s="76" t="s">
        <v>71</v>
      </c>
      <c r="E20" s="77" t="n">
        <v>10000</v>
      </c>
      <c r="F20" s="78"/>
      <c r="G20" s="103" t="n">
        <v>17504</v>
      </c>
      <c r="H20" s="104" t="n">
        <v>128779</v>
      </c>
      <c r="I20" s="104" t="n">
        <v>50870</v>
      </c>
      <c r="J20" s="104" t="n">
        <v>309019</v>
      </c>
      <c r="K20" s="104" t="n">
        <v>12548</v>
      </c>
      <c r="L20" s="104" t="n">
        <v>62036</v>
      </c>
      <c r="M20" s="104" t="n">
        <v>239421</v>
      </c>
      <c r="N20" s="104" t="n">
        <v>1735077</v>
      </c>
      <c r="O20" s="104" t="n">
        <v>28969</v>
      </c>
      <c r="P20" s="104" t="n">
        <v>103445</v>
      </c>
      <c r="Q20" s="104" t="n">
        <v>81986</v>
      </c>
      <c r="R20" s="104" t="n">
        <v>326919</v>
      </c>
      <c r="S20" s="104" t="n">
        <v>188508</v>
      </c>
      <c r="T20" s="104" t="n">
        <v>961937</v>
      </c>
      <c r="U20" s="104" t="n">
        <v>362557</v>
      </c>
      <c r="V20" s="104" t="n">
        <v>3627212</v>
      </c>
      <c r="W20" s="82"/>
      <c r="X20" s="50" t="n">
        <v>4</v>
      </c>
    </row>
    <row r="21" s="47" customFormat="true" ht="9" hidden="false" customHeight="false" outlineLevel="0" collapsed="false">
      <c r="A21" s="50" t="n">
        <v>5</v>
      </c>
      <c r="C21" s="75" t="n">
        <v>10000</v>
      </c>
      <c r="D21" s="76" t="s">
        <v>71</v>
      </c>
      <c r="E21" s="77" t="n">
        <v>12500</v>
      </c>
      <c r="F21" s="78"/>
      <c r="G21" s="103" t="n">
        <v>16097</v>
      </c>
      <c r="H21" s="104" t="n">
        <v>139932</v>
      </c>
      <c r="I21" s="104" t="n">
        <v>54645</v>
      </c>
      <c r="J21" s="104" t="n">
        <v>432447</v>
      </c>
      <c r="K21" s="104" t="n">
        <v>12306</v>
      </c>
      <c r="L21" s="104" t="n">
        <v>81227</v>
      </c>
      <c r="M21" s="104" t="n">
        <v>278440</v>
      </c>
      <c r="N21" s="104" t="n">
        <v>2730294</v>
      </c>
      <c r="O21" s="104" t="n">
        <v>26681</v>
      </c>
      <c r="P21" s="104" t="n">
        <v>120602</v>
      </c>
      <c r="Q21" s="104" t="n">
        <v>72420</v>
      </c>
      <c r="R21" s="104" t="n">
        <v>348436</v>
      </c>
      <c r="S21" s="104" t="n">
        <v>155505</v>
      </c>
      <c r="T21" s="104" t="n">
        <v>762003</v>
      </c>
      <c r="U21" s="104" t="n">
        <v>366434</v>
      </c>
      <c r="V21" s="104" t="n">
        <v>4614938</v>
      </c>
      <c r="W21" s="82"/>
      <c r="X21" s="50" t="n">
        <v>5</v>
      </c>
    </row>
    <row r="22" s="47" customFormat="true" ht="9" hidden="false" customHeight="false" outlineLevel="0" collapsed="false">
      <c r="A22" s="50" t="n">
        <v>6</v>
      </c>
      <c r="C22" s="75" t="n">
        <v>12500</v>
      </c>
      <c r="D22" s="76" t="s">
        <v>71</v>
      </c>
      <c r="E22" s="77" t="n">
        <v>15000</v>
      </c>
      <c r="F22" s="52"/>
      <c r="G22" s="103" t="n">
        <v>16357</v>
      </c>
      <c r="H22" s="104" t="n">
        <v>162805</v>
      </c>
      <c r="I22" s="104" t="n">
        <v>59220</v>
      </c>
      <c r="J22" s="104" t="n">
        <v>552025</v>
      </c>
      <c r="K22" s="104" t="n">
        <v>12367</v>
      </c>
      <c r="L22" s="104" t="n">
        <v>101047</v>
      </c>
      <c r="M22" s="104" t="n">
        <v>330546</v>
      </c>
      <c r="N22" s="104" t="n">
        <v>4122193</v>
      </c>
      <c r="O22" s="104" t="n">
        <v>24025</v>
      </c>
      <c r="P22" s="104" t="n">
        <v>128425</v>
      </c>
      <c r="Q22" s="104" t="n">
        <v>67072</v>
      </c>
      <c r="R22" s="104" t="n">
        <v>357219</v>
      </c>
      <c r="S22" s="104" t="n">
        <v>143144</v>
      </c>
      <c r="T22" s="104" t="n">
        <v>634085</v>
      </c>
      <c r="U22" s="104" t="n">
        <v>401228</v>
      </c>
      <c r="V22" s="104" t="n">
        <v>6057798</v>
      </c>
      <c r="W22" s="82"/>
      <c r="X22" s="50" t="n">
        <v>6</v>
      </c>
    </row>
    <row r="23" s="47" customFormat="true" ht="9" hidden="false" customHeight="false" outlineLevel="0" collapsed="false">
      <c r="A23" s="50" t="n">
        <v>7</v>
      </c>
      <c r="C23" s="75" t="n">
        <v>15000</v>
      </c>
      <c r="D23" s="76" t="s">
        <v>71</v>
      </c>
      <c r="E23" s="77" t="n">
        <v>20000</v>
      </c>
      <c r="F23" s="78"/>
      <c r="G23" s="103" t="n">
        <v>32788</v>
      </c>
      <c r="H23" s="104" t="n">
        <v>364654</v>
      </c>
      <c r="I23" s="104" t="n">
        <v>137983</v>
      </c>
      <c r="J23" s="104" t="n">
        <v>1546584</v>
      </c>
      <c r="K23" s="104" t="n">
        <v>28447</v>
      </c>
      <c r="L23" s="104" t="n">
        <v>271608</v>
      </c>
      <c r="M23" s="104" t="n">
        <v>888437</v>
      </c>
      <c r="N23" s="104" t="n">
        <v>14783760</v>
      </c>
      <c r="O23" s="104" t="n">
        <v>42809</v>
      </c>
      <c r="P23" s="104" t="n">
        <v>269346</v>
      </c>
      <c r="Q23" s="104" t="n">
        <v>129881</v>
      </c>
      <c r="R23" s="104" t="n">
        <v>700493</v>
      </c>
      <c r="S23" s="104" t="n">
        <v>283743</v>
      </c>
      <c r="T23" s="104" t="n">
        <v>1107288</v>
      </c>
      <c r="U23" s="104" t="n">
        <v>1003640</v>
      </c>
      <c r="V23" s="104" t="n">
        <v>19043732</v>
      </c>
      <c r="W23" s="82"/>
      <c r="X23" s="50" t="n">
        <v>7</v>
      </c>
    </row>
    <row r="24" s="47" customFormat="true" ht="9" hidden="false" customHeight="false" outlineLevel="0" collapsed="false">
      <c r="A24" s="50" t="n">
        <v>8</v>
      </c>
      <c r="C24" s="75" t="n">
        <v>20000</v>
      </c>
      <c r="D24" s="76" t="s">
        <v>71</v>
      </c>
      <c r="E24" s="77" t="n">
        <v>25000</v>
      </c>
      <c r="F24" s="78"/>
      <c r="G24" s="103" t="n">
        <v>42119</v>
      </c>
      <c r="H24" s="104" t="n">
        <v>496587</v>
      </c>
      <c r="I24" s="104" t="n">
        <v>156803</v>
      </c>
      <c r="J24" s="104" t="n">
        <v>2080948</v>
      </c>
      <c r="K24" s="104" t="n">
        <v>33548</v>
      </c>
      <c r="L24" s="104" t="n">
        <v>383195</v>
      </c>
      <c r="M24" s="104" t="n">
        <v>1241325</v>
      </c>
      <c r="N24" s="104" t="n">
        <v>27025075</v>
      </c>
      <c r="O24" s="104" t="n">
        <v>38365</v>
      </c>
      <c r="P24" s="104" t="n">
        <v>267025</v>
      </c>
      <c r="Q24" s="104" t="n">
        <v>121859</v>
      </c>
      <c r="R24" s="104" t="n">
        <v>644703</v>
      </c>
      <c r="S24" s="104" t="n">
        <v>242852</v>
      </c>
      <c r="T24" s="104" t="n">
        <v>866307</v>
      </c>
      <c r="U24" s="104" t="n">
        <v>1335536</v>
      </c>
      <c r="V24" s="104" t="n">
        <v>31763838</v>
      </c>
      <c r="W24" s="82"/>
      <c r="X24" s="50" t="n">
        <v>8</v>
      </c>
    </row>
    <row r="25" s="47" customFormat="true" ht="9" hidden="false" customHeight="false" outlineLevel="0" collapsed="false">
      <c r="A25" s="50" t="n">
        <v>9</v>
      </c>
      <c r="C25" s="75" t="n">
        <v>25000</v>
      </c>
      <c r="D25" s="76" t="s">
        <v>71</v>
      </c>
      <c r="E25" s="77" t="n">
        <v>30000</v>
      </c>
      <c r="F25" s="78"/>
      <c r="G25" s="103" t="n">
        <v>49768</v>
      </c>
      <c r="H25" s="104" t="n">
        <v>547825</v>
      </c>
      <c r="I25" s="104" t="n">
        <v>158157</v>
      </c>
      <c r="J25" s="104" t="n">
        <v>2172587</v>
      </c>
      <c r="K25" s="104" t="n">
        <v>39171</v>
      </c>
      <c r="L25" s="104" t="n">
        <v>461762</v>
      </c>
      <c r="M25" s="104" t="n">
        <v>1518072</v>
      </c>
      <c r="N25" s="104" t="n">
        <v>40541087</v>
      </c>
      <c r="O25" s="104" t="n">
        <v>35611</v>
      </c>
      <c r="P25" s="104" t="n">
        <v>256091</v>
      </c>
      <c r="Q25" s="104" t="n">
        <v>125932</v>
      </c>
      <c r="R25" s="104" t="n">
        <v>604013</v>
      </c>
      <c r="S25" s="104" t="n">
        <v>195958</v>
      </c>
      <c r="T25" s="104" t="n">
        <v>665567</v>
      </c>
      <c r="U25" s="104" t="n">
        <v>1588104</v>
      </c>
      <c r="V25" s="104" t="n">
        <v>45248931</v>
      </c>
      <c r="W25" s="82"/>
      <c r="X25" s="50" t="n">
        <v>9</v>
      </c>
    </row>
    <row r="26" s="47" customFormat="true" ht="9" hidden="false" customHeight="false" outlineLevel="0" collapsed="false">
      <c r="A26" s="50" t="n">
        <v>10</v>
      </c>
      <c r="C26" s="75" t="n">
        <v>30000</v>
      </c>
      <c r="D26" s="76" t="s">
        <v>71</v>
      </c>
      <c r="E26" s="77" t="n">
        <v>37500</v>
      </c>
      <c r="F26" s="78"/>
      <c r="G26" s="103" t="n">
        <v>55482</v>
      </c>
      <c r="H26" s="104" t="n">
        <v>684368</v>
      </c>
      <c r="I26" s="104" t="n">
        <v>223942</v>
      </c>
      <c r="J26" s="104" t="n">
        <v>3460297</v>
      </c>
      <c r="K26" s="104" t="n">
        <v>69422</v>
      </c>
      <c r="L26" s="104" t="n">
        <v>853292</v>
      </c>
      <c r="M26" s="104" t="n">
        <v>1972794</v>
      </c>
      <c r="N26" s="104" t="n">
        <v>64233736</v>
      </c>
      <c r="O26" s="104" t="n">
        <v>51457</v>
      </c>
      <c r="P26" s="104" t="n">
        <v>373632</v>
      </c>
      <c r="Q26" s="104" t="n">
        <v>178730</v>
      </c>
      <c r="R26" s="104" t="n">
        <v>865971</v>
      </c>
      <c r="S26" s="104" t="n">
        <v>206770</v>
      </c>
      <c r="T26" s="104" t="n">
        <v>702141</v>
      </c>
      <c r="U26" s="104" t="n">
        <v>2050234</v>
      </c>
      <c r="V26" s="104" t="n">
        <v>71173437</v>
      </c>
      <c r="W26" s="82"/>
      <c r="X26" s="50" t="n">
        <v>10</v>
      </c>
    </row>
    <row r="27" s="47" customFormat="true" ht="9" hidden="false" customHeight="false" outlineLevel="0" collapsed="false">
      <c r="A27" s="50" t="n">
        <v>11</v>
      </c>
      <c r="C27" s="75" t="n">
        <v>37500</v>
      </c>
      <c r="D27" s="76" t="s">
        <v>71</v>
      </c>
      <c r="E27" s="77" t="n">
        <v>50000</v>
      </c>
      <c r="F27" s="78"/>
      <c r="G27" s="103" t="n">
        <v>53770</v>
      </c>
      <c r="H27" s="104" t="n">
        <v>832096</v>
      </c>
      <c r="I27" s="104" t="n">
        <v>282989</v>
      </c>
      <c r="J27" s="104" t="n">
        <v>5480722</v>
      </c>
      <c r="K27" s="104" t="n">
        <v>131820</v>
      </c>
      <c r="L27" s="104" t="n">
        <v>1767831</v>
      </c>
      <c r="M27" s="104" t="n">
        <v>2552913</v>
      </c>
      <c r="N27" s="104" t="n">
        <v>107210858</v>
      </c>
      <c r="O27" s="104" t="n">
        <v>75619</v>
      </c>
      <c r="P27" s="104" t="n">
        <v>585367</v>
      </c>
      <c r="Q27" s="104" t="n">
        <v>238415</v>
      </c>
      <c r="R27" s="104" t="n">
        <v>1262658</v>
      </c>
      <c r="S27" s="104" t="n">
        <v>167471</v>
      </c>
      <c r="T27" s="104" t="n">
        <v>609730</v>
      </c>
      <c r="U27" s="104" t="n">
        <v>2636824</v>
      </c>
      <c r="V27" s="104" t="n">
        <v>117749263</v>
      </c>
      <c r="W27" s="82"/>
      <c r="X27" s="50" t="n">
        <v>11</v>
      </c>
    </row>
    <row r="28" s="47" customFormat="true" ht="9" hidden="false" customHeight="false" outlineLevel="0" collapsed="false">
      <c r="A28" s="50" t="n">
        <v>12</v>
      </c>
      <c r="C28" s="75" t="n">
        <v>50000</v>
      </c>
      <c r="D28" s="76" t="s">
        <v>71</v>
      </c>
      <c r="E28" s="77" t="n">
        <v>75000</v>
      </c>
      <c r="F28" s="78"/>
      <c r="G28" s="103" t="n">
        <v>36690</v>
      </c>
      <c r="H28" s="104" t="n">
        <v>863882</v>
      </c>
      <c r="I28" s="104" t="n">
        <v>285902</v>
      </c>
      <c r="J28" s="104" t="n">
        <v>8152952</v>
      </c>
      <c r="K28" s="104" t="n">
        <v>215834</v>
      </c>
      <c r="L28" s="104" t="n">
        <v>4327490</v>
      </c>
      <c r="M28" s="104" t="n">
        <v>2315578</v>
      </c>
      <c r="N28" s="104" t="n">
        <v>132048441</v>
      </c>
      <c r="O28" s="104" t="n">
        <v>112903</v>
      </c>
      <c r="P28" s="104" t="n">
        <v>1019355</v>
      </c>
      <c r="Q28" s="104" t="n">
        <v>269050</v>
      </c>
      <c r="R28" s="104" t="n">
        <v>1843413</v>
      </c>
      <c r="S28" s="104" t="n">
        <v>112035</v>
      </c>
      <c r="T28" s="104" t="n">
        <v>506809</v>
      </c>
      <c r="U28" s="104" t="n">
        <v>2403142</v>
      </c>
      <c r="V28" s="104" t="n">
        <v>148762342</v>
      </c>
      <c r="W28" s="82"/>
      <c r="X28" s="50" t="n">
        <v>12</v>
      </c>
    </row>
    <row r="29" s="47" customFormat="true" ht="9" hidden="false" customHeight="false" outlineLevel="0" collapsed="false">
      <c r="A29" s="50" t="n">
        <v>13</v>
      </c>
      <c r="C29" s="75" t="n">
        <v>75000</v>
      </c>
      <c r="D29" s="76" t="s">
        <v>71</v>
      </c>
      <c r="E29" s="77" t="n">
        <v>100000</v>
      </c>
      <c r="F29" s="78"/>
      <c r="G29" s="103" t="n">
        <v>11122</v>
      </c>
      <c r="H29" s="104" t="n">
        <v>444590</v>
      </c>
      <c r="I29" s="104" t="n">
        <v>113234</v>
      </c>
      <c r="J29" s="104" t="n">
        <v>4973950</v>
      </c>
      <c r="K29" s="104" t="n">
        <v>119460</v>
      </c>
      <c r="L29" s="104" t="n">
        <v>4656842</v>
      </c>
      <c r="M29" s="104" t="n">
        <v>636729</v>
      </c>
      <c r="N29" s="104" t="n">
        <v>48666574</v>
      </c>
      <c r="O29" s="104" t="n">
        <v>72555</v>
      </c>
      <c r="P29" s="104" t="n">
        <v>839795</v>
      </c>
      <c r="Q29" s="104" t="n">
        <v>111118</v>
      </c>
      <c r="R29" s="104" t="n">
        <v>1153316</v>
      </c>
      <c r="S29" s="104" t="n">
        <v>39960</v>
      </c>
      <c r="T29" s="104" t="n">
        <v>239646</v>
      </c>
      <c r="U29" s="104" t="n">
        <v>680954</v>
      </c>
      <c r="V29" s="104" t="n">
        <v>60974713</v>
      </c>
      <c r="W29" s="82"/>
      <c r="X29" s="50" t="n">
        <v>13</v>
      </c>
    </row>
    <row r="30" s="47" customFormat="true" ht="9" hidden="false" customHeight="false" outlineLevel="0" collapsed="false">
      <c r="A30" s="50" t="n">
        <v>14</v>
      </c>
      <c r="C30" s="75" t="n">
        <v>100000</v>
      </c>
      <c r="D30" s="76" t="s">
        <v>71</v>
      </c>
      <c r="E30" s="77" t="n">
        <v>125000</v>
      </c>
      <c r="F30" s="78"/>
      <c r="G30" s="103" t="n">
        <v>4508</v>
      </c>
      <c r="H30" s="104" t="n">
        <v>247788</v>
      </c>
      <c r="I30" s="104" t="n">
        <v>56477</v>
      </c>
      <c r="J30" s="104" t="n">
        <v>3344989</v>
      </c>
      <c r="K30" s="104" t="n">
        <v>69154</v>
      </c>
      <c r="L30" s="104" t="n">
        <v>4750113</v>
      </c>
      <c r="M30" s="104" t="n">
        <v>220171</v>
      </c>
      <c r="N30" s="104" t="n">
        <v>19697439</v>
      </c>
      <c r="O30" s="104" t="n">
        <v>46780</v>
      </c>
      <c r="P30" s="104" t="n">
        <v>715383</v>
      </c>
      <c r="Q30" s="104" t="n">
        <v>52783</v>
      </c>
      <c r="R30" s="104" t="n">
        <v>767936</v>
      </c>
      <c r="S30" s="104" t="n">
        <v>19954</v>
      </c>
      <c r="T30" s="104" t="n">
        <v>137194</v>
      </c>
      <c r="U30" s="104" t="n">
        <v>247220</v>
      </c>
      <c r="V30" s="104" t="n">
        <v>29660842</v>
      </c>
      <c r="W30" s="82"/>
      <c r="X30" s="50" t="n">
        <v>14</v>
      </c>
    </row>
    <row r="31" s="47" customFormat="true" ht="9" hidden="false" customHeight="false" outlineLevel="0" collapsed="false">
      <c r="A31" s="50" t="n">
        <v>15</v>
      </c>
      <c r="C31" s="75" t="n">
        <v>125000</v>
      </c>
      <c r="D31" s="76" t="s">
        <v>71</v>
      </c>
      <c r="E31" s="77" t="n">
        <v>175000</v>
      </c>
      <c r="F31" s="78"/>
      <c r="G31" s="103" t="n">
        <v>3542</v>
      </c>
      <c r="H31" s="104" t="n">
        <v>262794</v>
      </c>
      <c r="I31" s="104" t="n">
        <v>46391</v>
      </c>
      <c r="J31" s="104" t="n">
        <v>3668757</v>
      </c>
      <c r="K31" s="104" t="n">
        <v>55801</v>
      </c>
      <c r="L31" s="104" t="n">
        <v>5812013</v>
      </c>
      <c r="M31" s="104" t="n">
        <v>136048</v>
      </c>
      <c r="N31" s="104" t="n">
        <v>13964365</v>
      </c>
      <c r="O31" s="104" t="n">
        <v>47741</v>
      </c>
      <c r="P31" s="104" t="n">
        <v>1025446</v>
      </c>
      <c r="Q31" s="104" t="n">
        <v>43439</v>
      </c>
      <c r="R31" s="104" t="n">
        <v>869046</v>
      </c>
      <c r="S31" s="104" t="n">
        <v>17738</v>
      </c>
      <c r="T31" s="104" t="n">
        <v>139673</v>
      </c>
      <c r="U31" s="104" t="n">
        <v>161010</v>
      </c>
      <c r="V31" s="104" t="n">
        <v>25742096</v>
      </c>
      <c r="W31" s="82"/>
      <c r="X31" s="50" t="n">
        <v>15</v>
      </c>
    </row>
    <row r="32" s="47" customFormat="true" ht="9" hidden="false" customHeight="false" outlineLevel="0" collapsed="false">
      <c r="A32" s="50" t="n">
        <v>16</v>
      </c>
      <c r="C32" s="75" t="n">
        <v>175000</v>
      </c>
      <c r="D32" s="76" t="s">
        <v>71</v>
      </c>
      <c r="E32" s="77" t="n">
        <v>250000</v>
      </c>
      <c r="F32" s="78"/>
      <c r="G32" s="103" t="n">
        <v>1936</v>
      </c>
      <c r="H32" s="104" t="n">
        <v>207886</v>
      </c>
      <c r="I32" s="104" t="n">
        <v>27456</v>
      </c>
      <c r="J32" s="104" t="n">
        <v>3152547</v>
      </c>
      <c r="K32" s="104" t="n">
        <v>31337</v>
      </c>
      <c r="L32" s="104" t="n">
        <v>4891036</v>
      </c>
      <c r="M32" s="104" t="n">
        <v>62458</v>
      </c>
      <c r="N32" s="104" t="n">
        <v>7633920</v>
      </c>
      <c r="O32" s="104" t="n">
        <v>32141</v>
      </c>
      <c r="P32" s="104" t="n">
        <v>1052959</v>
      </c>
      <c r="Q32" s="104" t="n">
        <v>25076</v>
      </c>
      <c r="R32" s="104" t="n">
        <v>678718</v>
      </c>
      <c r="S32" s="104" t="n">
        <v>10785</v>
      </c>
      <c r="T32" s="104" t="n">
        <v>97955</v>
      </c>
      <c r="U32" s="104" t="n">
        <v>78164</v>
      </c>
      <c r="V32" s="104" t="n">
        <v>17715022</v>
      </c>
      <c r="W32" s="82"/>
      <c r="X32" s="50" t="n">
        <v>16</v>
      </c>
    </row>
    <row r="33" s="47" customFormat="true" ht="9" hidden="false" customHeight="false" outlineLevel="0" collapsed="false">
      <c r="A33" s="50" t="n">
        <v>17</v>
      </c>
      <c r="C33" s="75" t="n">
        <v>250000</v>
      </c>
      <c r="D33" s="76" t="s">
        <v>71</v>
      </c>
      <c r="E33" s="77" t="n">
        <v>375000</v>
      </c>
      <c r="F33" s="78"/>
      <c r="G33" s="103" t="n">
        <v>1155</v>
      </c>
      <c r="H33" s="104" t="n">
        <v>181916</v>
      </c>
      <c r="I33" s="104" t="n">
        <v>17130</v>
      </c>
      <c r="J33" s="104" t="n">
        <v>3028545</v>
      </c>
      <c r="K33" s="104" t="n">
        <v>16835</v>
      </c>
      <c r="L33" s="104" t="n">
        <v>3715262</v>
      </c>
      <c r="M33" s="104" t="n">
        <v>31962</v>
      </c>
      <c r="N33" s="104" t="n">
        <v>5031823</v>
      </c>
      <c r="O33" s="104" t="n">
        <v>22036</v>
      </c>
      <c r="P33" s="104" t="n">
        <v>1134563</v>
      </c>
      <c r="Q33" s="104" t="n">
        <v>14877</v>
      </c>
      <c r="R33" s="104" t="n">
        <v>559830</v>
      </c>
      <c r="S33" s="104" t="n">
        <v>6832</v>
      </c>
      <c r="T33" s="104" t="n">
        <v>74818</v>
      </c>
      <c r="U33" s="104" t="n">
        <v>41511</v>
      </c>
      <c r="V33" s="104" t="n">
        <v>13726756</v>
      </c>
      <c r="W33" s="82"/>
      <c r="X33" s="50" t="n">
        <v>17</v>
      </c>
    </row>
    <row r="34" s="47" customFormat="true" ht="9" hidden="false" customHeight="false" outlineLevel="0" collapsed="false">
      <c r="A34" s="50" t="n">
        <v>18</v>
      </c>
      <c r="C34" s="75" t="n">
        <v>375000</v>
      </c>
      <c r="D34" s="76" t="s">
        <v>71</v>
      </c>
      <c r="E34" s="77" t="n">
        <v>500000</v>
      </c>
      <c r="F34" s="78"/>
      <c r="G34" s="103" t="n">
        <v>518</v>
      </c>
      <c r="H34" s="104" t="n">
        <v>118771</v>
      </c>
      <c r="I34" s="104" t="n">
        <v>7320</v>
      </c>
      <c r="J34" s="104" t="n">
        <v>2015396</v>
      </c>
      <c r="K34" s="104" t="n">
        <v>6046</v>
      </c>
      <c r="L34" s="104" t="n">
        <v>1750063</v>
      </c>
      <c r="M34" s="104" t="n">
        <v>11579</v>
      </c>
      <c r="N34" s="104" t="n">
        <v>2266327</v>
      </c>
      <c r="O34" s="104" t="n">
        <v>9476</v>
      </c>
      <c r="P34" s="104" t="n">
        <v>749613</v>
      </c>
      <c r="Q34" s="104" t="n">
        <v>5931</v>
      </c>
      <c r="R34" s="104" t="n">
        <v>299717</v>
      </c>
      <c r="S34" s="104" t="n">
        <v>2899</v>
      </c>
      <c r="T34" s="104" t="n">
        <v>32664</v>
      </c>
      <c r="U34" s="104" t="n">
        <v>15331</v>
      </c>
      <c r="V34" s="104" t="n">
        <v>7232551</v>
      </c>
      <c r="W34" s="82"/>
      <c r="X34" s="50" t="n">
        <v>18</v>
      </c>
    </row>
    <row r="35" s="47" customFormat="true" ht="9" hidden="false" customHeight="false" outlineLevel="0" collapsed="false">
      <c r="A35" s="50" t="n">
        <v>19</v>
      </c>
      <c r="C35" s="75" t="n">
        <v>500000</v>
      </c>
      <c r="D35" s="76" t="s">
        <v>71</v>
      </c>
      <c r="E35" s="77" t="n">
        <v>1000000</v>
      </c>
      <c r="F35" s="78"/>
      <c r="G35" s="103" t="n">
        <v>639</v>
      </c>
      <c r="H35" s="104" t="n">
        <v>250048</v>
      </c>
      <c r="I35" s="104" t="n">
        <v>9883</v>
      </c>
      <c r="J35" s="104" t="n">
        <v>4730281</v>
      </c>
      <c r="K35" s="104" t="n">
        <v>6024</v>
      </c>
      <c r="L35" s="104" t="n">
        <v>2318237</v>
      </c>
      <c r="M35" s="104" t="n">
        <v>12534</v>
      </c>
      <c r="N35" s="104" t="n">
        <v>3039347</v>
      </c>
      <c r="O35" s="104" t="n">
        <v>11811</v>
      </c>
      <c r="P35" s="104" t="n">
        <v>1504975</v>
      </c>
      <c r="Q35" s="104" t="n">
        <v>7118</v>
      </c>
      <c r="R35" s="104" t="n">
        <v>479166</v>
      </c>
      <c r="S35" s="104" t="n">
        <v>3659</v>
      </c>
      <c r="T35" s="104" t="n">
        <v>63074</v>
      </c>
      <c r="U35" s="104" t="n">
        <v>16900</v>
      </c>
      <c r="V35" s="104" t="n">
        <v>12385129</v>
      </c>
      <c r="W35" s="82"/>
      <c r="X35" s="50" t="n">
        <v>19</v>
      </c>
    </row>
    <row r="36" s="47" customFormat="true" ht="9" hidden="false" customHeight="false" outlineLevel="0" collapsed="false">
      <c r="A36" s="50" t="n">
        <v>20</v>
      </c>
      <c r="C36" s="75" t="n">
        <v>1000000</v>
      </c>
      <c r="D36" s="76" t="s">
        <v>71</v>
      </c>
      <c r="E36" s="77" t="n">
        <v>2500000</v>
      </c>
      <c r="F36" s="78"/>
      <c r="G36" s="103" t="n">
        <v>327</v>
      </c>
      <c r="H36" s="104" t="n">
        <v>253974</v>
      </c>
      <c r="I36" s="104" t="n">
        <v>5157</v>
      </c>
      <c r="J36" s="104" t="n">
        <v>6143703</v>
      </c>
      <c r="K36" s="104" t="n">
        <v>2080</v>
      </c>
      <c r="L36" s="104" t="n">
        <v>1064026</v>
      </c>
      <c r="M36" s="104" t="n">
        <v>5015</v>
      </c>
      <c r="N36" s="104" t="n">
        <v>1679359</v>
      </c>
      <c r="O36" s="104" t="n">
        <v>5450</v>
      </c>
      <c r="P36" s="104" t="n">
        <v>1533824</v>
      </c>
      <c r="Q36" s="104" t="n">
        <v>3176</v>
      </c>
      <c r="R36" s="104" t="n">
        <v>313034</v>
      </c>
      <c r="S36" s="104" t="n">
        <v>1868</v>
      </c>
      <c r="T36" s="104" t="n">
        <v>43556</v>
      </c>
      <c r="U36" s="104" t="n">
        <v>6982</v>
      </c>
      <c r="V36" s="104" t="n">
        <v>11031476</v>
      </c>
      <c r="W36" s="82"/>
      <c r="X36" s="50" t="n">
        <v>20</v>
      </c>
    </row>
    <row r="37" s="47" customFormat="true" ht="9" hidden="false" customHeight="false" outlineLevel="0" collapsed="false">
      <c r="A37" s="50" t="n">
        <v>21</v>
      </c>
      <c r="C37" s="75" t="n">
        <v>2500000</v>
      </c>
      <c r="D37" s="76" t="s">
        <v>71</v>
      </c>
      <c r="E37" s="77" t="n">
        <v>5000000</v>
      </c>
      <c r="F37" s="78"/>
      <c r="G37" s="103" t="n">
        <v>96</v>
      </c>
      <c r="H37" s="104" t="n">
        <v>119151</v>
      </c>
      <c r="I37" s="104" t="n">
        <v>1516</v>
      </c>
      <c r="J37" s="104" t="n">
        <v>4511650</v>
      </c>
      <c r="K37" s="104" t="n">
        <v>502</v>
      </c>
      <c r="L37" s="104" t="n">
        <v>295089</v>
      </c>
      <c r="M37" s="104" t="n">
        <v>1216</v>
      </c>
      <c r="N37" s="104" t="n">
        <v>468982</v>
      </c>
      <c r="O37" s="104" t="n">
        <v>1475</v>
      </c>
      <c r="P37" s="104" t="n">
        <v>817068</v>
      </c>
      <c r="Q37" s="104" t="n">
        <v>782</v>
      </c>
      <c r="R37" s="104" t="n">
        <v>99729</v>
      </c>
      <c r="S37" s="104" t="n">
        <v>488</v>
      </c>
      <c r="T37" s="104" t="n">
        <v>34069</v>
      </c>
      <c r="U37" s="104" t="n">
        <v>1762</v>
      </c>
      <c r="V37" s="104" t="n">
        <v>6345737</v>
      </c>
      <c r="W37" s="82"/>
      <c r="X37" s="50" t="n">
        <v>21</v>
      </c>
    </row>
    <row r="38" s="47" customFormat="true" ht="9" hidden="false" customHeight="false" outlineLevel="0" collapsed="false">
      <c r="A38" s="50" t="n">
        <v>22</v>
      </c>
      <c r="C38" s="75" t="n">
        <v>5000000</v>
      </c>
      <c r="D38" s="83" t="s">
        <v>72</v>
      </c>
      <c r="E38" s="83"/>
      <c r="G38" s="103" t="n">
        <v>44</v>
      </c>
      <c r="H38" s="104" t="n">
        <v>20044</v>
      </c>
      <c r="I38" s="104" t="n">
        <v>1118</v>
      </c>
      <c r="J38" s="104" t="n">
        <v>11473074</v>
      </c>
      <c r="K38" s="104" t="n">
        <v>412</v>
      </c>
      <c r="L38" s="104" t="n">
        <v>140155</v>
      </c>
      <c r="M38" s="104" t="n">
        <v>829</v>
      </c>
      <c r="N38" s="104" t="n">
        <v>425189</v>
      </c>
      <c r="O38" s="104" t="n">
        <v>1070</v>
      </c>
      <c r="P38" s="104" t="n">
        <v>1522490</v>
      </c>
      <c r="Q38" s="104" t="n">
        <v>524</v>
      </c>
      <c r="R38" s="104" t="n">
        <v>127076</v>
      </c>
      <c r="S38" s="104" t="n">
        <v>352</v>
      </c>
      <c r="T38" s="104" t="n">
        <v>62651</v>
      </c>
      <c r="U38" s="104" t="n">
        <v>1183</v>
      </c>
      <c r="V38" s="104" t="n">
        <v>13770680</v>
      </c>
      <c r="W38" s="82"/>
      <c r="X38" s="50" t="n">
        <v>22</v>
      </c>
    </row>
    <row r="39" s="47" customFormat="true" ht="9" hidden="false" customHeight="false" outlineLevel="0" collapsed="false">
      <c r="A39" s="50"/>
      <c r="C39" s="75"/>
      <c r="D39" s="83"/>
      <c r="E39" s="83"/>
      <c r="F39" s="50"/>
      <c r="G39" s="103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82"/>
      <c r="X39" s="50"/>
    </row>
    <row r="40" s="47" customFormat="true" ht="9" hidden="false" customHeight="false" outlineLevel="0" collapsed="false">
      <c r="A40" s="50" t="n">
        <v>23</v>
      </c>
      <c r="C40" s="88"/>
      <c r="D40" s="89"/>
      <c r="E40" s="84" t="s">
        <v>73</v>
      </c>
      <c r="F40" s="90"/>
      <c r="G40" s="103" t="n">
        <f aca="false">SUM(G17:G39)</f>
        <v>392863</v>
      </c>
      <c r="H40" s="104" t="n">
        <f aca="false">SUM(H17:H39)</f>
        <v>6527114</v>
      </c>
      <c r="I40" s="104" t="n">
        <f aca="false">SUM(I17:I39)</f>
        <v>1797345</v>
      </c>
      <c r="J40" s="104" t="n">
        <f aca="false">SUM(J17:J39)</f>
        <v>71605645</v>
      </c>
      <c r="K40" s="104" t="n">
        <f aca="false">SUM(K17:K39)</f>
        <v>883077</v>
      </c>
      <c r="L40" s="104" t="n">
        <f aca="false">SUM(L17:L39)</f>
        <v>37790397</v>
      </c>
      <c r="M40" s="104" t="n">
        <f aca="false">SUM(M17:M39)</f>
        <v>13060606</v>
      </c>
      <c r="N40" s="104" t="n">
        <f aca="false">SUM(N17:N39)</f>
        <v>499392129</v>
      </c>
      <c r="O40" s="104" t="n">
        <f aca="false">SUM(O17:O39)</f>
        <v>730065</v>
      </c>
      <c r="P40" s="104" t="n">
        <f aca="false">SUM(P17:P39)</f>
        <v>14142799</v>
      </c>
      <c r="Q40" s="104" t="n">
        <f aca="false">SUM(Q17:Q39)</f>
        <v>1699006</v>
      </c>
      <c r="R40" s="104" t="n">
        <f aca="false">SUM(R17:R39)</f>
        <v>12706670</v>
      </c>
      <c r="S40" s="104" t="n">
        <f aca="false">SUM(S17:S39)</f>
        <v>2274164</v>
      </c>
      <c r="T40" s="104" t="n">
        <f aca="false">SUM(T17:T39)</f>
        <v>9467893</v>
      </c>
      <c r="U40" s="104" t="n">
        <f aca="false">SUM(U17:U39)</f>
        <v>14449211</v>
      </c>
      <c r="V40" s="104" t="n">
        <f aca="false">SUM(V17:V39)</f>
        <v>651632642</v>
      </c>
      <c r="W40" s="82"/>
      <c r="X40" s="50" t="n">
        <v>23</v>
      </c>
    </row>
    <row r="41" s="47" customFormat="true" ht="9" hidden="false" customHeight="false" outlineLevel="0" collapsed="false">
      <c r="A41" s="50"/>
      <c r="C41" s="88"/>
      <c r="D41" s="89"/>
      <c r="E41" s="84"/>
      <c r="F41" s="50"/>
      <c r="G41" s="103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82"/>
      <c r="X41" s="50"/>
    </row>
    <row r="42" s="47" customFormat="true" ht="9" hidden="false" customHeight="false" outlineLevel="0" collapsed="false">
      <c r="A42" s="50" t="n">
        <v>24</v>
      </c>
      <c r="C42" s="94"/>
      <c r="D42" s="90"/>
      <c r="E42" s="50" t="s">
        <v>74</v>
      </c>
      <c r="F42" s="74"/>
      <c r="G42" s="103" t="n">
        <v>4126</v>
      </c>
      <c r="H42" s="104" t="n">
        <v>43216</v>
      </c>
      <c r="I42" s="104" t="n">
        <v>17317</v>
      </c>
      <c r="J42" s="104" t="n">
        <v>487661</v>
      </c>
      <c r="K42" s="104" t="n">
        <v>9314</v>
      </c>
      <c r="L42" s="104" t="n">
        <v>425209</v>
      </c>
      <c r="M42" s="104" t="n">
        <v>68585</v>
      </c>
      <c r="N42" s="104" t="n">
        <v>1599177</v>
      </c>
      <c r="O42" s="104" t="n">
        <v>14864</v>
      </c>
      <c r="P42" s="104" t="n">
        <v>593249</v>
      </c>
      <c r="Q42" s="104" t="n">
        <v>24886</v>
      </c>
      <c r="R42" s="104" t="n">
        <v>276730</v>
      </c>
      <c r="S42" s="104" t="n">
        <v>36503</v>
      </c>
      <c r="T42" s="104" t="n">
        <v>169661</v>
      </c>
      <c r="U42" s="104" t="n">
        <v>114594</v>
      </c>
      <c r="V42" s="104" t="n">
        <v>3594901</v>
      </c>
      <c r="W42" s="95"/>
      <c r="X42" s="50" t="n">
        <v>24</v>
      </c>
    </row>
    <row r="43" s="47" customFormat="true" ht="9" hidden="false" customHeight="false" outlineLevel="0" collapsed="false">
      <c r="M43" s="137"/>
      <c r="N43" s="137"/>
    </row>
    <row r="44" s="47" customFormat="true" ht="9" hidden="false" customHeight="false" outlineLevel="0" collapsed="false">
      <c r="A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Y44" s="96"/>
    </row>
    <row r="45" s="46" customFormat="true" ht="9" hidden="false" customHeight="true" outlineLevel="0" collapsed="false">
      <c r="B45" s="53"/>
      <c r="C45" s="54"/>
      <c r="D45" s="55"/>
      <c r="E45" s="55"/>
      <c r="F45" s="55"/>
      <c r="G45" s="56"/>
      <c r="H45" s="57"/>
      <c r="I45" s="57"/>
      <c r="J45" s="47"/>
      <c r="K45" s="47"/>
      <c r="L45" s="50" t="s">
        <v>75</v>
      </c>
      <c r="M45" s="57" t="s">
        <v>47</v>
      </c>
      <c r="N45" s="57"/>
      <c r="O45" s="47"/>
      <c r="P45" s="47"/>
      <c r="Q45" s="47"/>
      <c r="R45" s="47"/>
      <c r="S45" s="47"/>
      <c r="T45" s="47"/>
      <c r="U45" s="54"/>
      <c r="V45" s="55"/>
      <c r="W45" s="55"/>
      <c r="X45" s="98"/>
    </row>
    <row r="46" s="46" customFormat="true" ht="9" hidden="false" customHeight="false" outlineLevel="0" collapsed="false">
      <c r="B46" s="58"/>
      <c r="C46" s="59" t="s">
        <v>76</v>
      </c>
      <c r="D46" s="59"/>
      <c r="E46" s="59"/>
      <c r="F46" s="59"/>
      <c r="G46" s="60"/>
      <c r="H46" s="58"/>
      <c r="I46" s="54"/>
      <c r="J46" s="53"/>
      <c r="K46" s="54"/>
      <c r="L46" s="55"/>
      <c r="M46" s="52"/>
      <c r="N46" s="52"/>
      <c r="O46" s="54"/>
      <c r="P46" s="53"/>
      <c r="Q46" s="54"/>
      <c r="R46" s="53"/>
      <c r="S46" s="54"/>
      <c r="T46" s="53"/>
      <c r="X46" s="65"/>
    </row>
    <row r="47" s="46" customFormat="true" ht="9" hidden="false" customHeight="false" outlineLevel="0" collapsed="false">
      <c r="A47" s="62" t="s">
        <v>49</v>
      </c>
      <c r="B47" s="62"/>
      <c r="C47" s="59" t="s">
        <v>77</v>
      </c>
      <c r="D47" s="59"/>
      <c r="E47" s="59"/>
      <c r="F47" s="59"/>
      <c r="G47" s="59" t="s">
        <v>51</v>
      </c>
      <c r="H47" s="59"/>
      <c r="I47" s="64" t="s">
        <v>52</v>
      </c>
      <c r="J47" s="64"/>
      <c r="K47" s="65" t="s">
        <v>53</v>
      </c>
      <c r="L47" s="65"/>
      <c r="M47" s="66" t="s">
        <v>54</v>
      </c>
      <c r="N47" s="66"/>
      <c r="O47" s="64" t="s">
        <v>55</v>
      </c>
      <c r="P47" s="64"/>
      <c r="Q47" s="59" t="s">
        <v>56</v>
      </c>
      <c r="R47" s="59"/>
      <c r="S47" s="59" t="s">
        <v>57</v>
      </c>
      <c r="T47" s="59"/>
      <c r="U47" s="59" t="s">
        <v>58</v>
      </c>
      <c r="V47" s="59"/>
      <c r="W47" s="59"/>
      <c r="X47" s="65" t="s">
        <v>59</v>
      </c>
      <c r="Y47" s="65"/>
    </row>
    <row r="48" s="46" customFormat="true" ht="9" hidden="false" customHeight="false" outlineLevel="0" collapsed="false">
      <c r="A48" s="62" t="s">
        <v>60</v>
      </c>
      <c r="B48" s="62"/>
      <c r="C48" s="60"/>
      <c r="D48" s="52"/>
      <c r="E48" s="52"/>
      <c r="F48" s="52"/>
      <c r="G48" s="59" t="s">
        <v>61</v>
      </c>
      <c r="H48" s="59"/>
      <c r="I48" s="64"/>
      <c r="J48" s="64"/>
      <c r="K48" s="65" t="s">
        <v>62</v>
      </c>
      <c r="L48" s="65"/>
      <c r="M48" s="66" t="s">
        <v>62</v>
      </c>
      <c r="N48" s="66"/>
      <c r="O48" s="64"/>
      <c r="P48" s="64"/>
      <c r="Q48" s="59" t="s">
        <v>63</v>
      </c>
      <c r="R48" s="59"/>
      <c r="S48" s="59" t="s">
        <v>64</v>
      </c>
      <c r="T48" s="59"/>
      <c r="U48" s="59" t="s">
        <v>78</v>
      </c>
      <c r="V48" s="59"/>
      <c r="W48" s="59"/>
      <c r="X48" s="65" t="s">
        <v>66</v>
      </c>
      <c r="Y48" s="65"/>
    </row>
    <row r="49" s="46" customFormat="true" ht="9" hidden="false" customHeight="false" outlineLevel="0" collapsed="false">
      <c r="B49" s="58"/>
      <c r="C49" s="59" t="s">
        <v>79</v>
      </c>
      <c r="D49" s="59"/>
      <c r="E49" s="59"/>
      <c r="F49" s="59"/>
      <c r="G49" s="60"/>
      <c r="H49" s="58"/>
      <c r="I49" s="60"/>
      <c r="J49" s="58"/>
      <c r="K49" s="60"/>
      <c r="L49" s="52"/>
      <c r="M49" s="52"/>
      <c r="N49" s="52"/>
      <c r="O49" s="60"/>
      <c r="P49" s="58"/>
      <c r="Q49" s="60"/>
      <c r="R49" s="58"/>
      <c r="S49" s="60"/>
      <c r="T49" s="58"/>
      <c r="U49" s="60"/>
      <c r="V49" s="52"/>
      <c r="W49" s="52"/>
      <c r="X49" s="65"/>
    </row>
    <row r="50" s="46" customFormat="true" ht="9" hidden="false" customHeight="false" outlineLevel="0" collapsed="false">
      <c r="B50" s="58"/>
      <c r="C50" s="59" t="s">
        <v>68</v>
      </c>
      <c r="D50" s="59"/>
      <c r="E50" s="59"/>
      <c r="F50" s="59"/>
      <c r="G50" s="67"/>
      <c r="H50" s="68"/>
      <c r="I50" s="67"/>
      <c r="J50" s="68"/>
      <c r="K50" s="67"/>
      <c r="L50" s="52"/>
      <c r="M50" s="51"/>
      <c r="N50" s="51"/>
      <c r="O50" s="67"/>
      <c r="P50" s="68"/>
      <c r="Q50" s="67"/>
      <c r="R50" s="68"/>
      <c r="S50" s="67"/>
      <c r="T50" s="68"/>
      <c r="U50" s="67"/>
      <c r="V50" s="51"/>
      <c r="W50" s="68"/>
      <c r="X50" s="65"/>
    </row>
    <row r="51" s="46" customFormat="true" ht="9" hidden="false" customHeight="false" outlineLevel="0" collapsed="false">
      <c r="A51" s="51"/>
      <c r="B51" s="68"/>
      <c r="C51" s="67"/>
      <c r="D51" s="51"/>
      <c r="E51" s="51"/>
      <c r="F51" s="51"/>
      <c r="G51" s="69" t="s">
        <v>69</v>
      </c>
      <c r="H51" s="69" t="s">
        <v>70</v>
      </c>
      <c r="I51" s="69" t="s">
        <v>69</v>
      </c>
      <c r="J51" s="69" t="s">
        <v>70</v>
      </c>
      <c r="K51" s="101" t="s">
        <v>69</v>
      </c>
      <c r="L51" s="71" t="s">
        <v>70</v>
      </c>
      <c r="M51" s="100" t="s">
        <v>69</v>
      </c>
      <c r="N51" s="69" t="s">
        <v>70</v>
      </c>
      <c r="O51" s="101" t="s">
        <v>69</v>
      </c>
      <c r="P51" s="69" t="s">
        <v>70</v>
      </c>
      <c r="Q51" s="101" t="s">
        <v>69</v>
      </c>
      <c r="R51" s="69" t="s">
        <v>70</v>
      </c>
      <c r="S51" s="101" t="s">
        <v>69</v>
      </c>
      <c r="T51" s="69" t="s">
        <v>70</v>
      </c>
      <c r="U51" s="101" t="s">
        <v>69</v>
      </c>
      <c r="V51" s="69" t="s">
        <v>70</v>
      </c>
      <c r="W51" s="69"/>
      <c r="X51" s="70"/>
      <c r="Y51" s="102"/>
    </row>
    <row r="52" s="47" customFormat="true" ht="9" hidden="false" customHeight="false" outlineLevel="0" collapsed="false">
      <c r="G52" s="74"/>
      <c r="H52" s="90"/>
      <c r="X52" s="74"/>
    </row>
    <row r="53" s="47" customFormat="true" ht="9" hidden="false" customHeight="false" outlineLevel="0" collapsed="false">
      <c r="A53" s="50" t="n">
        <v>1</v>
      </c>
      <c r="C53" s="75" t="n">
        <v>0</v>
      </c>
      <c r="D53" s="76" t="s">
        <v>71</v>
      </c>
      <c r="E53" s="77" t="n">
        <v>2500</v>
      </c>
      <c r="F53" s="78"/>
      <c r="G53" s="103" t="n">
        <v>1566</v>
      </c>
      <c r="H53" s="104" t="n">
        <v>7286</v>
      </c>
      <c r="I53" s="104" t="n">
        <v>16782</v>
      </c>
      <c r="J53" s="104" t="n">
        <v>116580</v>
      </c>
      <c r="K53" s="104" t="n">
        <v>1629</v>
      </c>
      <c r="L53" s="104" t="n">
        <v>8863</v>
      </c>
      <c r="M53" s="104" t="n">
        <v>2566</v>
      </c>
      <c r="N53" s="104" t="n">
        <v>2189</v>
      </c>
      <c r="O53" s="104" t="n">
        <v>323</v>
      </c>
      <c r="P53" s="104" t="n">
        <v>1000</v>
      </c>
      <c r="Q53" s="104" t="n">
        <v>19186</v>
      </c>
      <c r="R53" s="104" t="n">
        <v>140510</v>
      </c>
      <c r="S53" s="104" t="n">
        <v>87</v>
      </c>
      <c r="T53" s="104" t="n">
        <v>69</v>
      </c>
      <c r="U53" s="104" t="n">
        <v>38615</v>
      </c>
      <c r="V53" s="104" t="n">
        <v>276497</v>
      </c>
      <c r="W53" s="82"/>
      <c r="X53" s="50" t="n">
        <v>1</v>
      </c>
    </row>
    <row r="54" s="47" customFormat="true" ht="9" hidden="false" customHeight="false" outlineLevel="0" collapsed="false">
      <c r="A54" s="50" t="n">
        <v>2</v>
      </c>
      <c r="C54" s="75" t="n">
        <v>2500</v>
      </c>
      <c r="D54" s="76" t="s">
        <v>71</v>
      </c>
      <c r="E54" s="77" t="n">
        <v>5000</v>
      </c>
      <c r="F54" s="78"/>
      <c r="G54" s="103" t="n">
        <v>1635</v>
      </c>
      <c r="H54" s="104" t="n">
        <v>7188</v>
      </c>
      <c r="I54" s="104" t="n">
        <v>17437</v>
      </c>
      <c r="J54" s="104" t="n">
        <v>110297</v>
      </c>
      <c r="K54" s="104" t="n">
        <v>1935</v>
      </c>
      <c r="L54" s="104" t="n">
        <v>8630</v>
      </c>
      <c r="M54" s="104" t="n">
        <v>2930</v>
      </c>
      <c r="N54" s="104" t="n">
        <v>1952</v>
      </c>
      <c r="O54" s="104" t="n">
        <v>457</v>
      </c>
      <c r="P54" s="104" t="n">
        <v>1428</v>
      </c>
      <c r="Q54" s="104" t="n">
        <v>24471</v>
      </c>
      <c r="R54" s="104" t="n">
        <v>147782</v>
      </c>
      <c r="S54" s="104" t="n">
        <v>98</v>
      </c>
      <c r="T54" s="104" t="n">
        <v>259</v>
      </c>
      <c r="U54" s="104" t="n">
        <v>45392</v>
      </c>
      <c r="V54" s="104" t="n">
        <v>277537</v>
      </c>
      <c r="W54" s="82"/>
      <c r="X54" s="50" t="n">
        <v>2</v>
      </c>
    </row>
    <row r="55" s="47" customFormat="true" ht="9" hidden="false" customHeight="false" outlineLevel="0" collapsed="false">
      <c r="A55" s="50" t="n">
        <v>3</v>
      </c>
      <c r="C55" s="75" t="n">
        <v>5000</v>
      </c>
      <c r="D55" s="76" t="s">
        <v>71</v>
      </c>
      <c r="E55" s="77" t="n">
        <v>7500</v>
      </c>
      <c r="F55" s="78"/>
      <c r="G55" s="103" t="n">
        <v>1509</v>
      </c>
      <c r="H55" s="104" t="n">
        <v>7255</v>
      </c>
      <c r="I55" s="104" t="n">
        <v>17070</v>
      </c>
      <c r="J55" s="104" t="n">
        <v>114381</v>
      </c>
      <c r="K55" s="104" t="n">
        <v>2121</v>
      </c>
      <c r="L55" s="104" t="n">
        <v>9682</v>
      </c>
      <c r="M55" s="104" t="n">
        <v>2534</v>
      </c>
      <c r="N55" s="104" t="n">
        <v>2286</v>
      </c>
      <c r="O55" s="104" t="n">
        <v>512</v>
      </c>
      <c r="P55" s="104" t="n">
        <v>984</v>
      </c>
      <c r="Q55" s="104" t="n">
        <v>26202</v>
      </c>
      <c r="R55" s="104" t="n">
        <v>166237</v>
      </c>
      <c r="S55" s="104" t="n">
        <v>96</v>
      </c>
      <c r="T55" s="104" t="n">
        <v>158</v>
      </c>
      <c r="U55" s="104" t="n">
        <v>46244</v>
      </c>
      <c r="V55" s="104" t="n">
        <v>300983</v>
      </c>
      <c r="W55" s="82"/>
      <c r="X55" s="50" t="n">
        <v>3</v>
      </c>
    </row>
    <row r="56" s="47" customFormat="true" ht="9" hidden="false" customHeight="false" outlineLevel="0" collapsed="false">
      <c r="A56" s="50" t="n">
        <v>4</v>
      </c>
      <c r="C56" s="75" t="n">
        <v>7500</v>
      </c>
      <c r="D56" s="76" t="s">
        <v>71</v>
      </c>
      <c r="E56" s="77" t="n">
        <v>10000</v>
      </c>
      <c r="F56" s="78"/>
      <c r="G56" s="103" t="n">
        <v>1383</v>
      </c>
      <c r="H56" s="104" t="n">
        <v>9126</v>
      </c>
      <c r="I56" s="104" t="n">
        <v>16142</v>
      </c>
      <c r="J56" s="104" t="n">
        <v>113605</v>
      </c>
      <c r="K56" s="104" t="n">
        <v>1987</v>
      </c>
      <c r="L56" s="104" t="n">
        <v>7994</v>
      </c>
      <c r="M56" s="104" t="n">
        <v>2645</v>
      </c>
      <c r="N56" s="104" t="n">
        <v>2649</v>
      </c>
      <c r="O56" s="104" t="n">
        <v>530</v>
      </c>
      <c r="P56" s="104" t="n">
        <v>845</v>
      </c>
      <c r="Q56" s="104" t="n">
        <v>25313</v>
      </c>
      <c r="R56" s="104" t="n">
        <v>181092</v>
      </c>
      <c r="S56" s="104" t="n">
        <v>100</v>
      </c>
      <c r="T56" s="104" t="n">
        <v>261</v>
      </c>
      <c r="U56" s="104" t="n">
        <v>44243</v>
      </c>
      <c r="V56" s="104" t="n">
        <v>315574</v>
      </c>
      <c r="W56" s="82"/>
      <c r="X56" s="50" t="n">
        <v>4</v>
      </c>
    </row>
    <row r="57" s="47" customFormat="true" ht="9" hidden="false" customHeight="false" outlineLevel="0" collapsed="false">
      <c r="A57" s="50" t="n">
        <v>5</v>
      </c>
      <c r="C57" s="75" t="n">
        <v>10000</v>
      </c>
      <c r="D57" s="76" t="s">
        <v>71</v>
      </c>
      <c r="E57" s="77" t="n">
        <v>12500</v>
      </c>
      <c r="F57" s="78"/>
      <c r="G57" s="103" t="n">
        <v>1373</v>
      </c>
      <c r="H57" s="104" t="n">
        <v>8317</v>
      </c>
      <c r="I57" s="104" t="n">
        <v>17070</v>
      </c>
      <c r="J57" s="104" t="n">
        <v>116450</v>
      </c>
      <c r="K57" s="104" t="n">
        <v>2158</v>
      </c>
      <c r="L57" s="104" t="n">
        <v>9336</v>
      </c>
      <c r="M57" s="104" t="n">
        <v>3231</v>
      </c>
      <c r="N57" s="104" t="n">
        <v>3108</v>
      </c>
      <c r="O57" s="104" t="n">
        <v>579</v>
      </c>
      <c r="P57" s="104" t="n">
        <v>2182</v>
      </c>
      <c r="Q57" s="104" t="n">
        <v>27633</v>
      </c>
      <c r="R57" s="104" t="n">
        <v>212606</v>
      </c>
      <c r="S57" s="104" t="n">
        <v>110</v>
      </c>
      <c r="T57" s="104" t="n">
        <v>190</v>
      </c>
      <c r="U57" s="104" t="n">
        <v>47775</v>
      </c>
      <c r="V57" s="104" t="n">
        <v>352190</v>
      </c>
      <c r="W57" s="82"/>
      <c r="X57" s="50" t="n">
        <v>5</v>
      </c>
    </row>
    <row r="58" s="47" customFormat="true" ht="9" hidden="false" customHeight="false" outlineLevel="0" collapsed="false">
      <c r="A58" s="50" t="n">
        <v>6</v>
      </c>
      <c r="C58" s="75" t="n">
        <v>12500</v>
      </c>
      <c r="D58" s="76" t="s">
        <v>71</v>
      </c>
      <c r="E58" s="77" t="n">
        <v>15000</v>
      </c>
      <c r="F58" s="52"/>
      <c r="G58" s="103" t="n">
        <v>1453</v>
      </c>
      <c r="H58" s="104" t="n">
        <v>8428</v>
      </c>
      <c r="I58" s="104" t="n">
        <v>18956</v>
      </c>
      <c r="J58" s="104" t="n">
        <v>124537</v>
      </c>
      <c r="K58" s="104" t="n">
        <v>2354</v>
      </c>
      <c r="L58" s="104" t="n">
        <v>10385</v>
      </c>
      <c r="M58" s="104" t="n">
        <v>3768</v>
      </c>
      <c r="N58" s="104" t="n">
        <v>3510</v>
      </c>
      <c r="O58" s="104" t="n">
        <v>651</v>
      </c>
      <c r="P58" s="104" t="n">
        <v>1598</v>
      </c>
      <c r="Q58" s="104" t="n">
        <v>32909</v>
      </c>
      <c r="R58" s="104" t="n">
        <v>255458</v>
      </c>
      <c r="S58" s="104" t="n">
        <v>132</v>
      </c>
      <c r="T58" s="104" t="n">
        <v>241</v>
      </c>
      <c r="U58" s="104" t="n">
        <v>55049</v>
      </c>
      <c r="V58" s="104" t="n">
        <v>404158</v>
      </c>
      <c r="W58" s="82"/>
      <c r="X58" s="50" t="n">
        <v>6</v>
      </c>
    </row>
    <row r="59" s="47" customFormat="true" ht="9" hidden="false" customHeight="false" outlineLevel="0" collapsed="false">
      <c r="A59" s="50" t="n">
        <v>7</v>
      </c>
      <c r="C59" s="75" t="n">
        <v>15000</v>
      </c>
      <c r="D59" s="76" t="s">
        <v>71</v>
      </c>
      <c r="E59" s="77" t="n">
        <v>20000</v>
      </c>
      <c r="F59" s="78"/>
      <c r="G59" s="103" t="n">
        <v>3668</v>
      </c>
      <c r="H59" s="104" t="n">
        <v>20656</v>
      </c>
      <c r="I59" s="104" t="n">
        <v>47969</v>
      </c>
      <c r="J59" s="104" t="n">
        <v>293208</v>
      </c>
      <c r="K59" s="104" t="n">
        <v>5583</v>
      </c>
      <c r="L59" s="104" t="n">
        <v>26674</v>
      </c>
      <c r="M59" s="104" t="n">
        <v>8751</v>
      </c>
      <c r="N59" s="104" t="n">
        <v>8090</v>
      </c>
      <c r="O59" s="104" t="n">
        <v>1705</v>
      </c>
      <c r="P59" s="104" t="n">
        <v>3563</v>
      </c>
      <c r="Q59" s="104" t="n">
        <v>94146</v>
      </c>
      <c r="R59" s="104" t="n">
        <v>794065</v>
      </c>
      <c r="S59" s="104" t="n">
        <v>353</v>
      </c>
      <c r="T59" s="104" t="n">
        <v>875</v>
      </c>
      <c r="U59" s="104" t="n">
        <v>148680</v>
      </c>
      <c r="V59" s="104" t="n">
        <v>1147132</v>
      </c>
      <c r="W59" s="82"/>
      <c r="X59" s="50" t="n">
        <v>7</v>
      </c>
    </row>
    <row r="60" s="47" customFormat="true" ht="9" hidden="false" customHeight="false" outlineLevel="0" collapsed="false">
      <c r="A60" s="50" t="n">
        <v>8</v>
      </c>
      <c r="C60" s="75" t="n">
        <v>20000</v>
      </c>
      <c r="D60" s="76" t="s">
        <v>71</v>
      </c>
      <c r="E60" s="77" t="n">
        <v>25000</v>
      </c>
      <c r="F60" s="78"/>
      <c r="G60" s="103" t="n">
        <v>4632</v>
      </c>
      <c r="H60" s="104" t="n">
        <v>20731</v>
      </c>
      <c r="I60" s="104" t="n">
        <v>59478</v>
      </c>
      <c r="J60" s="104" t="n">
        <v>295913</v>
      </c>
      <c r="K60" s="104" t="n">
        <v>6988</v>
      </c>
      <c r="L60" s="104" t="n">
        <v>28374</v>
      </c>
      <c r="M60" s="104" t="n">
        <v>10255</v>
      </c>
      <c r="N60" s="104" t="n">
        <v>7978</v>
      </c>
      <c r="O60" s="104" t="n">
        <v>2328</v>
      </c>
      <c r="P60" s="104" t="n">
        <v>4891</v>
      </c>
      <c r="Q60" s="104" t="n">
        <v>130097</v>
      </c>
      <c r="R60" s="104" t="n">
        <v>1012002</v>
      </c>
      <c r="S60" s="104" t="n">
        <v>438</v>
      </c>
      <c r="T60" s="104" t="n">
        <v>1262</v>
      </c>
      <c r="U60" s="104" t="n">
        <v>197365</v>
      </c>
      <c r="V60" s="104" t="n">
        <v>1371152</v>
      </c>
      <c r="W60" s="82"/>
      <c r="X60" s="50" t="n">
        <v>8</v>
      </c>
    </row>
    <row r="61" s="47" customFormat="true" ht="9" hidden="false" customHeight="false" outlineLevel="0" collapsed="false">
      <c r="A61" s="50" t="n">
        <v>9</v>
      </c>
      <c r="C61" s="75" t="n">
        <v>25000</v>
      </c>
      <c r="D61" s="76" t="s">
        <v>71</v>
      </c>
      <c r="E61" s="77" t="n">
        <v>30000</v>
      </c>
      <c r="F61" s="78"/>
      <c r="G61" s="103" t="n">
        <v>4383</v>
      </c>
      <c r="H61" s="104" t="n">
        <v>17261</v>
      </c>
      <c r="I61" s="104" t="n">
        <v>61580</v>
      </c>
      <c r="J61" s="104" t="n">
        <v>266637</v>
      </c>
      <c r="K61" s="104" t="n">
        <v>7977</v>
      </c>
      <c r="L61" s="104" t="n">
        <v>27900</v>
      </c>
      <c r="M61" s="104" t="n">
        <v>9756</v>
      </c>
      <c r="N61" s="104" t="n">
        <v>6805</v>
      </c>
      <c r="O61" s="104" t="n">
        <v>2925</v>
      </c>
      <c r="P61" s="104" t="n">
        <v>4591</v>
      </c>
      <c r="Q61" s="104" t="n">
        <v>149683</v>
      </c>
      <c r="R61" s="104" t="n">
        <v>1075634</v>
      </c>
      <c r="S61" s="104" t="n">
        <v>462</v>
      </c>
      <c r="T61" s="104" t="n">
        <v>1292</v>
      </c>
      <c r="U61" s="104" t="n">
        <v>219242</v>
      </c>
      <c r="V61" s="104" t="n">
        <v>1400118</v>
      </c>
      <c r="W61" s="82"/>
      <c r="X61" s="50" t="n">
        <v>9</v>
      </c>
    </row>
    <row r="62" s="47" customFormat="true" ht="9" hidden="false" customHeight="false" outlineLevel="0" collapsed="false">
      <c r="A62" s="50" t="n">
        <v>10</v>
      </c>
      <c r="C62" s="75" t="n">
        <v>30000</v>
      </c>
      <c r="D62" s="76" t="s">
        <v>71</v>
      </c>
      <c r="E62" s="77" t="n">
        <v>37500</v>
      </c>
      <c r="F62" s="78"/>
      <c r="G62" s="103" t="n">
        <v>5108</v>
      </c>
      <c r="H62" s="104" t="n">
        <v>20655</v>
      </c>
      <c r="I62" s="104" t="n">
        <v>80539</v>
      </c>
      <c r="J62" s="104" t="n">
        <v>348362</v>
      </c>
      <c r="K62" s="104" t="n">
        <v>13485</v>
      </c>
      <c r="L62" s="104" t="n">
        <v>44547</v>
      </c>
      <c r="M62" s="104" t="n">
        <v>10656</v>
      </c>
      <c r="N62" s="104" t="n">
        <v>7834</v>
      </c>
      <c r="O62" s="104" t="n">
        <v>4923</v>
      </c>
      <c r="P62" s="104" t="n">
        <v>8944</v>
      </c>
      <c r="Q62" s="104" t="n">
        <v>225716</v>
      </c>
      <c r="R62" s="104" t="n">
        <v>1657374</v>
      </c>
      <c r="S62" s="104" t="n">
        <v>660</v>
      </c>
      <c r="T62" s="104" t="n">
        <v>1922</v>
      </c>
      <c r="U62" s="104" t="n">
        <v>315054</v>
      </c>
      <c r="V62" s="104" t="n">
        <v>2089640</v>
      </c>
      <c r="W62" s="82"/>
      <c r="X62" s="50" t="n">
        <v>10</v>
      </c>
    </row>
    <row r="63" s="47" customFormat="true" ht="9" hidden="false" customHeight="false" outlineLevel="0" collapsed="false">
      <c r="A63" s="50" t="n">
        <v>11</v>
      </c>
      <c r="C63" s="75" t="n">
        <v>37500</v>
      </c>
      <c r="D63" s="76" t="s">
        <v>71</v>
      </c>
      <c r="E63" s="77" t="n">
        <v>50000</v>
      </c>
      <c r="F63" s="78"/>
      <c r="G63" s="103" t="n">
        <v>5608</v>
      </c>
      <c r="H63" s="104" t="n">
        <v>23101</v>
      </c>
      <c r="I63" s="104" t="n">
        <v>101267</v>
      </c>
      <c r="J63" s="104" t="n">
        <v>452258</v>
      </c>
      <c r="K63" s="104" t="n">
        <v>23867</v>
      </c>
      <c r="L63" s="104" t="n">
        <v>66101</v>
      </c>
      <c r="M63" s="104" t="n">
        <v>9796</v>
      </c>
      <c r="N63" s="104" t="n">
        <v>7679</v>
      </c>
      <c r="O63" s="104" t="n">
        <v>8730</v>
      </c>
      <c r="P63" s="104" t="n">
        <v>15640</v>
      </c>
      <c r="Q63" s="104" t="n">
        <v>351387</v>
      </c>
      <c r="R63" s="104" t="n">
        <v>2628576</v>
      </c>
      <c r="S63" s="104" t="n">
        <v>936</v>
      </c>
      <c r="T63" s="104" t="n">
        <v>3238</v>
      </c>
      <c r="U63" s="104" t="n">
        <v>462297</v>
      </c>
      <c r="V63" s="104" t="n">
        <v>3196592</v>
      </c>
      <c r="W63" s="82"/>
      <c r="X63" s="50" t="n">
        <v>11</v>
      </c>
    </row>
    <row r="64" s="47" customFormat="true" ht="9" hidden="false" customHeight="false" outlineLevel="0" collapsed="false">
      <c r="A64" s="50" t="n">
        <v>12</v>
      </c>
      <c r="C64" s="75" t="n">
        <v>50000</v>
      </c>
      <c r="D64" s="76" t="s">
        <v>71</v>
      </c>
      <c r="E64" s="77" t="n">
        <v>75000</v>
      </c>
      <c r="F64" s="78"/>
      <c r="G64" s="103" t="n">
        <v>4507</v>
      </c>
      <c r="H64" s="104" t="n">
        <v>21559</v>
      </c>
      <c r="I64" s="104" t="n">
        <v>98931</v>
      </c>
      <c r="J64" s="104" t="n">
        <v>606077</v>
      </c>
      <c r="K64" s="104" t="n">
        <v>32215</v>
      </c>
      <c r="L64" s="104" t="n">
        <v>87640</v>
      </c>
      <c r="M64" s="104" t="n">
        <v>7059</v>
      </c>
      <c r="N64" s="104" t="n">
        <v>6345</v>
      </c>
      <c r="O64" s="104" t="n">
        <v>13979</v>
      </c>
      <c r="P64" s="104" t="n">
        <v>29538</v>
      </c>
      <c r="Q64" s="104" t="n">
        <v>432662</v>
      </c>
      <c r="R64" s="104" t="n">
        <v>3927256</v>
      </c>
      <c r="S64" s="104" t="n">
        <v>1268</v>
      </c>
      <c r="T64" s="104" t="n">
        <v>5926</v>
      </c>
      <c r="U64" s="104" t="n">
        <v>538030</v>
      </c>
      <c r="V64" s="104" t="n">
        <v>4684339</v>
      </c>
      <c r="W64" s="82"/>
      <c r="X64" s="50" t="n">
        <v>12</v>
      </c>
    </row>
    <row r="65" s="47" customFormat="true" ht="9" hidden="false" customHeight="false" outlineLevel="0" collapsed="false">
      <c r="A65" s="50" t="n">
        <v>13</v>
      </c>
      <c r="C65" s="75" t="n">
        <v>75000</v>
      </c>
      <c r="D65" s="76" t="s">
        <v>71</v>
      </c>
      <c r="E65" s="77" t="n">
        <v>100000</v>
      </c>
      <c r="F65" s="78"/>
      <c r="G65" s="103" t="n">
        <v>1487</v>
      </c>
      <c r="H65" s="104" t="n">
        <v>10354</v>
      </c>
      <c r="I65" s="104" t="n">
        <v>39666</v>
      </c>
      <c r="J65" s="104" t="n">
        <v>449169</v>
      </c>
      <c r="K65" s="104" t="n">
        <v>14300</v>
      </c>
      <c r="L65" s="104" t="n">
        <v>46738</v>
      </c>
      <c r="M65" s="104" t="n">
        <v>1871</v>
      </c>
      <c r="N65" s="104" t="n">
        <v>2169</v>
      </c>
      <c r="O65" s="104" t="n">
        <v>8565</v>
      </c>
      <c r="P65" s="104" t="n">
        <v>24026</v>
      </c>
      <c r="Q65" s="104" t="n">
        <v>190830</v>
      </c>
      <c r="R65" s="104" t="n">
        <v>2442563</v>
      </c>
      <c r="S65" s="104" t="n">
        <v>804</v>
      </c>
      <c r="T65" s="104" t="n">
        <v>4136</v>
      </c>
      <c r="U65" s="104" t="n">
        <v>227309</v>
      </c>
      <c r="V65" s="104" t="n">
        <v>2979157</v>
      </c>
      <c r="W65" s="82"/>
      <c r="X65" s="50" t="n">
        <v>13</v>
      </c>
    </row>
    <row r="66" s="47" customFormat="true" ht="9" hidden="false" customHeight="false" outlineLevel="0" collapsed="false">
      <c r="A66" s="50" t="n">
        <v>14</v>
      </c>
      <c r="C66" s="75" t="n">
        <v>100000</v>
      </c>
      <c r="D66" s="76" t="s">
        <v>71</v>
      </c>
      <c r="E66" s="77" t="n">
        <v>125000</v>
      </c>
      <c r="F66" s="78"/>
      <c r="G66" s="103" t="n">
        <v>731</v>
      </c>
      <c r="H66" s="104" t="n">
        <v>7466</v>
      </c>
      <c r="I66" s="104" t="n">
        <v>23338</v>
      </c>
      <c r="J66" s="104" t="n">
        <v>427893</v>
      </c>
      <c r="K66" s="104" t="n">
        <v>6404</v>
      </c>
      <c r="L66" s="104" t="n">
        <v>27848</v>
      </c>
      <c r="M66" s="104" t="n">
        <v>700</v>
      </c>
      <c r="N66" s="104" t="n">
        <v>1256</v>
      </c>
      <c r="O66" s="104" t="n">
        <v>5061</v>
      </c>
      <c r="P66" s="104" t="n">
        <v>17020</v>
      </c>
      <c r="Q66" s="104" t="n">
        <v>95608</v>
      </c>
      <c r="R66" s="104" t="n">
        <v>1742130</v>
      </c>
      <c r="S66" s="104" t="n">
        <v>515</v>
      </c>
      <c r="T66" s="104" t="n">
        <v>3042</v>
      </c>
      <c r="U66" s="104" t="n">
        <v>111993</v>
      </c>
      <c r="V66" s="104" t="n">
        <v>2226655</v>
      </c>
      <c r="W66" s="82"/>
      <c r="X66" s="50" t="n">
        <v>14</v>
      </c>
    </row>
    <row r="67" s="47" customFormat="true" ht="9" hidden="false" customHeight="false" outlineLevel="0" collapsed="false">
      <c r="A67" s="50" t="n">
        <v>15</v>
      </c>
      <c r="C67" s="75" t="n">
        <v>125000</v>
      </c>
      <c r="D67" s="76" t="s">
        <v>71</v>
      </c>
      <c r="E67" s="77" t="n">
        <v>175000</v>
      </c>
      <c r="F67" s="78"/>
      <c r="G67" s="103" t="n">
        <v>665</v>
      </c>
      <c r="H67" s="104" t="n">
        <v>8574</v>
      </c>
      <c r="I67" s="104" t="n">
        <v>20130</v>
      </c>
      <c r="J67" s="104" t="n">
        <v>484665</v>
      </c>
      <c r="K67" s="104" t="n">
        <v>4278</v>
      </c>
      <c r="L67" s="104" t="n">
        <v>21639</v>
      </c>
      <c r="M67" s="104" t="n">
        <v>395</v>
      </c>
      <c r="N67" s="104" t="n">
        <v>860</v>
      </c>
      <c r="O67" s="104" t="n">
        <v>4004</v>
      </c>
      <c r="P67" s="104" t="n">
        <v>18395</v>
      </c>
      <c r="Q67" s="104" t="n">
        <v>75148</v>
      </c>
      <c r="R67" s="104" t="n">
        <v>1777208</v>
      </c>
      <c r="S67" s="104" t="n">
        <v>501</v>
      </c>
      <c r="T67" s="104" t="n">
        <v>3087</v>
      </c>
      <c r="U67" s="104" t="n">
        <v>86636</v>
      </c>
      <c r="V67" s="104" t="n">
        <v>2314428</v>
      </c>
      <c r="W67" s="82"/>
      <c r="X67" s="50" t="n">
        <v>15</v>
      </c>
    </row>
    <row r="68" s="47" customFormat="true" ht="9" hidden="false" customHeight="false" outlineLevel="0" collapsed="false">
      <c r="A68" s="50" t="n">
        <v>16</v>
      </c>
      <c r="C68" s="75" t="n">
        <v>175000</v>
      </c>
      <c r="D68" s="76" t="s">
        <v>71</v>
      </c>
      <c r="E68" s="77" t="n">
        <v>250000</v>
      </c>
      <c r="F68" s="78"/>
      <c r="G68" s="103" t="n">
        <v>378</v>
      </c>
      <c r="H68" s="104" t="n">
        <v>6802</v>
      </c>
      <c r="I68" s="104" t="n">
        <v>12144</v>
      </c>
      <c r="J68" s="104" t="n">
        <v>380661</v>
      </c>
      <c r="K68" s="104" t="n">
        <v>2062</v>
      </c>
      <c r="L68" s="104" t="n">
        <v>13011</v>
      </c>
      <c r="M68" s="104" t="n">
        <v>195</v>
      </c>
      <c r="N68" s="104" t="n">
        <v>389</v>
      </c>
      <c r="O68" s="104" t="n">
        <v>2219</v>
      </c>
      <c r="P68" s="104" t="n">
        <v>12135</v>
      </c>
      <c r="Q68" s="104" t="n">
        <v>40626</v>
      </c>
      <c r="R68" s="104" t="n">
        <v>1200360</v>
      </c>
      <c r="S68" s="104" t="n">
        <v>288</v>
      </c>
      <c r="T68" s="104" t="n">
        <v>2777</v>
      </c>
      <c r="U68" s="104" t="n">
        <v>46549</v>
      </c>
      <c r="V68" s="104" t="n">
        <v>1616135</v>
      </c>
      <c r="W68" s="82"/>
      <c r="X68" s="50" t="n">
        <v>16</v>
      </c>
    </row>
    <row r="69" s="47" customFormat="true" ht="9" hidden="false" customHeight="false" outlineLevel="0" collapsed="false">
      <c r="A69" s="50" t="n">
        <v>17</v>
      </c>
      <c r="C69" s="75" t="n">
        <v>250000</v>
      </c>
      <c r="D69" s="76" t="s">
        <v>71</v>
      </c>
      <c r="E69" s="77" t="n">
        <v>375000</v>
      </c>
      <c r="F69" s="78"/>
      <c r="G69" s="103" t="n">
        <v>302</v>
      </c>
      <c r="H69" s="104" t="n">
        <v>7994</v>
      </c>
      <c r="I69" s="104" t="n">
        <v>7385</v>
      </c>
      <c r="J69" s="104" t="n">
        <v>309652</v>
      </c>
      <c r="K69" s="104" t="n">
        <v>1126</v>
      </c>
      <c r="L69" s="104" t="n">
        <v>7613</v>
      </c>
      <c r="M69" s="104" t="n">
        <v>107</v>
      </c>
      <c r="N69" s="104" t="n">
        <v>311</v>
      </c>
      <c r="O69" s="104" t="n">
        <v>1242</v>
      </c>
      <c r="P69" s="104" t="n">
        <v>9808</v>
      </c>
      <c r="Q69" s="104" t="n">
        <v>22817</v>
      </c>
      <c r="R69" s="104" t="n">
        <v>911317</v>
      </c>
      <c r="S69" s="104" t="n">
        <v>174</v>
      </c>
      <c r="T69" s="104" t="n">
        <v>822</v>
      </c>
      <c r="U69" s="104" t="n">
        <v>26049</v>
      </c>
      <c r="V69" s="104" t="n">
        <v>1247519</v>
      </c>
      <c r="W69" s="82"/>
      <c r="X69" s="50" t="n">
        <v>17</v>
      </c>
    </row>
    <row r="70" s="47" customFormat="true" ht="9" hidden="false" customHeight="true" outlineLevel="0" collapsed="false">
      <c r="A70" s="50" t="n">
        <v>18</v>
      </c>
      <c r="C70" s="75" t="n">
        <v>375000</v>
      </c>
      <c r="D70" s="76" t="s">
        <v>71</v>
      </c>
      <c r="E70" s="77" t="n">
        <v>500000</v>
      </c>
      <c r="F70" s="78"/>
      <c r="G70" s="103" t="n">
        <v>143</v>
      </c>
      <c r="H70" s="104" t="n">
        <v>4036</v>
      </c>
      <c r="I70" s="104" t="n">
        <v>2996</v>
      </c>
      <c r="J70" s="104" t="n">
        <v>168296</v>
      </c>
      <c r="K70" s="104" t="n">
        <v>443</v>
      </c>
      <c r="L70" s="104" t="n">
        <v>3954</v>
      </c>
      <c r="M70" s="126" t="n">
        <v>92</v>
      </c>
      <c r="N70" s="126" t="n">
        <v>456</v>
      </c>
      <c r="O70" s="104" t="n">
        <v>462</v>
      </c>
      <c r="P70" s="104" t="n">
        <v>5076</v>
      </c>
      <c r="Q70" s="104" t="n">
        <v>8645</v>
      </c>
      <c r="R70" s="104" t="n">
        <v>466839</v>
      </c>
      <c r="S70" s="104" t="n">
        <v>71</v>
      </c>
      <c r="T70" s="104" t="n">
        <v>972</v>
      </c>
      <c r="U70" s="104" t="n">
        <v>9941</v>
      </c>
      <c r="V70" s="104" t="n">
        <v>649221</v>
      </c>
      <c r="W70" s="82"/>
      <c r="X70" s="50" t="n">
        <v>18</v>
      </c>
    </row>
    <row r="71" s="47" customFormat="true" ht="9" hidden="false" customHeight="true" outlineLevel="0" collapsed="false">
      <c r="A71" s="50" t="n">
        <v>19</v>
      </c>
      <c r="C71" s="75" t="n">
        <v>500000</v>
      </c>
      <c r="D71" s="76" t="s">
        <v>71</v>
      </c>
      <c r="E71" s="77" t="n">
        <v>1000000</v>
      </c>
      <c r="F71" s="78"/>
      <c r="G71" s="103" t="n">
        <v>195</v>
      </c>
      <c r="H71" s="104" t="n">
        <v>6420</v>
      </c>
      <c r="I71" s="104" t="n">
        <v>3171</v>
      </c>
      <c r="J71" s="104" t="n">
        <v>208066</v>
      </c>
      <c r="K71" s="104" t="n">
        <v>527</v>
      </c>
      <c r="L71" s="104" t="n">
        <v>7625</v>
      </c>
      <c r="M71" s="126"/>
      <c r="N71" s="126"/>
      <c r="O71" s="104" t="n">
        <v>508</v>
      </c>
      <c r="P71" s="104" t="n">
        <v>6959</v>
      </c>
      <c r="Q71" s="104" t="n">
        <v>9639</v>
      </c>
      <c r="R71" s="104" t="n">
        <v>689295</v>
      </c>
      <c r="S71" s="104" t="n">
        <v>73</v>
      </c>
      <c r="T71" s="104" t="n">
        <v>753</v>
      </c>
      <c r="U71" s="104" t="n">
        <v>11025</v>
      </c>
      <c r="V71" s="104" t="n">
        <v>919480</v>
      </c>
      <c r="W71" s="82"/>
      <c r="X71" s="50" t="n">
        <v>19</v>
      </c>
    </row>
    <row r="72" s="47" customFormat="true" ht="9" hidden="false" customHeight="true" outlineLevel="0" collapsed="false">
      <c r="A72" s="50" t="n">
        <v>20</v>
      </c>
      <c r="C72" s="75" t="n">
        <v>1000000</v>
      </c>
      <c r="D72" s="76" t="s">
        <v>71</v>
      </c>
      <c r="E72" s="77" t="n">
        <v>2500000</v>
      </c>
      <c r="F72" s="78"/>
      <c r="G72" s="103" t="n">
        <v>130</v>
      </c>
      <c r="H72" s="104" t="n">
        <v>5535</v>
      </c>
      <c r="I72" s="104" t="n">
        <v>1180</v>
      </c>
      <c r="J72" s="104" t="n">
        <v>142556</v>
      </c>
      <c r="K72" s="104" t="n">
        <v>200</v>
      </c>
      <c r="L72" s="104" t="n">
        <v>4755</v>
      </c>
      <c r="M72" s="126"/>
      <c r="N72" s="126"/>
      <c r="O72" s="104" t="n">
        <v>251</v>
      </c>
      <c r="P72" s="104" t="n">
        <v>7281</v>
      </c>
      <c r="Q72" s="104" t="n">
        <v>3942</v>
      </c>
      <c r="R72" s="104" t="n">
        <v>437010</v>
      </c>
      <c r="S72" s="104" t="n">
        <v>28</v>
      </c>
      <c r="T72" s="104" t="n">
        <v>90</v>
      </c>
      <c r="U72" s="104" t="n">
        <v>4513</v>
      </c>
      <c r="V72" s="104" t="n">
        <v>597275</v>
      </c>
      <c r="W72" s="82"/>
      <c r="X72" s="50" t="n">
        <v>20</v>
      </c>
    </row>
    <row r="73" s="47" customFormat="true" ht="9" hidden="false" customHeight="false" outlineLevel="0" collapsed="false">
      <c r="A73" s="50" t="n">
        <v>21</v>
      </c>
      <c r="C73" s="75" t="n">
        <v>2500000</v>
      </c>
      <c r="D73" s="76" t="s">
        <v>71</v>
      </c>
      <c r="E73" s="77" t="n">
        <v>5000000</v>
      </c>
      <c r="F73" s="78"/>
      <c r="G73" s="103" t="n">
        <v>53</v>
      </c>
      <c r="H73" s="104" t="n">
        <v>2728</v>
      </c>
      <c r="I73" s="104" t="n">
        <v>250</v>
      </c>
      <c r="J73" s="104" t="n">
        <v>56664</v>
      </c>
      <c r="K73" s="104" t="n">
        <v>59</v>
      </c>
      <c r="L73" s="104" t="n">
        <v>2114</v>
      </c>
      <c r="M73" s="126" t="n">
        <v>8</v>
      </c>
      <c r="N73" s="126" t="n">
        <v>12</v>
      </c>
      <c r="O73" s="104" t="n">
        <v>68</v>
      </c>
      <c r="P73" s="104" t="n">
        <v>1804</v>
      </c>
      <c r="Q73" s="104" t="n">
        <v>1064</v>
      </c>
      <c r="R73" s="104" t="n">
        <v>196790</v>
      </c>
      <c r="S73" s="104" t="n">
        <v>10</v>
      </c>
      <c r="T73" s="104" t="n">
        <v>157</v>
      </c>
      <c r="U73" s="104" t="n">
        <v>1188</v>
      </c>
      <c r="V73" s="104" t="n">
        <v>260265</v>
      </c>
      <c r="W73" s="82"/>
      <c r="X73" s="50" t="n">
        <v>21</v>
      </c>
    </row>
    <row r="74" s="47" customFormat="true" ht="9" hidden="false" customHeight="false" outlineLevel="0" collapsed="false">
      <c r="A74" s="50" t="n">
        <v>22</v>
      </c>
      <c r="C74" s="75" t="n">
        <v>5000000</v>
      </c>
      <c r="D74" s="83" t="s">
        <v>72</v>
      </c>
      <c r="E74" s="83"/>
      <c r="G74" s="103" t="n">
        <v>60</v>
      </c>
      <c r="H74" s="104" t="n">
        <v>4276</v>
      </c>
      <c r="I74" s="104" t="n">
        <v>137</v>
      </c>
      <c r="J74" s="104" t="n">
        <v>49554</v>
      </c>
      <c r="K74" s="104" t="n">
        <v>36</v>
      </c>
      <c r="L74" s="104" t="n">
        <v>1250</v>
      </c>
      <c r="M74" s="126"/>
      <c r="N74" s="126"/>
      <c r="O74" s="104" t="n">
        <v>63</v>
      </c>
      <c r="P74" s="104" t="n">
        <v>12561</v>
      </c>
      <c r="Q74" s="104" t="n">
        <v>782</v>
      </c>
      <c r="R74" s="104" t="n">
        <v>381765</v>
      </c>
      <c r="S74" s="104" t="n">
        <v>5</v>
      </c>
      <c r="T74" s="104" t="n">
        <v>428</v>
      </c>
      <c r="U74" s="104" t="n">
        <v>872</v>
      </c>
      <c r="V74" s="104" t="n">
        <v>449837</v>
      </c>
      <c r="W74" s="82"/>
      <c r="X74" s="50" t="n">
        <v>22</v>
      </c>
    </row>
    <row r="75" s="47" customFormat="true" ht="9" hidden="false" customHeight="false" outlineLevel="0" collapsed="false">
      <c r="A75" s="50"/>
      <c r="C75" s="75"/>
      <c r="D75" s="83"/>
      <c r="E75" s="83"/>
      <c r="F75" s="50"/>
      <c r="G75" s="85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2"/>
      <c r="X75" s="50"/>
    </row>
    <row r="76" s="47" customFormat="true" ht="9" hidden="false" customHeight="true" outlineLevel="0" collapsed="false">
      <c r="A76" s="50" t="n">
        <v>23</v>
      </c>
      <c r="C76" s="88"/>
      <c r="D76" s="89"/>
      <c r="E76" s="84" t="s">
        <v>73</v>
      </c>
      <c r="F76" s="90"/>
      <c r="G76" s="103" t="n">
        <f aca="false">SUM(G53:G75)</f>
        <v>40969</v>
      </c>
      <c r="H76" s="104" t="n">
        <f aca="false">SUM(H53:H75)</f>
        <v>235748</v>
      </c>
      <c r="I76" s="104" t="n">
        <f aca="false">SUM(I53:I75)</f>
        <v>663618</v>
      </c>
      <c r="J76" s="104" t="n">
        <f aca="false">SUM(J53:J75)</f>
        <v>5635481</v>
      </c>
      <c r="K76" s="104" t="n">
        <f aca="false">SUM(K53:K75)</f>
        <v>131734</v>
      </c>
      <c r="L76" s="104" t="n">
        <f aca="false">SUM(L53:L75)</f>
        <v>472673</v>
      </c>
      <c r="M76" s="104" t="n">
        <f aca="false">SUM(M53:M75)</f>
        <v>77315</v>
      </c>
      <c r="N76" s="104" t="n">
        <f aca="false">SUM(N53:N75)</f>
        <v>65878</v>
      </c>
      <c r="O76" s="104" t="n">
        <f aca="false">SUM(O53:O75)</f>
        <v>60085</v>
      </c>
      <c r="P76" s="104" t="n">
        <f aca="false">SUM(P53:P75)</f>
        <v>190269</v>
      </c>
      <c r="Q76" s="104" t="n">
        <f aca="false">SUM(Q53:Q75)</f>
        <v>1988506</v>
      </c>
      <c r="R76" s="104" t="n">
        <f aca="false">SUM(R53:R75)</f>
        <v>22443869</v>
      </c>
      <c r="S76" s="104" t="n">
        <f aca="false">SUM(S53:S75)</f>
        <v>7209</v>
      </c>
      <c r="T76" s="104" t="n">
        <f aca="false">SUM(T53:T75)</f>
        <v>31957</v>
      </c>
      <c r="U76" s="104" t="n">
        <f aca="false">SUM(U53:U75)</f>
        <v>2684061</v>
      </c>
      <c r="V76" s="104" t="n">
        <f aca="false">SUM(V53:V75)</f>
        <v>29075884</v>
      </c>
      <c r="W76" s="82"/>
      <c r="X76" s="50" t="n">
        <v>23</v>
      </c>
    </row>
    <row r="77" s="47" customFormat="true" ht="9" hidden="false" customHeight="false" outlineLevel="0" collapsed="false">
      <c r="A77" s="50"/>
      <c r="C77" s="88"/>
      <c r="D77" s="89"/>
      <c r="E77" s="84"/>
      <c r="F77" s="90"/>
      <c r="G77" s="85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2"/>
      <c r="X77" s="50"/>
    </row>
    <row r="78" s="47" customFormat="true" ht="9" hidden="false" customHeight="false" outlineLevel="0" collapsed="false">
      <c r="A78" s="50" t="n">
        <v>24</v>
      </c>
      <c r="C78" s="94"/>
      <c r="D78" s="90"/>
      <c r="E78" s="50" t="s">
        <v>74</v>
      </c>
      <c r="F78" s="50"/>
      <c r="G78" s="104" t="n">
        <v>6942</v>
      </c>
      <c r="H78" s="104" t="n">
        <v>150618</v>
      </c>
      <c r="I78" s="104" t="n">
        <v>102252</v>
      </c>
      <c r="J78" s="104" t="n">
        <v>6518326</v>
      </c>
      <c r="K78" s="104" t="n">
        <v>9086</v>
      </c>
      <c r="L78" s="104" t="n">
        <v>233426</v>
      </c>
      <c r="M78" s="104" t="n">
        <v>5422</v>
      </c>
      <c r="N78" s="104" t="n">
        <v>21456</v>
      </c>
      <c r="O78" s="104" t="n">
        <v>2359</v>
      </c>
      <c r="P78" s="104" t="n">
        <v>53078</v>
      </c>
      <c r="Q78" s="104" t="n">
        <v>69912</v>
      </c>
      <c r="R78" s="104" t="n">
        <v>4178275</v>
      </c>
      <c r="S78" s="104" t="n">
        <v>239</v>
      </c>
      <c r="T78" s="104" t="n">
        <v>2489</v>
      </c>
      <c r="U78" s="104" t="n">
        <v>157705</v>
      </c>
      <c r="V78" s="104" t="n">
        <v>11157669</v>
      </c>
      <c r="W78" s="82"/>
      <c r="X78" s="50" t="n">
        <v>24</v>
      </c>
    </row>
    <row r="79" s="47" customFormat="true" ht="9" hidden="false" customHeight="false" outlineLevel="0" collapsed="false">
      <c r="C79" s="90"/>
      <c r="D79" s="90"/>
      <c r="E79" s="50"/>
      <c r="F79" s="50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106"/>
      <c r="U79" s="106"/>
      <c r="V79" s="106"/>
      <c r="W79" s="50"/>
      <c r="X79" s="106"/>
    </row>
    <row r="80" s="47" customFormat="true" ht="9" hidden="false" customHeight="false" outlineLevel="0" collapsed="false">
      <c r="A80" s="96"/>
      <c r="M80" s="96"/>
      <c r="N80" s="96"/>
      <c r="Y80" s="96"/>
    </row>
    <row r="81" s="46" customFormat="true" ht="9" hidden="false" customHeight="false" outlineLevel="0" collapsed="false">
      <c r="B81" s="107"/>
      <c r="C81" s="54"/>
      <c r="D81" s="55"/>
      <c r="E81" s="55"/>
      <c r="F81" s="55"/>
      <c r="G81" s="54"/>
      <c r="H81" s="53"/>
      <c r="I81" s="108"/>
      <c r="J81" s="54"/>
      <c r="K81" s="53"/>
      <c r="L81" s="54"/>
      <c r="M81" s="52"/>
      <c r="N81" s="52"/>
      <c r="O81" s="54"/>
      <c r="P81" s="53"/>
      <c r="Q81" s="54"/>
      <c r="R81" s="53"/>
      <c r="S81" s="69" t="s">
        <v>80</v>
      </c>
      <c r="T81" s="69"/>
      <c r="U81" s="69"/>
      <c r="V81" s="69"/>
      <c r="W81" s="69"/>
      <c r="X81" s="98"/>
    </row>
    <row r="82" s="46" customFormat="true" ht="9" hidden="false" customHeight="true" outlineLevel="0" collapsed="false">
      <c r="B82" s="62"/>
      <c r="C82" s="59" t="s">
        <v>76</v>
      </c>
      <c r="D82" s="59"/>
      <c r="E82" s="59"/>
      <c r="F82" s="59"/>
      <c r="I82" s="109"/>
      <c r="L82" s="60"/>
      <c r="M82" s="62" t="s">
        <v>81</v>
      </c>
      <c r="N82" s="62"/>
      <c r="O82" s="60"/>
      <c r="P82" s="58"/>
      <c r="Q82" s="59" t="s">
        <v>82</v>
      </c>
      <c r="R82" s="59"/>
      <c r="S82" s="54"/>
      <c r="T82" s="53"/>
      <c r="U82" s="54"/>
      <c r="V82" s="55"/>
      <c r="W82" s="52"/>
      <c r="X82" s="65"/>
    </row>
    <row r="83" s="46" customFormat="true" ht="9" hidden="false" customHeight="true" outlineLevel="0" collapsed="false">
      <c r="A83" s="62" t="s">
        <v>49</v>
      </c>
      <c r="B83" s="62"/>
      <c r="C83" s="59" t="s">
        <v>77</v>
      </c>
      <c r="D83" s="59"/>
      <c r="E83" s="59"/>
      <c r="F83" s="59"/>
      <c r="G83" s="59" t="s">
        <v>48</v>
      </c>
      <c r="H83" s="59"/>
      <c r="I83" s="59" t="s">
        <v>83</v>
      </c>
      <c r="J83" s="59" t="s">
        <v>84</v>
      </c>
      <c r="K83" s="59"/>
      <c r="L83" s="110" t="s">
        <v>85</v>
      </c>
      <c r="M83" s="66" t="s">
        <v>86</v>
      </c>
      <c r="N83" s="66"/>
      <c r="O83" s="59" t="s">
        <v>87</v>
      </c>
      <c r="P83" s="59"/>
      <c r="Q83" s="59" t="s">
        <v>88</v>
      </c>
      <c r="R83" s="59"/>
      <c r="S83" s="64" t="s">
        <v>89</v>
      </c>
      <c r="T83" s="64"/>
      <c r="U83" s="64" t="s">
        <v>90</v>
      </c>
      <c r="V83" s="64"/>
      <c r="W83" s="64"/>
      <c r="X83" s="65" t="s">
        <v>59</v>
      </c>
      <c r="Y83" s="65"/>
    </row>
    <row r="84" s="46" customFormat="true" ht="9" hidden="false" customHeight="false" outlineLevel="0" collapsed="false">
      <c r="A84" s="62" t="s">
        <v>60</v>
      </c>
      <c r="B84" s="62"/>
      <c r="C84" s="60"/>
      <c r="D84" s="52"/>
      <c r="E84" s="52"/>
      <c r="F84" s="52"/>
      <c r="G84" s="59" t="s">
        <v>50</v>
      </c>
      <c r="H84" s="59"/>
      <c r="I84" s="111" t="s">
        <v>91</v>
      </c>
      <c r="J84" s="59" t="s">
        <v>92</v>
      </c>
      <c r="K84" s="59"/>
      <c r="L84" s="110"/>
      <c r="M84" s="66" t="s">
        <v>93</v>
      </c>
      <c r="N84" s="66"/>
      <c r="O84" s="59" t="s">
        <v>85</v>
      </c>
      <c r="P84" s="59"/>
      <c r="Q84" s="59" t="s">
        <v>94</v>
      </c>
      <c r="R84" s="59"/>
      <c r="S84" s="64"/>
      <c r="T84" s="64"/>
      <c r="U84" s="64"/>
      <c r="V84" s="64"/>
      <c r="W84" s="64"/>
      <c r="X84" s="65" t="s">
        <v>66</v>
      </c>
      <c r="Y84" s="65"/>
    </row>
    <row r="85" s="46" customFormat="true" ht="9" hidden="false" customHeight="false" outlineLevel="0" collapsed="false">
      <c r="B85" s="62"/>
      <c r="C85" s="59" t="s">
        <v>79</v>
      </c>
      <c r="D85" s="59"/>
      <c r="E85" s="59"/>
      <c r="F85" s="59"/>
      <c r="G85" s="60"/>
      <c r="H85" s="58"/>
      <c r="I85" s="109"/>
      <c r="J85" s="60"/>
      <c r="K85" s="58"/>
      <c r="L85" s="60"/>
      <c r="M85" s="52"/>
      <c r="N85" s="52"/>
      <c r="O85" s="60"/>
      <c r="P85" s="58"/>
      <c r="Q85" s="59" t="s">
        <v>95</v>
      </c>
      <c r="R85" s="59"/>
      <c r="S85" s="60"/>
      <c r="T85" s="58"/>
      <c r="U85" s="60"/>
      <c r="V85" s="52"/>
      <c r="W85" s="52"/>
      <c r="X85" s="65"/>
    </row>
    <row r="86" s="46" customFormat="true" ht="9" hidden="false" customHeight="false" outlineLevel="0" collapsed="false">
      <c r="B86" s="62"/>
      <c r="C86" s="59" t="s">
        <v>68</v>
      </c>
      <c r="D86" s="59"/>
      <c r="E86" s="59"/>
      <c r="F86" s="59"/>
      <c r="G86" s="67"/>
      <c r="H86" s="68"/>
      <c r="I86" s="112"/>
      <c r="J86" s="67"/>
      <c r="K86" s="68"/>
      <c r="L86" s="67"/>
      <c r="M86" s="51"/>
      <c r="N86" s="51"/>
      <c r="O86" s="67"/>
      <c r="P86" s="68"/>
      <c r="Q86" s="67"/>
      <c r="R86" s="68"/>
      <c r="S86" s="67"/>
      <c r="T86" s="68"/>
      <c r="U86" s="67"/>
      <c r="V86" s="51"/>
      <c r="W86" s="68"/>
      <c r="X86" s="65"/>
    </row>
    <row r="87" s="46" customFormat="true" ht="9" hidden="false" customHeight="false" outlineLevel="0" collapsed="false">
      <c r="A87" s="51"/>
      <c r="B87" s="113"/>
      <c r="C87" s="67"/>
      <c r="D87" s="51"/>
      <c r="E87" s="51"/>
      <c r="F87" s="51"/>
      <c r="G87" s="101" t="s">
        <v>69</v>
      </c>
      <c r="H87" s="114" t="s">
        <v>70</v>
      </c>
      <c r="I87" s="114"/>
      <c r="J87" s="101" t="s">
        <v>69</v>
      </c>
      <c r="K87" s="114" t="s">
        <v>70</v>
      </c>
      <c r="L87" s="114"/>
      <c r="M87" s="100" t="s">
        <v>69</v>
      </c>
      <c r="N87" s="69" t="s">
        <v>70</v>
      </c>
      <c r="O87" s="101" t="s">
        <v>69</v>
      </c>
      <c r="P87" s="69" t="s">
        <v>70</v>
      </c>
      <c r="Q87" s="101" t="s">
        <v>69</v>
      </c>
      <c r="R87" s="69" t="s">
        <v>70</v>
      </c>
      <c r="S87" s="101" t="s">
        <v>69</v>
      </c>
      <c r="T87" s="69" t="s">
        <v>70</v>
      </c>
      <c r="U87" s="101" t="s">
        <v>69</v>
      </c>
      <c r="V87" s="69" t="s">
        <v>70</v>
      </c>
      <c r="W87" s="69"/>
      <c r="X87" s="70"/>
      <c r="Y87" s="51"/>
    </row>
    <row r="88" s="46" customFormat="true" ht="9" hidden="false" customHeight="false" outlineLevel="0" collapsed="false">
      <c r="B88" s="66"/>
      <c r="C88" s="52"/>
      <c r="D88" s="52"/>
      <c r="E88" s="52"/>
      <c r="F88" s="52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</row>
    <row r="89" s="47" customFormat="true" ht="9" hidden="false" customHeight="false" outlineLevel="0" collapsed="false">
      <c r="A89" s="50" t="n">
        <v>1</v>
      </c>
      <c r="C89" s="75" t="n">
        <v>0</v>
      </c>
      <c r="D89" s="76" t="s">
        <v>71</v>
      </c>
      <c r="E89" s="77" t="n">
        <v>2500</v>
      </c>
      <c r="F89" s="78"/>
      <c r="G89" s="91" t="n">
        <v>636105</v>
      </c>
      <c r="H89" s="80" t="n">
        <v>405896</v>
      </c>
      <c r="I89" s="104" t="n">
        <v>397312</v>
      </c>
      <c r="J89" s="92" t="n">
        <v>71162</v>
      </c>
      <c r="K89" s="80" t="n">
        <v>83654</v>
      </c>
      <c r="L89" s="104" t="n">
        <v>-270230</v>
      </c>
      <c r="M89" s="104" t="n">
        <v>969</v>
      </c>
      <c r="N89" s="104" t="n">
        <v>4244</v>
      </c>
      <c r="O89" s="77" t="n">
        <v>185577</v>
      </c>
      <c r="P89" s="77" t="n">
        <v>-276646</v>
      </c>
      <c r="Q89" s="104" t="n">
        <v>11099</v>
      </c>
      <c r="R89" s="104" t="n">
        <v>894</v>
      </c>
      <c r="S89" s="104" t="n">
        <v>2751</v>
      </c>
      <c r="T89" s="104" t="n">
        <v>105</v>
      </c>
      <c r="U89" s="104" t="n">
        <v>68512</v>
      </c>
      <c r="V89" s="104" t="n">
        <v>36669</v>
      </c>
      <c r="W89" s="95"/>
      <c r="X89" s="50" t="n">
        <v>1</v>
      </c>
    </row>
    <row r="90" s="47" customFormat="true" ht="9" hidden="false" customHeight="false" outlineLevel="0" collapsed="false">
      <c r="A90" s="50" t="n">
        <v>2</v>
      </c>
      <c r="C90" s="75" t="n">
        <v>2500</v>
      </c>
      <c r="D90" s="76" t="s">
        <v>71</v>
      </c>
      <c r="E90" s="77" t="n">
        <v>5000</v>
      </c>
      <c r="F90" s="78"/>
      <c r="G90" s="91" t="n">
        <v>321756</v>
      </c>
      <c r="H90" s="92" t="n">
        <v>1217265</v>
      </c>
      <c r="I90" s="104" t="n">
        <v>686984</v>
      </c>
      <c r="J90" s="92" t="n">
        <v>112702</v>
      </c>
      <c r="K90" s="92" t="n">
        <v>142842</v>
      </c>
      <c r="L90" s="104" t="n">
        <v>205804</v>
      </c>
      <c r="M90" s="104" t="n">
        <v>1329</v>
      </c>
      <c r="N90" s="104" t="n">
        <v>5726</v>
      </c>
      <c r="O90" s="77" t="n">
        <v>284190</v>
      </c>
      <c r="P90" s="77" t="n">
        <v>198793</v>
      </c>
      <c r="Q90" s="104" t="n">
        <v>17204</v>
      </c>
      <c r="R90" s="104" t="n">
        <v>1968</v>
      </c>
      <c r="S90" s="104" t="n">
        <v>7711</v>
      </c>
      <c r="T90" s="104" t="n">
        <v>702</v>
      </c>
      <c r="U90" s="104" t="n">
        <v>113654</v>
      </c>
      <c r="V90" s="104" t="n">
        <v>65385</v>
      </c>
      <c r="W90" s="82"/>
      <c r="X90" s="50" t="n">
        <v>2</v>
      </c>
    </row>
    <row r="91" s="47" customFormat="true" ht="9" hidden="false" customHeight="false" outlineLevel="0" collapsed="false">
      <c r="A91" s="50" t="n">
        <v>3</v>
      </c>
      <c r="C91" s="75" t="n">
        <v>5000</v>
      </c>
      <c r="D91" s="76" t="s">
        <v>71</v>
      </c>
      <c r="E91" s="77" t="n">
        <v>7500</v>
      </c>
      <c r="F91" s="78"/>
      <c r="G91" s="91" t="n">
        <v>370903</v>
      </c>
      <c r="H91" s="92" t="n">
        <v>2320441</v>
      </c>
      <c r="I91" s="104" t="n">
        <v>1026997</v>
      </c>
      <c r="J91" s="92" t="n">
        <v>140345</v>
      </c>
      <c r="K91" s="92" t="n">
        <v>185110</v>
      </c>
      <c r="L91" s="104" t="n">
        <v>938367</v>
      </c>
      <c r="M91" s="104" t="n">
        <v>1736</v>
      </c>
      <c r="N91" s="104" t="n">
        <v>7071</v>
      </c>
      <c r="O91" s="77" t="n">
        <v>351394</v>
      </c>
      <c r="P91" s="77" t="n">
        <v>929915</v>
      </c>
      <c r="Q91" s="104" t="n">
        <v>26432</v>
      </c>
      <c r="R91" s="104" t="n">
        <v>4889</v>
      </c>
      <c r="S91" s="104" t="n">
        <v>8677</v>
      </c>
      <c r="T91" s="104" t="n">
        <v>1619</v>
      </c>
      <c r="U91" s="104" t="n">
        <v>164396</v>
      </c>
      <c r="V91" s="104" t="n">
        <v>110559</v>
      </c>
      <c r="W91" s="82"/>
      <c r="X91" s="50" t="n">
        <v>3</v>
      </c>
    </row>
    <row r="92" s="47" customFormat="true" ht="9" hidden="false" customHeight="false" outlineLevel="0" collapsed="false">
      <c r="A92" s="50" t="n">
        <v>4</v>
      </c>
      <c r="C92" s="75" t="n">
        <v>7500</v>
      </c>
      <c r="D92" s="76" t="s">
        <v>71</v>
      </c>
      <c r="E92" s="77" t="n">
        <v>10000</v>
      </c>
      <c r="F92" s="78"/>
      <c r="G92" s="91" t="n">
        <v>362558</v>
      </c>
      <c r="H92" s="92" t="n">
        <v>3167232</v>
      </c>
      <c r="I92" s="104" t="n">
        <v>1235503</v>
      </c>
      <c r="J92" s="92" t="n">
        <v>141049</v>
      </c>
      <c r="K92" s="92" t="n">
        <v>193143</v>
      </c>
      <c r="L92" s="104" t="n">
        <v>1561224</v>
      </c>
      <c r="M92" s="104" t="n">
        <v>1921</v>
      </c>
      <c r="N92" s="104" t="n">
        <v>7558</v>
      </c>
      <c r="O92" s="77" t="n">
        <v>347540</v>
      </c>
      <c r="P92" s="77" t="n">
        <v>1551956</v>
      </c>
      <c r="Q92" s="104" t="n">
        <v>39014</v>
      </c>
      <c r="R92" s="104" t="n">
        <v>10587</v>
      </c>
      <c r="S92" s="104" t="n">
        <v>9866</v>
      </c>
      <c r="T92" s="104" t="n">
        <v>2950</v>
      </c>
      <c r="U92" s="104" t="n">
        <v>187990</v>
      </c>
      <c r="V92" s="104" t="n">
        <v>159166</v>
      </c>
      <c r="W92" s="82"/>
      <c r="X92" s="50" t="n">
        <v>4</v>
      </c>
    </row>
    <row r="93" s="47" customFormat="true" ht="9" hidden="false" customHeight="false" outlineLevel="0" collapsed="false">
      <c r="A93" s="50" t="n">
        <v>5</v>
      </c>
      <c r="C93" s="75" t="n">
        <v>10000</v>
      </c>
      <c r="D93" s="76" t="s">
        <v>71</v>
      </c>
      <c r="E93" s="77" t="n">
        <v>12500</v>
      </c>
      <c r="F93" s="78"/>
      <c r="G93" s="91" t="n">
        <v>366435</v>
      </c>
      <c r="H93" s="92" t="n">
        <v>4125332</v>
      </c>
      <c r="I93" s="104" t="n">
        <v>1452607</v>
      </c>
      <c r="J93" s="92" t="n">
        <v>136908</v>
      </c>
      <c r="K93" s="92" t="n">
        <v>192310</v>
      </c>
      <c r="L93" s="104" t="n">
        <v>2231377</v>
      </c>
      <c r="M93" s="104" t="n">
        <v>2407</v>
      </c>
      <c r="N93" s="104" t="n">
        <v>10049</v>
      </c>
      <c r="O93" s="77" t="n">
        <v>348967</v>
      </c>
      <c r="P93" s="77" t="n">
        <v>2219268</v>
      </c>
      <c r="Q93" s="104" t="n">
        <v>59376</v>
      </c>
      <c r="R93" s="104" t="n">
        <v>22392</v>
      </c>
      <c r="S93" s="104" t="n">
        <v>11850</v>
      </c>
      <c r="T93" s="104" t="n">
        <v>4800</v>
      </c>
      <c r="U93" s="104" t="n">
        <v>209640</v>
      </c>
      <c r="V93" s="104" t="n">
        <v>220666</v>
      </c>
      <c r="W93" s="82"/>
      <c r="X93" s="50" t="n">
        <v>5</v>
      </c>
    </row>
    <row r="94" s="47" customFormat="true" ht="9" hidden="false" customHeight="false" outlineLevel="0" collapsed="false">
      <c r="A94" s="50" t="n">
        <v>6</v>
      </c>
      <c r="C94" s="75" t="n">
        <v>12500</v>
      </c>
      <c r="D94" s="76" t="s">
        <v>71</v>
      </c>
      <c r="E94" s="77" t="n">
        <v>15000</v>
      </c>
      <c r="F94" s="52"/>
      <c r="G94" s="91" t="n">
        <v>401228</v>
      </c>
      <c r="H94" s="92" t="n">
        <v>5527796</v>
      </c>
      <c r="I94" s="104" t="n">
        <v>1792479</v>
      </c>
      <c r="J94" s="92" t="n">
        <v>145239</v>
      </c>
      <c r="K94" s="92" t="n">
        <v>208851</v>
      </c>
      <c r="L94" s="104" t="n">
        <v>3214904</v>
      </c>
      <c r="M94" s="104" t="n">
        <v>2708</v>
      </c>
      <c r="N94" s="104" t="n">
        <v>10863</v>
      </c>
      <c r="O94" s="77" t="n">
        <v>384099</v>
      </c>
      <c r="P94" s="77" t="n">
        <v>3201365</v>
      </c>
      <c r="Q94" s="104" t="n">
        <v>93292</v>
      </c>
      <c r="R94" s="104" t="n">
        <v>43367</v>
      </c>
      <c r="S94" s="104" t="n">
        <v>19775</v>
      </c>
      <c r="T94" s="104" t="n">
        <v>8383</v>
      </c>
      <c r="U94" s="104" t="n">
        <v>244125</v>
      </c>
      <c r="V94" s="104" t="n">
        <v>298122</v>
      </c>
      <c r="W94" s="82"/>
      <c r="X94" s="50" t="n">
        <v>6</v>
      </c>
    </row>
    <row r="95" s="47" customFormat="true" ht="9" hidden="false" customHeight="false" outlineLevel="0" collapsed="false">
      <c r="A95" s="50" t="n">
        <v>7</v>
      </c>
      <c r="C95" s="75" t="n">
        <v>15000</v>
      </c>
      <c r="D95" s="76" t="s">
        <v>71</v>
      </c>
      <c r="E95" s="77" t="n">
        <v>20000</v>
      </c>
      <c r="F95" s="78"/>
      <c r="G95" s="91" t="n">
        <v>1003640</v>
      </c>
      <c r="H95" s="92" t="n">
        <v>17685996</v>
      </c>
      <c r="I95" s="104" t="n">
        <v>5211613</v>
      </c>
      <c r="J95" s="92" t="n">
        <v>348816</v>
      </c>
      <c r="K95" s="92" t="n">
        <v>520691</v>
      </c>
      <c r="L95" s="104" t="n">
        <v>11313728</v>
      </c>
      <c r="M95" s="104" t="n">
        <v>8284</v>
      </c>
      <c r="N95" s="104" t="n">
        <v>33117</v>
      </c>
      <c r="O95" s="77" t="n">
        <v>982459</v>
      </c>
      <c r="P95" s="77" t="n">
        <v>11273224</v>
      </c>
      <c r="Q95" s="104" t="n">
        <v>528378</v>
      </c>
      <c r="R95" s="104" t="n">
        <v>307175</v>
      </c>
      <c r="S95" s="104" t="n">
        <v>123875</v>
      </c>
      <c r="T95" s="104" t="n">
        <v>56438</v>
      </c>
      <c r="U95" s="104" t="n">
        <v>714151</v>
      </c>
      <c r="V95" s="104" t="n">
        <v>952493</v>
      </c>
      <c r="W95" s="82"/>
      <c r="X95" s="50" t="n">
        <v>7</v>
      </c>
    </row>
    <row r="96" s="47" customFormat="true" ht="9" hidden="false" customHeight="false" outlineLevel="0" collapsed="false">
      <c r="A96" s="50" t="n">
        <v>8</v>
      </c>
      <c r="C96" s="75" t="n">
        <v>20000</v>
      </c>
      <c r="D96" s="76" t="s">
        <v>71</v>
      </c>
      <c r="E96" s="77" t="n">
        <v>25000</v>
      </c>
      <c r="F96" s="78"/>
      <c r="G96" s="91" t="n">
        <v>1335536</v>
      </c>
      <c r="H96" s="92" t="n">
        <v>30206044</v>
      </c>
      <c r="I96" s="104" t="n">
        <v>7725975</v>
      </c>
      <c r="J96" s="92" t="n">
        <v>434142</v>
      </c>
      <c r="K96" s="92" t="n">
        <v>692060</v>
      </c>
      <c r="L96" s="104" t="n">
        <v>20894542</v>
      </c>
      <c r="M96" s="104" t="n">
        <v>13255</v>
      </c>
      <c r="N96" s="104" t="n">
        <v>48899</v>
      </c>
      <c r="O96" s="77" t="n">
        <v>1323981</v>
      </c>
      <c r="P96" s="77" t="n">
        <v>20835414</v>
      </c>
      <c r="Q96" s="104" t="n">
        <v>1143465</v>
      </c>
      <c r="R96" s="104" t="n">
        <v>1375458</v>
      </c>
      <c r="S96" s="104" t="n">
        <v>206453</v>
      </c>
      <c r="T96" s="104" t="n">
        <v>143368</v>
      </c>
      <c r="U96" s="104" t="n">
        <v>1068259</v>
      </c>
      <c r="V96" s="104" t="n">
        <v>1382114</v>
      </c>
      <c r="W96" s="82"/>
      <c r="X96" s="50" t="n">
        <v>8</v>
      </c>
    </row>
    <row r="97" s="47" customFormat="true" ht="9" hidden="false" customHeight="false" outlineLevel="0" collapsed="false">
      <c r="A97" s="50" t="n">
        <v>9</v>
      </c>
      <c r="C97" s="75" t="n">
        <v>25000</v>
      </c>
      <c r="D97" s="76" t="s">
        <v>71</v>
      </c>
      <c r="E97" s="77" t="n">
        <v>30000</v>
      </c>
      <c r="F97" s="78"/>
      <c r="G97" s="91" t="n">
        <v>1588104</v>
      </c>
      <c r="H97" s="92" t="n">
        <v>43677830</v>
      </c>
      <c r="I97" s="104" t="n">
        <v>9009175</v>
      </c>
      <c r="J97" s="92" t="n">
        <v>493903</v>
      </c>
      <c r="K97" s="92" t="n">
        <v>828048</v>
      </c>
      <c r="L97" s="104" t="n">
        <v>32405583</v>
      </c>
      <c r="M97" s="104" t="n">
        <v>14337</v>
      </c>
      <c r="N97" s="104" t="n">
        <v>45863</v>
      </c>
      <c r="O97" s="77" t="n">
        <v>1580093</v>
      </c>
      <c r="P97" s="77" t="n">
        <v>32346473</v>
      </c>
      <c r="Q97" s="104" t="n">
        <v>1482760</v>
      </c>
      <c r="R97" s="104" t="n">
        <v>3399042</v>
      </c>
      <c r="S97" s="104" t="n">
        <v>244012</v>
      </c>
      <c r="T97" s="104" t="n">
        <v>245369</v>
      </c>
      <c r="U97" s="104" t="n">
        <v>1316552</v>
      </c>
      <c r="V97" s="104" t="n">
        <v>1565972</v>
      </c>
      <c r="W97" s="82"/>
      <c r="X97" s="50" t="n">
        <v>9</v>
      </c>
    </row>
    <row r="98" s="47" customFormat="true" ht="9" hidden="false" customHeight="false" outlineLevel="0" collapsed="false">
      <c r="A98" s="50" t="n">
        <v>10</v>
      </c>
      <c r="C98" s="75" t="n">
        <v>30000</v>
      </c>
      <c r="D98" s="76" t="s">
        <v>71</v>
      </c>
      <c r="E98" s="77" t="n">
        <v>37500</v>
      </c>
      <c r="F98" s="78"/>
      <c r="G98" s="91" t="n">
        <v>2050235</v>
      </c>
      <c r="H98" s="92" t="n">
        <v>68886770</v>
      </c>
      <c r="I98" s="104" t="n">
        <v>10569517</v>
      </c>
      <c r="J98" s="92" t="n">
        <v>620866</v>
      </c>
      <c r="K98" s="92" t="n">
        <v>1042306</v>
      </c>
      <c r="L98" s="104" t="n">
        <v>54877788</v>
      </c>
      <c r="M98" s="104" t="n">
        <v>17361</v>
      </c>
      <c r="N98" s="104" t="n">
        <v>50910</v>
      </c>
      <c r="O98" s="77" t="n">
        <v>2042372</v>
      </c>
      <c r="P98" s="77" t="n">
        <v>54809600</v>
      </c>
      <c r="Q98" s="104" t="n">
        <v>2001536</v>
      </c>
      <c r="R98" s="104" t="n">
        <v>7853785</v>
      </c>
      <c r="S98" s="104" t="n">
        <v>449847</v>
      </c>
      <c r="T98" s="104" t="n">
        <v>571058</v>
      </c>
      <c r="U98" s="104" t="n">
        <v>1574403</v>
      </c>
      <c r="V98" s="104" t="n">
        <v>1992122</v>
      </c>
      <c r="W98" s="82"/>
      <c r="X98" s="50" t="n">
        <v>10</v>
      </c>
    </row>
    <row r="99" s="47" customFormat="true" ht="9" hidden="false" customHeight="false" outlineLevel="0" collapsed="false">
      <c r="A99" s="50" t="n">
        <v>11</v>
      </c>
      <c r="C99" s="75" t="n">
        <v>37500</v>
      </c>
      <c r="D99" s="76" t="s">
        <v>71</v>
      </c>
      <c r="E99" s="77" t="n">
        <v>50000</v>
      </c>
      <c r="F99" s="78"/>
      <c r="G99" s="91" t="n">
        <v>2636824</v>
      </c>
      <c r="H99" s="92" t="n">
        <v>114342980</v>
      </c>
      <c r="I99" s="104" t="n">
        <v>13172873</v>
      </c>
      <c r="J99" s="92" t="n">
        <v>749834</v>
      </c>
      <c r="K99" s="92" t="n">
        <v>1244916</v>
      </c>
      <c r="L99" s="104" t="n">
        <v>96303828</v>
      </c>
      <c r="M99" s="104" t="n">
        <v>22786</v>
      </c>
      <c r="N99" s="104" t="n">
        <v>64327</v>
      </c>
      <c r="O99" s="77" t="n">
        <v>2629972</v>
      </c>
      <c r="P99" s="77" t="n">
        <v>96218251</v>
      </c>
      <c r="Q99" s="104" t="n">
        <v>2622065</v>
      </c>
      <c r="R99" s="104" t="n">
        <v>17495168</v>
      </c>
      <c r="S99" s="104" t="n">
        <v>627336</v>
      </c>
      <c r="T99" s="104" t="n">
        <v>1248447</v>
      </c>
      <c r="U99" s="104" t="n">
        <v>1993915</v>
      </c>
      <c r="V99" s="104" t="n">
        <v>2784076</v>
      </c>
      <c r="W99" s="82"/>
      <c r="X99" s="50" t="n">
        <v>11</v>
      </c>
    </row>
    <row r="100" s="47" customFormat="true" ht="9" hidden="false" customHeight="false" outlineLevel="0" collapsed="false">
      <c r="A100" s="50" t="n">
        <v>12</v>
      </c>
      <c r="C100" s="75" t="n">
        <v>50000</v>
      </c>
      <c r="D100" s="76" t="s">
        <v>71</v>
      </c>
      <c r="E100" s="77" t="n">
        <v>75000</v>
      </c>
      <c r="F100" s="78"/>
      <c r="G100" s="91" t="n">
        <v>2403143</v>
      </c>
      <c r="H100" s="92" t="n">
        <v>143922107</v>
      </c>
      <c r="I100" s="104" t="n">
        <v>13086020</v>
      </c>
      <c r="J100" s="92" t="n">
        <v>675620</v>
      </c>
      <c r="K100" s="92" t="n">
        <v>1187804</v>
      </c>
      <c r="L100" s="104" t="n">
        <v>125548684</v>
      </c>
      <c r="M100" s="104" t="n">
        <v>27191</v>
      </c>
      <c r="N100" s="104" t="n">
        <v>79976</v>
      </c>
      <c r="O100" s="77" t="n">
        <v>2398195</v>
      </c>
      <c r="P100" s="77" t="n">
        <v>125449304</v>
      </c>
      <c r="Q100" s="104" t="n">
        <v>2396445</v>
      </c>
      <c r="R100" s="104" t="n">
        <v>27776535</v>
      </c>
      <c r="S100" s="104" t="n">
        <v>580687</v>
      </c>
      <c r="T100" s="104" t="n">
        <v>2612235</v>
      </c>
      <c r="U100" s="104" t="n">
        <v>1814318</v>
      </c>
      <c r="V100" s="104" t="n">
        <v>3330968</v>
      </c>
      <c r="W100" s="82"/>
      <c r="X100" s="50" t="n">
        <v>12</v>
      </c>
    </row>
    <row r="101" s="47" customFormat="true" ht="9" hidden="false" customHeight="false" outlineLevel="0" collapsed="false">
      <c r="A101" s="50" t="n">
        <v>13</v>
      </c>
      <c r="C101" s="75" t="n">
        <v>75000</v>
      </c>
      <c r="D101" s="76" t="s">
        <v>71</v>
      </c>
      <c r="E101" s="77" t="n">
        <v>100000</v>
      </c>
      <c r="F101" s="78"/>
      <c r="G101" s="91" t="n">
        <v>680955</v>
      </c>
      <c r="H101" s="92" t="n">
        <v>57942925</v>
      </c>
      <c r="I101" s="104" t="n">
        <v>4460920</v>
      </c>
      <c r="J101" s="92" t="n">
        <v>203837</v>
      </c>
      <c r="K101" s="92" t="n">
        <v>402260</v>
      </c>
      <c r="L101" s="104" t="n">
        <v>51552008</v>
      </c>
      <c r="M101" s="104" t="n">
        <v>206826</v>
      </c>
      <c r="N101" s="104" t="n">
        <v>941746</v>
      </c>
      <c r="O101" s="77" t="n">
        <v>679102</v>
      </c>
      <c r="P101" s="77" t="n">
        <v>50604975</v>
      </c>
      <c r="Q101" s="104" t="n">
        <v>678548</v>
      </c>
      <c r="R101" s="104" t="n">
        <v>13447707</v>
      </c>
      <c r="S101" s="104" t="n">
        <v>245609</v>
      </c>
      <c r="T101" s="104" t="n">
        <v>2345325</v>
      </c>
      <c r="U101" s="104" t="n">
        <v>433916</v>
      </c>
      <c r="V101" s="104" t="n">
        <v>1437583</v>
      </c>
      <c r="W101" s="82"/>
      <c r="X101" s="50" t="n">
        <v>13</v>
      </c>
    </row>
    <row r="102" s="47" customFormat="true" ht="9" hidden="false" customHeight="false" outlineLevel="0" collapsed="false">
      <c r="A102" s="50" t="n">
        <v>14</v>
      </c>
      <c r="C102" s="75" t="n">
        <v>100000</v>
      </c>
      <c r="D102" s="76" t="s">
        <v>71</v>
      </c>
      <c r="E102" s="77" t="n">
        <v>125000</v>
      </c>
      <c r="F102" s="78"/>
      <c r="G102" s="91" t="n">
        <v>247220</v>
      </c>
      <c r="H102" s="92" t="n">
        <v>27405762</v>
      </c>
      <c r="I102" s="104" t="n">
        <v>1992700</v>
      </c>
      <c r="J102" s="92" t="n">
        <v>75226</v>
      </c>
      <c r="K102" s="92" t="n">
        <v>160578</v>
      </c>
      <c r="L102" s="104" t="n">
        <v>24533370</v>
      </c>
      <c r="M102" s="104" t="n">
        <v>140447</v>
      </c>
      <c r="N102" s="104" t="n">
        <v>752565</v>
      </c>
      <c r="O102" s="77" t="n">
        <v>246250</v>
      </c>
      <c r="P102" s="77" t="n">
        <v>23779493</v>
      </c>
      <c r="Q102" s="104" t="n">
        <v>246003</v>
      </c>
      <c r="R102" s="104" t="n">
        <v>7210042</v>
      </c>
      <c r="S102" s="104" t="n">
        <v>125359</v>
      </c>
      <c r="T102" s="104" t="n">
        <v>2146112</v>
      </c>
      <c r="U102" s="104" t="n">
        <v>121353</v>
      </c>
      <c r="V102" s="104" t="n">
        <v>700792</v>
      </c>
      <c r="W102" s="82"/>
      <c r="X102" s="50" t="n">
        <v>14</v>
      </c>
    </row>
    <row r="103" s="47" customFormat="true" ht="9" hidden="false" customHeight="false" outlineLevel="0" collapsed="false">
      <c r="A103" s="50" t="n">
        <v>15</v>
      </c>
      <c r="C103" s="75" t="n">
        <v>125000</v>
      </c>
      <c r="D103" s="76" t="s">
        <v>71</v>
      </c>
      <c r="E103" s="77" t="n">
        <v>175000</v>
      </c>
      <c r="F103" s="78"/>
      <c r="G103" s="91" t="n">
        <v>161010</v>
      </c>
      <c r="H103" s="92" t="n">
        <v>23399529</v>
      </c>
      <c r="I103" s="104" t="n">
        <v>1603790</v>
      </c>
      <c r="J103" s="92" t="n">
        <v>52818</v>
      </c>
      <c r="K103" s="92" t="n">
        <v>122898</v>
      </c>
      <c r="L103" s="104" t="n">
        <v>21319099</v>
      </c>
      <c r="M103" s="104" t="n">
        <v>91448</v>
      </c>
      <c r="N103" s="104" t="n">
        <v>522466</v>
      </c>
      <c r="O103" s="77" t="n">
        <v>160017</v>
      </c>
      <c r="P103" s="77" t="n">
        <v>20796105</v>
      </c>
      <c r="Q103" s="104" t="n">
        <v>159830</v>
      </c>
      <c r="R103" s="104" t="n">
        <v>7169485</v>
      </c>
      <c r="S103" s="104" t="n">
        <v>102192</v>
      </c>
      <c r="T103" s="104" t="n">
        <v>2986719</v>
      </c>
      <c r="U103" s="104" t="n">
        <v>58447</v>
      </c>
      <c r="V103" s="104" t="n">
        <v>520172</v>
      </c>
      <c r="W103" s="82"/>
      <c r="X103" s="50" t="n">
        <v>15</v>
      </c>
    </row>
    <row r="104" s="47" customFormat="true" ht="9" hidden="false" customHeight="false" outlineLevel="0" collapsed="false">
      <c r="A104" s="50" t="n">
        <v>16</v>
      </c>
      <c r="C104" s="75" t="n">
        <v>175000</v>
      </c>
      <c r="D104" s="76" t="s">
        <v>71</v>
      </c>
      <c r="E104" s="77" t="n">
        <v>250000</v>
      </c>
      <c r="F104" s="78"/>
      <c r="G104" s="91" t="n">
        <v>78164</v>
      </c>
      <c r="H104" s="92" t="n">
        <v>16081431</v>
      </c>
      <c r="I104" s="104" t="n">
        <v>972838</v>
      </c>
      <c r="J104" s="92" t="n">
        <v>26080</v>
      </c>
      <c r="K104" s="92" t="n">
        <v>66425</v>
      </c>
      <c r="L104" s="104" t="n">
        <v>14759545</v>
      </c>
      <c r="M104" s="104" t="n">
        <v>44175</v>
      </c>
      <c r="N104" s="104" t="n">
        <v>266528</v>
      </c>
      <c r="O104" s="77" t="n">
        <v>77531</v>
      </c>
      <c r="P104" s="77" t="n">
        <v>14492874</v>
      </c>
      <c r="Q104" s="104" t="n">
        <v>77432</v>
      </c>
      <c r="R104" s="104" t="n">
        <v>5580025</v>
      </c>
      <c r="S104" s="104" t="n">
        <v>55702</v>
      </c>
      <c r="T104" s="104" t="n">
        <v>2858934</v>
      </c>
      <c r="U104" s="104" t="n">
        <v>22285</v>
      </c>
      <c r="V104" s="104" t="n">
        <v>305750</v>
      </c>
      <c r="W104" s="82"/>
      <c r="X104" s="50" t="n">
        <v>16</v>
      </c>
    </row>
    <row r="105" s="47" customFormat="true" ht="9" hidden="false" customHeight="false" outlineLevel="0" collapsed="false">
      <c r="A105" s="50" t="n">
        <v>17</v>
      </c>
      <c r="C105" s="75" t="n">
        <v>250000</v>
      </c>
      <c r="D105" s="76" t="s">
        <v>71</v>
      </c>
      <c r="E105" s="77" t="n">
        <v>375000</v>
      </c>
      <c r="F105" s="78"/>
      <c r="G105" s="91" t="n">
        <v>41511</v>
      </c>
      <c r="H105" s="92" t="n">
        <v>12466599</v>
      </c>
      <c r="I105" s="104" t="n">
        <v>640261</v>
      </c>
      <c r="J105" s="92" t="n">
        <v>13591</v>
      </c>
      <c r="K105" s="92" t="n">
        <v>39768</v>
      </c>
      <c r="L105" s="104" t="n">
        <v>11510390</v>
      </c>
      <c r="M105" s="104" t="n">
        <v>22547</v>
      </c>
      <c r="N105" s="104" t="n">
        <v>136834</v>
      </c>
      <c r="O105" s="77" t="n">
        <v>41038</v>
      </c>
      <c r="P105" s="77" t="n">
        <v>11373503</v>
      </c>
      <c r="Q105" s="104" t="n">
        <v>40966</v>
      </c>
      <c r="R105" s="104" t="n">
        <v>4650475</v>
      </c>
      <c r="S105" s="104" t="n">
        <v>31211</v>
      </c>
      <c r="T105" s="104" t="n">
        <v>2525123</v>
      </c>
      <c r="U105" s="104" t="n">
        <v>10184</v>
      </c>
      <c r="V105" s="104" t="n">
        <v>226905</v>
      </c>
      <c r="W105" s="82"/>
      <c r="X105" s="50" t="n">
        <v>17</v>
      </c>
    </row>
    <row r="106" s="47" customFormat="true" ht="9" hidden="false" customHeight="false" outlineLevel="0" collapsed="false">
      <c r="A106" s="50" t="n">
        <v>18</v>
      </c>
      <c r="C106" s="75" t="n">
        <v>375000</v>
      </c>
      <c r="D106" s="76" t="s">
        <v>71</v>
      </c>
      <c r="E106" s="77" t="n">
        <v>500000</v>
      </c>
      <c r="F106" s="78"/>
      <c r="G106" s="91" t="n">
        <v>15331</v>
      </c>
      <c r="H106" s="92" t="n">
        <v>6575303</v>
      </c>
      <c r="I106" s="104" t="n">
        <v>288260</v>
      </c>
      <c r="J106" s="92" t="n">
        <v>4841</v>
      </c>
      <c r="K106" s="92" t="n">
        <v>18883</v>
      </c>
      <c r="L106" s="104" t="n">
        <v>6092324</v>
      </c>
      <c r="M106" s="104" t="n">
        <v>7699</v>
      </c>
      <c r="N106" s="104" t="n">
        <v>46344</v>
      </c>
      <c r="O106" s="77" t="n">
        <v>15123</v>
      </c>
      <c r="P106" s="77" t="n">
        <v>6045967</v>
      </c>
      <c r="Q106" s="104" t="n">
        <v>15083</v>
      </c>
      <c r="R106" s="104" t="n">
        <v>2530524</v>
      </c>
      <c r="S106" s="104" t="n">
        <v>12028</v>
      </c>
      <c r="T106" s="104" t="n">
        <v>1420405</v>
      </c>
      <c r="U106" s="104" t="n">
        <v>3256</v>
      </c>
      <c r="V106" s="104" t="n">
        <v>127255</v>
      </c>
      <c r="W106" s="82"/>
      <c r="X106" s="50" t="n">
        <v>18</v>
      </c>
    </row>
    <row r="107" s="47" customFormat="true" ht="9" hidden="false" customHeight="false" outlineLevel="0" collapsed="false">
      <c r="A107" s="50" t="n">
        <v>19</v>
      </c>
      <c r="C107" s="75" t="n">
        <v>500000</v>
      </c>
      <c r="D107" s="76" t="s">
        <v>71</v>
      </c>
      <c r="E107" s="77" t="n">
        <v>1000000</v>
      </c>
      <c r="F107" s="78"/>
      <c r="G107" s="91" t="n">
        <v>16900</v>
      </c>
      <c r="H107" s="92" t="n">
        <v>11451769</v>
      </c>
      <c r="I107" s="104" t="n">
        <v>425949</v>
      </c>
      <c r="J107" s="92" t="n">
        <v>5129</v>
      </c>
      <c r="K107" s="92" t="n">
        <v>28132</v>
      </c>
      <c r="L107" s="104" t="n">
        <v>10662707</v>
      </c>
      <c r="M107" s="104" t="n">
        <v>7875</v>
      </c>
      <c r="N107" s="104" t="n">
        <v>46809</v>
      </c>
      <c r="O107" s="77" t="n">
        <v>16619</v>
      </c>
      <c r="P107" s="77" t="n">
        <v>10615889</v>
      </c>
      <c r="Q107" s="104" t="n">
        <v>16571</v>
      </c>
      <c r="R107" s="104" t="n">
        <v>4471869</v>
      </c>
      <c r="S107" s="104" t="n">
        <v>14065</v>
      </c>
      <c r="T107" s="104" t="n">
        <v>2611325</v>
      </c>
      <c r="U107" s="104" t="n">
        <v>2797</v>
      </c>
      <c r="V107" s="104" t="n">
        <v>161980</v>
      </c>
      <c r="W107" s="82"/>
      <c r="X107" s="50" t="n">
        <v>19</v>
      </c>
    </row>
    <row r="108" s="47" customFormat="true" ht="9" hidden="false" customHeight="false" outlineLevel="0" collapsed="false">
      <c r="A108" s="50" t="n">
        <v>20</v>
      </c>
      <c r="C108" s="75" t="n">
        <v>1000000</v>
      </c>
      <c r="D108" s="76" t="s">
        <v>71</v>
      </c>
      <c r="E108" s="77" t="n">
        <v>2500000</v>
      </c>
      <c r="F108" s="78"/>
      <c r="G108" s="91" t="n">
        <v>6982</v>
      </c>
      <c r="H108" s="92" t="n">
        <v>10424764</v>
      </c>
      <c r="I108" s="104" t="n">
        <v>290288</v>
      </c>
      <c r="J108" s="92" t="n">
        <v>1903</v>
      </c>
      <c r="K108" s="92" t="n">
        <v>20012</v>
      </c>
      <c r="L108" s="104" t="n">
        <v>9731266</v>
      </c>
      <c r="M108" s="104" t="n">
        <v>2892</v>
      </c>
      <c r="N108" s="104" t="n">
        <v>16835</v>
      </c>
      <c r="O108" s="77" t="n">
        <v>6833</v>
      </c>
      <c r="P108" s="77" t="n">
        <v>9714430</v>
      </c>
      <c r="Q108" s="104" t="n">
        <v>6811</v>
      </c>
      <c r="R108" s="104" t="n">
        <v>3979355</v>
      </c>
      <c r="S108" s="104" t="n">
        <v>6178</v>
      </c>
      <c r="T108" s="104" t="n">
        <v>2552391</v>
      </c>
      <c r="U108" s="104" t="n">
        <v>778</v>
      </c>
      <c r="V108" s="104" t="n">
        <v>120311</v>
      </c>
      <c r="W108" s="82"/>
      <c r="X108" s="50" t="n">
        <v>20</v>
      </c>
    </row>
    <row r="109" s="47" customFormat="true" ht="9" hidden="false" customHeight="false" outlineLevel="0" collapsed="false">
      <c r="A109" s="50" t="n">
        <v>21</v>
      </c>
      <c r="C109" s="75" t="n">
        <v>2500000</v>
      </c>
      <c r="D109" s="76" t="s">
        <v>71</v>
      </c>
      <c r="E109" s="77" t="n">
        <v>5000000</v>
      </c>
      <c r="F109" s="78"/>
      <c r="G109" s="91" t="n">
        <v>1762</v>
      </c>
      <c r="H109" s="92" t="n">
        <v>6081649</v>
      </c>
      <c r="I109" s="104" t="n">
        <v>132305</v>
      </c>
      <c r="J109" s="92" t="n">
        <v>462</v>
      </c>
      <c r="K109" s="92" t="n">
        <v>14205</v>
      </c>
      <c r="L109" s="104" t="n">
        <v>5742719</v>
      </c>
      <c r="M109" s="104" t="n">
        <v>731</v>
      </c>
      <c r="N109" s="104" t="n">
        <v>4253</v>
      </c>
      <c r="O109" s="77" t="n">
        <v>1735</v>
      </c>
      <c r="P109" s="77" t="n">
        <v>5738466</v>
      </c>
      <c r="Q109" s="104" t="n">
        <v>1731</v>
      </c>
      <c r="R109" s="104" t="n">
        <v>2211524</v>
      </c>
      <c r="S109" s="104" t="n">
        <v>1638</v>
      </c>
      <c r="T109" s="104" t="n">
        <v>1591628</v>
      </c>
      <c r="U109" s="104" t="n">
        <v>121</v>
      </c>
      <c r="V109" s="104" t="n">
        <v>56713</v>
      </c>
      <c r="W109" s="82"/>
      <c r="X109" s="50" t="n">
        <v>21</v>
      </c>
    </row>
    <row r="110" s="47" customFormat="true" ht="9" hidden="false" customHeight="false" outlineLevel="0" collapsed="false">
      <c r="A110" s="50" t="n">
        <v>22</v>
      </c>
      <c r="C110" s="75" t="n">
        <v>5000000</v>
      </c>
      <c r="D110" s="83" t="s">
        <v>72</v>
      </c>
      <c r="E110" s="83"/>
      <c r="F110" s="74"/>
      <c r="G110" s="91" t="n">
        <v>1183</v>
      </c>
      <c r="H110" s="93" t="n">
        <v>13311266</v>
      </c>
      <c r="I110" s="104" t="n">
        <v>252215</v>
      </c>
      <c r="J110" s="92" t="n">
        <v>275</v>
      </c>
      <c r="K110" s="93" t="n">
        <v>10323</v>
      </c>
      <c r="L110" s="104" t="n">
        <v>12399970</v>
      </c>
      <c r="M110" s="104" t="n">
        <v>511</v>
      </c>
      <c r="N110" s="104" t="n">
        <v>3153</v>
      </c>
      <c r="O110" s="77" t="n">
        <v>1159</v>
      </c>
      <c r="P110" s="77" t="n">
        <v>12396816</v>
      </c>
      <c r="Q110" s="104" t="n">
        <v>1157</v>
      </c>
      <c r="R110" s="104" t="n">
        <v>5058555</v>
      </c>
      <c r="S110" s="104" t="n">
        <v>1112</v>
      </c>
      <c r="T110" s="104" t="n">
        <v>4040461</v>
      </c>
      <c r="U110" s="104" t="n">
        <v>69</v>
      </c>
      <c r="V110" s="104" t="n">
        <v>123349</v>
      </c>
      <c r="W110" s="82"/>
      <c r="X110" s="50" t="n">
        <v>22</v>
      </c>
    </row>
    <row r="111" s="47" customFormat="true" ht="9" hidden="false" customHeight="false" outlineLevel="0" collapsed="false">
      <c r="A111" s="50"/>
      <c r="C111" s="75"/>
      <c r="D111" s="83"/>
      <c r="E111" s="83"/>
      <c r="F111" s="50"/>
      <c r="G111" s="91"/>
      <c r="H111" s="93"/>
      <c r="I111" s="93"/>
      <c r="J111" s="93"/>
      <c r="K111" s="93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2"/>
      <c r="X111" s="50"/>
    </row>
    <row r="112" s="47" customFormat="true" ht="9" hidden="false" customHeight="false" outlineLevel="0" collapsed="false">
      <c r="A112" s="50" t="n">
        <v>23</v>
      </c>
      <c r="C112" s="88"/>
      <c r="D112" s="89"/>
      <c r="E112" s="84" t="s">
        <v>73</v>
      </c>
      <c r="F112" s="90"/>
      <c r="G112" s="103" t="n">
        <f aca="false">SUM(G89:G111)</f>
        <v>14727485</v>
      </c>
      <c r="H112" s="104" t="n">
        <f aca="false">SUM(H89:H111)</f>
        <v>620626686</v>
      </c>
      <c r="I112" s="104" t="n">
        <f aca="false">SUM(I89:I111)</f>
        <v>76426581</v>
      </c>
      <c r="J112" s="104" t="n">
        <f aca="false">SUM(J89:J111)</f>
        <v>4454748</v>
      </c>
      <c r="K112" s="104" t="n">
        <f aca="false">SUM(K89:K111)</f>
        <v>7405219</v>
      </c>
      <c r="L112" s="104" t="n">
        <f aca="false">SUM(L89:L111)</f>
        <v>517528997</v>
      </c>
      <c r="M112" s="104" t="n">
        <f aca="false">SUM(M89:M111)</f>
        <v>639435</v>
      </c>
      <c r="N112" s="104" t="n">
        <f aca="false">SUM(N89:N111)</f>
        <v>3106136</v>
      </c>
      <c r="O112" s="104" t="n">
        <f aca="false">SUM(O89:O111)</f>
        <v>14104246</v>
      </c>
      <c r="P112" s="104" t="n">
        <f aca="false">SUM(P89:P111)</f>
        <v>514315435</v>
      </c>
      <c r="Q112" s="104" t="n">
        <f aca="false">SUM(Q89:Q111)</f>
        <v>11665198</v>
      </c>
      <c r="R112" s="104" t="n">
        <f aca="false">SUM(R89:R111)</f>
        <v>114600821</v>
      </c>
      <c r="S112" s="104" t="n">
        <f aca="false">SUM(S89:S111)</f>
        <v>2887934</v>
      </c>
      <c r="T112" s="104" t="n">
        <f aca="false">SUM(T89:T111)</f>
        <v>29973897</v>
      </c>
      <c r="U112" s="104" t="n">
        <f aca="false">SUM(U89:U111)</f>
        <v>10123121</v>
      </c>
      <c r="V112" s="104" t="n">
        <f aca="false">SUM(V89:V111)</f>
        <v>16679122</v>
      </c>
      <c r="W112" s="82"/>
      <c r="X112" s="50" t="n">
        <v>23</v>
      </c>
    </row>
    <row r="113" s="47" customFormat="true" ht="9" hidden="false" customHeight="false" outlineLevel="0" collapsed="false">
      <c r="A113" s="50"/>
      <c r="C113" s="88"/>
      <c r="D113" s="89"/>
      <c r="E113" s="84"/>
      <c r="F113" s="50"/>
      <c r="G113" s="79"/>
      <c r="H113" s="92"/>
      <c r="I113" s="92"/>
      <c r="J113" s="92"/>
      <c r="K113" s="92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2"/>
      <c r="X113" s="50"/>
    </row>
    <row r="114" s="47" customFormat="true" ht="9" hidden="false" customHeight="false" outlineLevel="0" collapsed="false">
      <c r="A114" s="50" t="n">
        <v>24</v>
      </c>
      <c r="C114" s="94"/>
      <c r="D114" s="90"/>
      <c r="E114" s="50" t="s">
        <v>74</v>
      </c>
      <c r="F114" s="74"/>
      <c r="G114" s="79" t="n">
        <v>157825</v>
      </c>
      <c r="H114" s="80" t="n">
        <v>-7596408</v>
      </c>
      <c r="I114" s="104" t="n">
        <v>931629</v>
      </c>
      <c r="J114" s="138" t="n">
        <v>54978</v>
      </c>
      <c r="K114" s="138" t="n">
        <v>80146</v>
      </c>
      <c r="L114" s="104" t="n">
        <v>-8656197</v>
      </c>
      <c r="M114" s="104" t="n">
        <v>1162</v>
      </c>
      <c r="N114" s="104" t="n">
        <v>4168</v>
      </c>
      <c r="O114" s="115" t="s">
        <v>71</v>
      </c>
      <c r="P114" s="115" t="s">
        <v>71</v>
      </c>
      <c r="Q114" s="115" t="s">
        <v>71</v>
      </c>
      <c r="R114" s="115" t="s">
        <v>71</v>
      </c>
      <c r="S114" s="115" t="s">
        <v>71</v>
      </c>
      <c r="T114" s="115" t="s">
        <v>71</v>
      </c>
      <c r="U114" s="104" t="n">
        <v>71425</v>
      </c>
      <c r="V114" s="104" t="n">
        <v>539850</v>
      </c>
      <c r="W114" s="95"/>
      <c r="X114" s="50" t="n">
        <v>24</v>
      </c>
    </row>
    <row r="115" s="47" customFormat="true" ht="9" hidden="false" customHeight="false" outlineLevel="0" collapsed="false">
      <c r="A115" s="50"/>
      <c r="C115" s="116"/>
      <c r="D115" s="90"/>
      <c r="E115" s="50"/>
    </row>
    <row r="116" s="47" customFormat="true" ht="4.5" hidden="false" customHeight="true" outlineLevel="0" collapsed="false">
      <c r="A116" s="96"/>
      <c r="B116" s="96"/>
      <c r="C116" s="96"/>
    </row>
    <row r="117" s="47" customFormat="true" ht="9" hidden="false" customHeight="false" outlineLevel="0" collapsed="false">
      <c r="A117" s="47" t="s">
        <v>108</v>
      </c>
    </row>
    <row r="118" s="47" customFormat="true" ht="9" hidden="false" customHeight="false" outlineLevel="0" collapsed="false">
      <c r="A118" s="47" t="s">
        <v>96</v>
      </c>
    </row>
    <row r="119" s="47" customFormat="true" ht="9" hidden="false" customHeight="false" outlineLevel="0" collapsed="false">
      <c r="A119" s="47" t="s">
        <v>97</v>
      </c>
    </row>
    <row r="120" s="47" customFormat="true" ht="9" hidden="false" customHeight="false" outlineLevel="0" collapsed="false">
      <c r="A120" s="47" t="s">
        <v>98</v>
      </c>
    </row>
    <row r="121" s="47" customFormat="true" ht="5.1" hidden="false" customHeight="true" outlineLevel="0" collapsed="false">
      <c r="A121" s="66"/>
      <c r="C121" s="46"/>
      <c r="D121" s="46"/>
      <c r="E121" s="46"/>
      <c r="F121" s="46"/>
      <c r="G121" s="46"/>
    </row>
    <row r="122" s="47" customFormat="true" ht="9" hidden="false" customHeight="true" outlineLevel="0" collapsed="false">
      <c r="A122" s="66"/>
      <c r="B122" s="46" t="s">
        <v>109</v>
      </c>
      <c r="C122" s="118"/>
      <c r="D122" s="118"/>
      <c r="E122" s="118"/>
      <c r="F122" s="118"/>
      <c r="G122" s="118"/>
    </row>
    <row r="123" s="47" customFormat="true" ht="9" hidden="false" customHeight="true" outlineLevel="0" collapsed="false">
      <c r="A123" s="66"/>
      <c r="B123" s="46"/>
      <c r="C123" s="46"/>
      <c r="D123" s="46"/>
      <c r="E123" s="46"/>
      <c r="F123" s="46"/>
      <c r="G123" s="139"/>
      <c r="H123" s="50" t="s">
        <v>110</v>
      </c>
      <c r="Q123" s="50" t="s">
        <v>111</v>
      </c>
    </row>
    <row r="124" s="47" customFormat="true" ht="9" hidden="false" customHeight="false" outlineLevel="0" collapsed="false">
      <c r="G124" s="139"/>
    </row>
    <row r="128" customFormat="false" ht="9" hidden="false" customHeight="false" outlineLevel="0" collapsed="false">
      <c r="C128" s="120"/>
      <c r="D128" s="121"/>
      <c r="E128" s="122"/>
    </row>
    <row r="129" customFormat="false" ht="9" hidden="false" customHeight="false" outlineLevel="0" collapsed="false">
      <c r="C129" s="120"/>
      <c r="D129" s="121"/>
      <c r="E129" s="122"/>
    </row>
    <row r="130" customFormat="false" ht="9" hidden="false" customHeight="false" outlineLevel="0" collapsed="false">
      <c r="C130" s="120"/>
      <c r="D130" s="121"/>
      <c r="E130" s="122"/>
    </row>
    <row r="131" customFormat="false" ht="9" hidden="false" customHeight="false" outlineLevel="0" collapsed="false">
      <c r="C131" s="120"/>
      <c r="D131" s="121"/>
      <c r="E131" s="122"/>
    </row>
    <row r="132" customFormat="false" ht="9" hidden="false" customHeight="false" outlineLevel="0" collapsed="false">
      <c r="C132" s="120"/>
      <c r="D132" s="121"/>
      <c r="E132" s="122"/>
    </row>
    <row r="133" customFormat="false" ht="9" hidden="false" customHeight="false" outlineLevel="0" collapsed="false">
      <c r="C133" s="120"/>
      <c r="D133" s="121"/>
      <c r="E133" s="122"/>
    </row>
    <row r="134" customFormat="false" ht="9" hidden="false" customHeight="false" outlineLevel="0" collapsed="false">
      <c r="C134" s="120"/>
      <c r="D134" s="121"/>
      <c r="E134" s="122"/>
    </row>
    <row r="135" customFormat="false" ht="9" hidden="false" customHeight="false" outlineLevel="0" collapsed="false">
      <c r="C135" s="120"/>
      <c r="D135" s="121"/>
      <c r="E135" s="122"/>
    </row>
    <row r="136" customFormat="false" ht="9" hidden="false" customHeight="false" outlineLevel="0" collapsed="false">
      <c r="C136" s="120"/>
      <c r="D136" s="121"/>
      <c r="E136" s="122"/>
    </row>
    <row r="137" customFormat="false" ht="9" hidden="false" customHeight="false" outlineLevel="0" collapsed="false">
      <c r="C137" s="120"/>
      <c r="D137" s="121"/>
      <c r="E137" s="122"/>
    </row>
    <row r="138" customFormat="false" ht="9" hidden="false" customHeight="false" outlineLevel="0" collapsed="false">
      <c r="C138" s="120"/>
      <c r="D138" s="121"/>
      <c r="E138" s="122"/>
    </row>
    <row r="139" customFormat="false" ht="9" hidden="false" customHeight="false" outlineLevel="0" collapsed="false">
      <c r="C139" s="120"/>
      <c r="D139" s="121"/>
      <c r="E139" s="122"/>
    </row>
    <row r="140" customFormat="false" ht="9" hidden="false" customHeight="false" outlineLevel="0" collapsed="false">
      <c r="C140" s="120"/>
      <c r="D140" s="121"/>
      <c r="E140" s="122"/>
    </row>
    <row r="141" customFormat="false" ht="9" hidden="false" customHeight="false" outlineLevel="0" collapsed="false">
      <c r="C141" s="120"/>
      <c r="D141" s="121"/>
      <c r="E141" s="122"/>
    </row>
    <row r="142" customFormat="false" ht="9" hidden="false" customHeight="false" outlineLevel="0" collapsed="false">
      <c r="C142" s="120"/>
      <c r="D142" s="121"/>
      <c r="E142" s="122"/>
    </row>
    <row r="143" customFormat="false" ht="9" hidden="false" customHeight="false" outlineLevel="0" collapsed="false">
      <c r="C143" s="120"/>
      <c r="D143" s="121"/>
      <c r="E143" s="122"/>
    </row>
    <row r="144" customFormat="false" ht="9" hidden="false" customHeight="false" outlineLevel="0" collapsed="false">
      <c r="C144" s="120"/>
      <c r="D144" s="121"/>
      <c r="E144" s="122"/>
    </row>
    <row r="145" customFormat="false" ht="9" hidden="false" customHeight="false" outlineLevel="0" collapsed="false">
      <c r="C145" s="120"/>
      <c r="D145" s="121"/>
      <c r="E145" s="122"/>
    </row>
    <row r="146" customFormat="false" ht="9" hidden="false" customHeight="false" outlineLevel="0" collapsed="false">
      <c r="C146" s="120"/>
      <c r="D146" s="121"/>
      <c r="E146" s="122"/>
    </row>
    <row r="147" customFormat="false" ht="9" hidden="false" customHeight="false" outlineLevel="0" collapsed="false">
      <c r="C147" s="120"/>
      <c r="D147" s="121"/>
      <c r="E147" s="122"/>
    </row>
    <row r="148" customFormat="false" ht="9" hidden="false" customHeight="false" outlineLevel="0" collapsed="false">
      <c r="C148" s="120"/>
      <c r="D148" s="121"/>
      <c r="E148" s="122"/>
    </row>
    <row r="149" customFormat="false" ht="9" hidden="false" customHeight="true" outlineLevel="0" collapsed="false">
      <c r="C149" s="120"/>
      <c r="D149" s="0"/>
      <c r="E149" s="0"/>
    </row>
    <row r="150" customFormat="false" ht="9" hidden="false" customHeight="false" outlineLevel="0" collapsed="false">
      <c r="C150" s="120"/>
      <c r="D150" s="123"/>
      <c r="E150" s="123"/>
    </row>
    <row r="151" customFormat="false" ht="9" hidden="false" customHeight="false" outlineLevel="0" collapsed="false">
      <c r="C151" s="124"/>
      <c r="D151" s="124"/>
      <c r="E151" s="121"/>
    </row>
  </sheetData>
  <mergeCells count="84">
    <mergeCell ref="A1:K1"/>
    <mergeCell ref="K5:L5"/>
    <mergeCell ref="C10:F10"/>
    <mergeCell ref="A11:B11"/>
    <mergeCell ref="C11:F11"/>
    <mergeCell ref="G11:H11"/>
    <mergeCell ref="I11:J12"/>
    <mergeCell ref="K11:L11"/>
    <mergeCell ref="M11:N11"/>
    <mergeCell ref="O11:P12"/>
    <mergeCell ref="Q11:R11"/>
    <mergeCell ref="S11:T11"/>
    <mergeCell ref="U11:W11"/>
    <mergeCell ref="X11:Y11"/>
    <mergeCell ref="A12:B12"/>
    <mergeCell ref="G12:H12"/>
    <mergeCell ref="K12:L12"/>
    <mergeCell ref="M12:N12"/>
    <mergeCell ref="Q12:R12"/>
    <mergeCell ref="S12:T12"/>
    <mergeCell ref="U12:W12"/>
    <mergeCell ref="X12:Y12"/>
    <mergeCell ref="C13:F13"/>
    <mergeCell ref="C14:F14"/>
    <mergeCell ref="V15:W15"/>
    <mergeCell ref="D38:E38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M70:M72"/>
    <mergeCell ref="N70:N72"/>
    <mergeCell ref="M73:M74"/>
    <mergeCell ref="N73:N74"/>
    <mergeCell ref="D74:E74"/>
    <mergeCell ref="S81:W81"/>
    <mergeCell ref="C82:F82"/>
    <mergeCell ref="M82:N82"/>
    <mergeCell ref="Q82:R82"/>
    <mergeCell ref="A83:B83"/>
    <mergeCell ref="C83:F83"/>
    <mergeCell ref="G83:H83"/>
    <mergeCell ref="J83:K83"/>
    <mergeCell ref="L83:L84"/>
    <mergeCell ref="M83:N83"/>
    <mergeCell ref="O83:P83"/>
    <mergeCell ref="Q83:R83"/>
    <mergeCell ref="S83:T84"/>
    <mergeCell ref="U83:W84"/>
    <mergeCell ref="X83:Y83"/>
    <mergeCell ref="A84:B84"/>
    <mergeCell ref="G84:H84"/>
    <mergeCell ref="J84:K84"/>
    <mergeCell ref="M84:N84"/>
    <mergeCell ref="O84:P84"/>
    <mergeCell ref="Q84:R84"/>
    <mergeCell ref="X84:Y84"/>
    <mergeCell ref="C85:F85"/>
    <mergeCell ref="Q85:R85"/>
    <mergeCell ref="C86:F86"/>
    <mergeCell ref="H87:I87"/>
    <mergeCell ref="K87:L87"/>
    <mergeCell ref="V87:W87"/>
    <mergeCell ref="D110:E110"/>
    <mergeCell ref="A121:A123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4.7"/>
    <col collapsed="false" customWidth="true" hidden="false" outlineLevel="0" max="2" min="2" style="42" width="1.85"/>
    <col collapsed="false" customWidth="true" hidden="false" outlineLevel="0" max="3" min="3" style="42" width="8.85"/>
    <col collapsed="false" customWidth="true" hidden="false" outlineLevel="0" max="4" min="4" style="42" width="5.71"/>
    <col collapsed="false" customWidth="true" hidden="false" outlineLevel="0" max="5" min="5" style="42" width="8.7"/>
    <col collapsed="false" customWidth="true" hidden="false" outlineLevel="0" max="6" min="6" style="42" width="1.7"/>
    <col collapsed="false" customWidth="true" hidden="false" outlineLevel="0" max="7" min="7" style="42" width="13.7"/>
    <col collapsed="false" customWidth="true" hidden="false" outlineLevel="0" max="8" min="8" style="42" width="15.56"/>
    <col collapsed="false" customWidth="true" hidden="false" outlineLevel="0" max="9" min="9" style="42" width="14.7"/>
    <col collapsed="false" customWidth="true" hidden="false" outlineLevel="0" max="10" min="10" style="42" width="15.56"/>
    <col collapsed="false" customWidth="true" hidden="false" outlineLevel="0" max="11" min="11" style="42" width="13.7"/>
    <col collapsed="false" customWidth="true" hidden="false" outlineLevel="0" max="12" min="12" style="42" width="15.56"/>
    <col collapsed="false" customWidth="true" hidden="false" outlineLevel="0" max="22" min="13" style="42" width="11.28"/>
    <col collapsed="false" customWidth="true" hidden="false" outlineLevel="0" max="23" min="23" style="42" width="1.7"/>
    <col collapsed="false" customWidth="true" hidden="false" outlineLevel="0" max="24" min="24" style="42" width="3.14"/>
    <col collapsed="false" customWidth="true" hidden="false" outlineLevel="0" max="25" min="25" style="42" width="1.85"/>
    <col collapsed="false" customWidth="false" hidden="false" outlineLevel="0" max="257" min="26" style="42" width="9.14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45" customFormat="true" ht="9" hidden="false" customHeight="true" outlineLevel="0" collapsed="false">
      <c r="A2" s="46" t="s">
        <v>0</v>
      </c>
    </row>
    <row r="3" s="45" customFormat="true" ht="9" hidden="false" customHeight="true" outlineLevel="0" collapsed="false"/>
    <row r="4" s="46" customFormat="true" ht="11.25" hidden="false" customHeight="true" outlineLevel="0" collapsed="false">
      <c r="B4" s="47"/>
      <c r="C4" s="47"/>
      <c r="D4" s="47"/>
      <c r="E4" s="47"/>
      <c r="F4" s="47"/>
      <c r="G4" s="47"/>
      <c r="H4" s="47"/>
      <c r="I4" s="47"/>
      <c r="J4" s="47"/>
      <c r="K4" s="140" t="s">
        <v>40</v>
      </c>
      <c r="L4" s="140"/>
      <c r="M4" s="141" t="s">
        <v>41</v>
      </c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</row>
    <row r="5" s="46" customFormat="true" ht="11.25" hidden="false" customHeight="true" outlineLevel="0" collapsed="false">
      <c r="B5" s="47"/>
      <c r="C5" s="47"/>
      <c r="D5" s="47"/>
      <c r="E5" s="47"/>
      <c r="F5" s="47"/>
      <c r="G5" s="47"/>
      <c r="H5" s="47"/>
      <c r="I5" s="47"/>
      <c r="J5" s="47"/>
      <c r="K5" s="47"/>
      <c r="L5" s="142" t="s">
        <v>112</v>
      </c>
      <c r="M5" s="143" t="s">
        <v>113</v>
      </c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</row>
    <row r="6" s="46" customFormat="true" ht="11.25" hidden="false" customHeight="true" outlineLevel="0" collapsed="false">
      <c r="B6" s="47"/>
      <c r="C6" s="47"/>
      <c r="D6" s="47"/>
      <c r="E6" s="47"/>
      <c r="F6" s="47"/>
      <c r="G6" s="47"/>
      <c r="H6" s="47"/>
      <c r="I6" s="47"/>
      <c r="J6" s="47"/>
      <c r="K6" s="47"/>
      <c r="L6" s="142" t="s">
        <v>114</v>
      </c>
      <c r="M6" s="143" t="s">
        <v>102</v>
      </c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46" customFormat="true" ht="9.75" hidden="false" customHeight="true" outlineLevel="0" collapsed="false">
      <c r="A7" s="51"/>
      <c r="B7" s="117"/>
      <c r="C7" s="52"/>
      <c r="D7" s="52"/>
      <c r="E7" s="52"/>
      <c r="F7" s="52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Y7" s="51"/>
    </row>
    <row r="8" s="144" customFormat="true" ht="9.95" hidden="false" customHeight="true" outlineLevel="0" collapsed="false">
      <c r="B8" s="145"/>
      <c r="C8" s="146"/>
      <c r="D8" s="147"/>
      <c r="E8" s="147"/>
      <c r="F8" s="147"/>
      <c r="G8" s="148"/>
      <c r="H8" s="149"/>
      <c r="I8" s="149"/>
      <c r="J8" s="150"/>
      <c r="K8" s="150"/>
      <c r="L8" s="151" t="s">
        <v>46</v>
      </c>
      <c r="M8" s="149" t="s">
        <v>47</v>
      </c>
      <c r="N8" s="149"/>
      <c r="O8" s="150"/>
      <c r="P8" s="150"/>
      <c r="Q8" s="150"/>
      <c r="R8" s="150"/>
      <c r="S8" s="150"/>
      <c r="T8" s="150"/>
      <c r="U8" s="146"/>
      <c r="V8" s="147"/>
      <c r="W8" s="147"/>
      <c r="X8" s="146"/>
    </row>
    <row r="9" s="144" customFormat="true" ht="9.95" hidden="false" customHeight="true" outlineLevel="0" collapsed="false">
      <c r="B9" s="152"/>
      <c r="C9" s="153" t="s">
        <v>87</v>
      </c>
      <c r="D9" s="153"/>
      <c r="E9" s="153"/>
      <c r="F9" s="153"/>
      <c r="G9" s="154"/>
      <c r="H9" s="152"/>
      <c r="I9" s="146"/>
      <c r="J9" s="145"/>
      <c r="K9" s="146"/>
      <c r="L9" s="155"/>
      <c r="M9" s="156"/>
      <c r="N9" s="156"/>
      <c r="O9" s="146"/>
      <c r="P9" s="145"/>
      <c r="Q9" s="146"/>
      <c r="R9" s="145"/>
      <c r="S9" s="146"/>
      <c r="T9" s="145"/>
      <c r="U9" s="154"/>
      <c r="V9" s="156"/>
      <c r="X9" s="154"/>
    </row>
    <row r="10" s="144" customFormat="true" ht="9.95" hidden="false" customHeight="true" outlineLevel="0" collapsed="false">
      <c r="A10" s="157" t="s">
        <v>49</v>
      </c>
      <c r="B10" s="157"/>
      <c r="C10" s="158" t="s">
        <v>115</v>
      </c>
      <c r="D10" s="158"/>
      <c r="E10" s="158"/>
      <c r="F10" s="158"/>
      <c r="G10" s="153" t="s">
        <v>51</v>
      </c>
      <c r="H10" s="153"/>
      <c r="I10" s="159" t="s">
        <v>52</v>
      </c>
      <c r="J10" s="159"/>
      <c r="K10" s="160" t="s">
        <v>53</v>
      </c>
      <c r="L10" s="160"/>
      <c r="M10" s="161" t="s">
        <v>54</v>
      </c>
      <c r="N10" s="161"/>
      <c r="O10" s="159" t="s">
        <v>55</v>
      </c>
      <c r="P10" s="159"/>
      <c r="Q10" s="153" t="s">
        <v>56</v>
      </c>
      <c r="R10" s="153"/>
      <c r="S10" s="153" t="s">
        <v>116</v>
      </c>
      <c r="T10" s="153"/>
      <c r="U10" s="153" t="s">
        <v>58</v>
      </c>
      <c r="V10" s="153"/>
      <c r="W10" s="153"/>
      <c r="X10" s="160" t="s">
        <v>59</v>
      </c>
      <c r="Y10" s="160"/>
    </row>
    <row r="11" s="144" customFormat="true" ht="9.95" hidden="false" customHeight="true" outlineLevel="0" collapsed="false">
      <c r="A11" s="157" t="s">
        <v>60</v>
      </c>
      <c r="B11" s="157"/>
      <c r="C11" s="154"/>
      <c r="D11" s="156"/>
      <c r="E11" s="156"/>
      <c r="F11" s="156"/>
      <c r="G11" s="153" t="s">
        <v>61</v>
      </c>
      <c r="H11" s="153"/>
      <c r="I11" s="159"/>
      <c r="J11" s="159"/>
      <c r="K11" s="160" t="s">
        <v>62</v>
      </c>
      <c r="L11" s="160"/>
      <c r="M11" s="161" t="s">
        <v>62</v>
      </c>
      <c r="N11" s="161"/>
      <c r="O11" s="159"/>
      <c r="P11" s="159"/>
      <c r="Q11" s="153" t="s">
        <v>63</v>
      </c>
      <c r="R11" s="153"/>
      <c r="S11" s="153" t="s">
        <v>64</v>
      </c>
      <c r="T11" s="153"/>
      <c r="U11" s="153" t="s">
        <v>65</v>
      </c>
      <c r="V11" s="153"/>
      <c r="W11" s="153"/>
      <c r="X11" s="160" t="s">
        <v>66</v>
      </c>
      <c r="Y11" s="160"/>
    </row>
    <row r="12" s="144" customFormat="true" ht="9.95" hidden="false" customHeight="true" outlineLevel="0" collapsed="false">
      <c r="B12" s="152"/>
      <c r="C12" s="153" t="s">
        <v>67</v>
      </c>
      <c r="D12" s="153"/>
      <c r="E12" s="153"/>
      <c r="F12" s="153"/>
      <c r="G12" s="154"/>
      <c r="H12" s="152"/>
      <c r="I12" s="154"/>
      <c r="J12" s="152"/>
      <c r="K12" s="154"/>
      <c r="L12" s="156"/>
      <c r="M12" s="156"/>
      <c r="N12" s="156"/>
      <c r="O12" s="154"/>
      <c r="P12" s="152"/>
      <c r="Q12" s="154"/>
      <c r="R12" s="152"/>
      <c r="S12" s="154"/>
      <c r="T12" s="152"/>
      <c r="U12" s="154"/>
      <c r="V12" s="156"/>
      <c r="W12" s="156"/>
      <c r="X12" s="154"/>
    </row>
    <row r="13" s="144" customFormat="true" ht="9.95" hidden="false" customHeight="true" outlineLevel="0" collapsed="false">
      <c r="B13" s="152"/>
      <c r="C13" s="153" t="s">
        <v>68</v>
      </c>
      <c r="D13" s="153"/>
      <c r="E13" s="153"/>
      <c r="F13" s="153"/>
      <c r="G13" s="162"/>
      <c r="H13" s="163"/>
      <c r="I13" s="162"/>
      <c r="J13" s="163"/>
      <c r="K13" s="162"/>
      <c r="L13" s="156"/>
      <c r="M13" s="164"/>
      <c r="N13" s="164"/>
      <c r="O13" s="162"/>
      <c r="P13" s="163"/>
      <c r="Q13" s="162"/>
      <c r="R13" s="163"/>
      <c r="S13" s="162"/>
      <c r="T13" s="163"/>
      <c r="U13" s="162"/>
      <c r="V13" s="164"/>
      <c r="W13" s="156"/>
      <c r="X13" s="154"/>
    </row>
    <row r="14" s="144" customFormat="true" ht="9.95" hidden="false" customHeight="true" outlineLevel="0" collapsed="false">
      <c r="A14" s="164"/>
      <c r="B14" s="163"/>
      <c r="C14" s="162"/>
      <c r="D14" s="164"/>
      <c r="E14" s="164"/>
      <c r="F14" s="164"/>
      <c r="G14" s="165" t="s">
        <v>69</v>
      </c>
      <c r="H14" s="165" t="s">
        <v>70</v>
      </c>
      <c r="I14" s="165" t="s">
        <v>69</v>
      </c>
      <c r="J14" s="165" t="s">
        <v>70</v>
      </c>
      <c r="K14" s="166" t="s">
        <v>69</v>
      </c>
      <c r="L14" s="167" t="s">
        <v>70</v>
      </c>
      <c r="M14" s="168" t="s">
        <v>69</v>
      </c>
      <c r="N14" s="165" t="s">
        <v>70</v>
      </c>
      <c r="O14" s="165" t="s">
        <v>69</v>
      </c>
      <c r="P14" s="165" t="s">
        <v>70</v>
      </c>
      <c r="Q14" s="169" t="s">
        <v>69</v>
      </c>
      <c r="R14" s="165" t="s">
        <v>70</v>
      </c>
      <c r="S14" s="169" t="s">
        <v>69</v>
      </c>
      <c r="T14" s="165" t="s">
        <v>70</v>
      </c>
      <c r="U14" s="169" t="s">
        <v>69</v>
      </c>
      <c r="V14" s="165" t="s">
        <v>70</v>
      </c>
      <c r="W14" s="165"/>
      <c r="X14" s="162"/>
      <c r="Y14" s="164"/>
    </row>
    <row r="15" s="144" customFormat="true" ht="8.1" hidden="false" customHeight="true" outlineLevel="0" collapsed="false">
      <c r="B15" s="150"/>
      <c r="C15" s="170"/>
      <c r="D15" s="150"/>
      <c r="E15" s="150"/>
      <c r="F15" s="150"/>
      <c r="G15" s="17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70"/>
      <c r="Y15" s="147"/>
    </row>
    <row r="16" s="172" customFormat="true" ht="9.95" hidden="false" customHeight="true" outlineLevel="0" collapsed="false">
      <c r="A16" s="171" t="n">
        <v>1</v>
      </c>
      <c r="C16" s="173"/>
      <c r="D16" s="174"/>
      <c r="E16" s="175" t="s">
        <v>117</v>
      </c>
      <c r="F16" s="175"/>
      <c r="G16" s="176" t="n">
        <v>13984</v>
      </c>
      <c r="H16" s="177" t="n">
        <v>97341</v>
      </c>
      <c r="I16" s="177" t="n">
        <v>94873</v>
      </c>
      <c r="J16" s="177" t="n">
        <v>1192870</v>
      </c>
      <c r="K16" s="177" t="n">
        <v>29021</v>
      </c>
      <c r="L16" s="177" t="n">
        <v>345900</v>
      </c>
      <c r="M16" s="177" t="n">
        <v>263409</v>
      </c>
      <c r="N16" s="177" t="n">
        <v>1418462</v>
      </c>
      <c r="O16" s="177" t="n">
        <v>51854</v>
      </c>
      <c r="P16" s="177" t="n">
        <v>600456</v>
      </c>
      <c r="Q16" s="177" t="n">
        <v>59641</v>
      </c>
      <c r="R16" s="177" t="n">
        <v>318999</v>
      </c>
      <c r="S16" s="177" t="n">
        <v>119587</v>
      </c>
      <c r="T16" s="177" t="n">
        <v>373971</v>
      </c>
      <c r="U16" s="177" t="n">
        <v>506394</v>
      </c>
      <c r="V16" s="177" t="n">
        <v>4348000</v>
      </c>
      <c r="W16" s="175"/>
      <c r="X16" s="178" t="n">
        <v>1</v>
      </c>
      <c r="Y16" s="179"/>
    </row>
    <row r="17" s="172" customFormat="true" ht="9.95" hidden="false" customHeight="true" outlineLevel="0" collapsed="false">
      <c r="A17" s="171" t="n">
        <v>2</v>
      </c>
      <c r="C17" s="173" t="n">
        <v>1</v>
      </c>
      <c r="D17" s="180" t="s">
        <v>71</v>
      </c>
      <c r="E17" s="179" t="n">
        <v>6323</v>
      </c>
      <c r="G17" s="176" t="n">
        <v>31869</v>
      </c>
      <c r="H17" s="177" t="n">
        <v>178793</v>
      </c>
      <c r="I17" s="177" t="n">
        <v>249605</v>
      </c>
      <c r="J17" s="177" t="n">
        <v>1470578</v>
      </c>
      <c r="K17" s="177" t="n">
        <v>103042</v>
      </c>
      <c r="L17" s="177" t="n">
        <v>512773</v>
      </c>
      <c r="M17" s="177" t="n">
        <v>2063208</v>
      </c>
      <c r="N17" s="177" t="n">
        <v>11203376</v>
      </c>
      <c r="O17" s="177" t="n">
        <v>199410</v>
      </c>
      <c r="P17" s="177" t="n">
        <v>554827</v>
      </c>
      <c r="Q17" s="177" t="n">
        <v>235864</v>
      </c>
      <c r="R17" s="177" t="n">
        <v>835837</v>
      </c>
      <c r="S17" s="177" t="n">
        <v>559237</v>
      </c>
      <c r="T17" s="177" t="n">
        <v>2157803</v>
      </c>
      <c r="U17" s="177" t="n">
        <v>2775701</v>
      </c>
      <c r="V17" s="177" t="n">
        <v>16913988</v>
      </c>
      <c r="W17" s="175"/>
      <c r="X17" s="178" t="n">
        <v>2</v>
      </c>
      <c r="Y17" s="179"/>
    </row>
    <row r="18" s="172" customFormat="true" ht="9.95" hidden="false" customHeight="true" outlineLevel="0" collapsed="false">
      <c r="A18" s="171" t="n">
        <v>3</v>
      </c>
      <c r="C18" s="173" t="n">
        <v>6323</v>
      </c>
      <c r="D18" s="180" t="s">
        <v>71</v>
      </c>
      <c r="E18" s="179" t="n">
        <v>9249</v>
      </c>
      <c r="G18" s="176" t="n">
        <v>11272</v>
      </c>
      <c r="H18" s="177" t="n">
        <v>100459</v>
      </c>
      <c r="I18" s="177" t="n">
        <v>104499</v>
      </c>
      <c r="J18" s="177" t="n">
        <v>1024494</v>
      </c>
      <c r="K18" s="177" t="n">
        <v>40760</v>
      </c>
      <c r="L18" s="177" t="n">
        <v>346098</v>
      </c>
      <c r="M18" s="177" t="n">
        <v>883539</v>
      </c>
      <c r="N18" s="177" t="n">
        <v>9513324</v>
      </c>
      <c r="O18" s="177" t="n">
        <v>63968</v>
      </c>
      <c r="P18" s="177" t="n">
        <v>296716</v>
      </c>
      <c r="Q18" s="177" t="n">
        <v>88076</v>
      </c>
      <c r="R18" s="177" t="n">
        <v>445973</v>
      </c>
      <c r="S18" s="177" t="n">
        <v>183863</v>
      </c>
      <c r="T18" s="177" t="n">
        <v>797260</v>
      </c>
      <c r="U18" s="177" t="n">
        <v>1066554</v>
      </c>
      <c r="V18" s="177" t="n">
        <v>12524325</v>
      </c>
      <c r="W18" s="175"/>
      <c r="X18" s="178" t="n">
        <v>3</v>
      </c>
      <c r="Y18" s="179"/>
    </row>
    <row r="19" s="172" customFormat="true" ht="9.95" hidden="false" customHeight="true" outlineLevel="0" collapsed="false">
      <c r="A19" s="171" t="n">
        <v>4</v>
      </c>
      <c r="C19" s="173" t="n">
        <v>9249</v>
      </c>
      <c r="D19" s="180" t="s">
        <v>71</v>
      </c>
      <c r="E19" s="179" t="n">
        <v>15351</v>
      </c>
      <c r="G19" s="176" t="n">
        <v>19262</v>
      </c>
      <c r="H19" s="177" t="n">
        <v>198503</v>
      </c>
      <c r="I19" s="177" t="n">
        <v>157608</v>
      </c>
      <c r="J19" s="177" t="n">
        <v>2064770</v>
      </c>
      <c r="K19" s="177" t="n">
        <v>62778</v>
      </c>
      <c r="L19" s="177" t="n">
        <v>703225</v>
      </c>
      <c r="M19" s="177" t="n">
        <v>1691152</v>
      </c>
      <c r="N19" s="177" t="n">
        <v>26304848</v>
      </c>
      <c r="O19" s="177" t="n">
        <v>87171</v>
      </c>
      <c r="P19" s="177" t="n">
        <v>500025</v>
      </c>
      <c r="Q19" s="177" t="n">
        <v>117699</v>
      </c>
      <c r="R19" s="177" t="n">
        <v>680319</v>
      </c>
      <c r="S19" s="177" t="n">
        <v>219121</v>
      </c>
      <c r="T19" s="177" t="n">
        <v>869384</v>
      </c>
      <c r="U19" s="177" t="n">
        <v>1910182</v>
      </c>
      <c r="V19" s="177" t="n">
        <v>31321076</v>
      </c>
      <c r="W19" s="175"/>
      <c r="X19" s="178" t="n">
        <v>4</v>
      </c>
      <c r="Y19" s="179"/>
    </row>
    <row r="20" s="172" customFormat="true" ht="6" hidden="false" customHeight="true" outlineLevel="0" collapsed="false">
      <c r="A20" s="171"/>
      <c r="C20" s="173"/>
      <c r="D20" s="180"/>
      <c r="G20" s="176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5"/>
      <c r="X20" s="178"/>
      <c r="Y20" s="179"/>
    </row>
    <row r="21" s="172" customFormat="true" ht="9.95" hidden="false" customHeight="true" outlineLevel="0" collapsed="false">
      <c r="A21" s="171" t="n">
        <v>5</v>
      </c>
      <c r="C21" s="173" t="n">
        <v>15351</v>
      </c>
      <c r="D21" s="180" t="s">
        <v>71</v>
      </c>
      <c r="E21" s="179" t="n">
        <v>20459</v>
      </c>
      <c r="G21" s="176" t="n">
        <v>16297</v>
      </c>
      <c r="H21" s="177" t="n">
        <v>132392</v>
      </c>
      <c r="I21" s="177" t="n">
        <v>96663</v>
      </c>
      <c r="J21" s="177" t="n">
        <v>1582977</v>
      </c>
      <c r="K21" s="177" t="n">
        <v>43392</v>
      </c>
      <c r="L21" s="177" t="n">
        <v>602981</v>
      </c>
      <c r="M21" s="177" t="n">
        <v>1759626</v>
      </c>
      <c r="N21" s="177" t="n">
        <v>37035078</v>
      </c>
      <c r="O21" s="177" t="n">
        <v>58883</v>
      </c>
      <c r="P21" s="181" t="n">
        <v>350078</v>
      </c>
      <c r="Q21" s="177" t="n">
        <v>75532</v>
      </c>
      <c r="R21" s="177" t="n">
        <v>442405</v>
      </c>
      <c r="S21" s="177" t="n">
        <v>108744</v>
      </c>
      <c r="T21" s="177" t="n">
        <v>379540</v>
      </c>
      <c r="U21" s="177" t="n">
        <v>1867932</v>
      </c>
      <c r="V21" s="177" t="n">
        <v>40525452</v>
      </c>
      <c r="W21" s="175"/>
      <c r="X21" s="178" t="n">
        <v>5</v>
      </c>
      <c r="Y21" s="179"/>
    </row>
    <row r="22" s="172" customFormat="true" ht="9.95" hidden="false" customHeight="true" outlineLevel="0" collapsed="false">
      <c r="A22" s="171" t="n">
        <v>6</v>
      </c>
      <c r="C22" s="173" t="n">
        <v>20459</v>
      </c>
      <c r="D22" s="180" t="s">
        <v>71</v>
      </c>
      <c r="E22" s="179" t="n">
        <v>25567</v>
      </c>
      <c r="G22" s="176" t="n">
        <v>13186</v>
      </c>
      <c r="H22" s="177" t="n">
        <v>90482</v>
      </c>
      <c r="I22" s="177" t="n">
        <v>74826</v>
      </c>
      <c r="J22" s="177" t="n">
        <v>1337338</v>
      </c>
      <c r="K22" s="177" t="n">
        <v>39456</v>
      </c>
      <c r="L22" s="177" t="n">
        <v>620946</v>
      </c>
      <c r="M22" s="177" t="n">
        <v>1580325</v>
      </c>
      <c r="N22" s="177" t="n">
        <v>41012912</v>
      </c>
      <c r="O22" s="177" t="n">
        <v>55464</v>
      </c>
      <c r="P22" s="181" t="n">
        <v>314366</v>
      </c>
      <c r="Q22" s="177" t="n">
        <v>67323</v>
      </c>
      <c r="R22" s="177" t="n">
        <v>384556</v>
      </c>
      <c r="S22" s="177" t="n">
        <v>69456</v>
      </c>
      <c r="T22" s="177" t="n">
        <v>242914</v>
      </c>
      <c r="U22" s="177" t="n">
        <v>1653945</v>
      </c>
      <c r="V22" s="177" t="n">
        <v>44003515</v>
      </c>
      <c r="W22" s="175"/>
      <c r="X22" s="178" t="n">
        <v>6</v>
      </c>
      <c r="Y22" s="179"/>
    </row>
    <row r="23" s="172" customFormat="true" ht="9.95" hidden="false" customHeight="true" outlineLevel="0" collapsed="false">
      <c r="A23" s="171" t="n">
        <v>7</v>
      </c>
      <c r="C23" s="173" t="n">
        <v>25567</v>
      </c>
      <c r="D23" s="180" t="s">
        <v>71</v>
      </c>
      <c r="E23" s="179" t="n">
        <v>29984</v>
      </c>
      <c r="G23" s="176" t="n">
        <v>9207</v>
      </c>
      <c r="H23" s="177" t="n">
        <v>76634</v>
      </c>
      <c r="I23" s="177" t="n">
        <v>47100</v>
      </c>
      <c r="J23" s="177" t="n">
        <v>955138</v>
      </c>
      <c r="K23" s="177" t="n">
        <v>29872</v>
      </c>
      <c r="L23" s="177" t="n">
        <v>521908</v>
      </c>
      <c r="M23" s="177" t="n">
        <v>875317</v>
      </c>
      <c r="N23" s="177" t="n">
        <v>26925472</v>
      </c>
      <c r="O23" s="177" t="n">
        <v>43542</v>
      </c>
      <c r="P23" s="181" t="n">
        <v>251150</v>
      </c>
      <c r="Q23" s="177" t="n">
        <v>47996</v>
      </c>
      <c r="R23" s="177" t="n">
        <v>298322</v>
      </c>
      <c r="S23" s="177" t="n">
        <v>37647</v>
      </c>
      <c r="T23" s="177" t="n">
        <v>144403</v>
      </c>
      <c r="U23" s="177" t="n">
        <v>921043</v>
      </c>
      <c r="V23" s="177" t="n">
        <v>29173027</v>
      </c>
      <c r="W23" s="175"/>
      <c r="X23" s="178" t="n">
        <v>7</v>
      </c>
      <c r="Y23" s="179"/>
    </row>
    <row r="24" s="172" customFormat="true" ht="9.95" hidden="false" customHeight="true" outlineLevel="0" collapsed="false">
      <c r="A24" s="171" t="n">
        <v>8</v>
      </c>
      <c r="C24" s="173" t="n">
        <v>29984</v>
      </c>
      <c r="D24" s="180" t="s">
        <v>71</v>
      </c>
      <c r="E24" s="179" t="n">
        <v>35810</v>
      </c>
      <c r="G24" s="176" t="n">
        <v>6454</v>
      </c>
      <c r="H24" s="177" t="n">
        <v>75662</v>
      </c>
      <c r="I24" s="177" t="n">
        <v>45871</v>
      </c>
      <c r="J24" s="177" t="n">
        <v>1104292</v>
      </c>
      <c r="K24" s="177" t="n">
        <v>34212</v>
      </c>
      <c r="L24" s="177" t="n">
        <v>673440</v>
      </c>
      <c r="M24" s="177" t="n">
        <v>682913</v>
      </c>
      <c r="N24" s="177" t="n">
        <v>24534477</v>
      </c>
      <c r="O24" s="177" t="n">
        <v>47778</v>
      </c>
      <c r="P24" s="177" t="n">
        <v>294983</v>
      </c>
      <c r="Q24" s="177" t="n">
        <v>47026</v>
      </c>
      <c r="R24" s="177" t="n">
        <v>333959</v>
      </c>
      <c r="S24" s="177" t="n">
        <v>29440</v>
      </c>
      <c r="T24" s="177" t="n">
        <v>127380</v>
      </c>
      <c r="U24" s="177" t="n">
        <v>729110</v>
      </c>
      <c r="V24" s="177" t="n">
        <v>27144194</v>
      </c>
      <c r="W24" s="175"/>
      <c r="X24" s="178" t="n">
        <v>8</v>
      </c>
      <c r="Y24" s="179"/>
    </row>
    <row r="25" s="172" customFormat="true" ht="6" hidden="false" customHeight="true" outlineLevel="0" collapsed="false">
      <c r="A25" s="171"/>
      <c r="C25" s="173"/>
      <c r="D25" s="180"/>
      <c r="G25" s="176"/>
      <c r="H25" s="177"/>
      <c r="I25" s="177"/>
      <c r="J25" s="177"/>
      <c r="K25" s="182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5"/>
      <c r="X25" s="178"/>
      <c r="Y25" s="179"/>
    </row>
    <row r="26" s="172" customFormat="true" ht="9.95" hidden="false" customHeight="true" outlineLevel="0" collapsed="false">
      <c r="A26" s="171" t="n">
        <v>9</v>
      </c>
      <c r="C26" s="173" t="n">
        <v>35810</v>
      </c>
      <c r="D26" s="180" t="s">
        <v>71</v>
      </c>
      <c r="E26" s="179" t="n">
        <v>40918</v>
      </c>
      <c r="G26" s="176" t="n">
        <v>3036</v>
      </c>
      <c r="H26" s="177" t="n">
        <v>51671</v>
      </c>
      <c r="I26" s="177" t="n">
        <v>29211</v>
      </c>
      <c r="J26" s="177" t="n">
        <v>835113</v>
      </c>
      <c r="K26" s="177" t="n">
        <v>26108</v>
      </c>
      <c r="L26" s="177" t="n">
        <v>593927</v>
      </c>
      <c r="M26" s="177" t="n">
        <v>346263</v>
      </c>
      <c r="N26" s="177" t="n">
        <v>14437134</v>
      </c>
      <c r="O26" s="177" t="n">
        <v>33932</v>
      </c>
      <c r="P26" s="177" t="n">
        <v>227484</v>
      </c>
      <c r="Q26" s="177" t="n">
        <v>30351</v>
      </c>
      <c r="R26" s="177" t="n">
        <v>249028</v>
      </c>
      <c r="S26" s="177" t="n">
        <v>15627</v>
      </c>
      <c r="T26" s="177" t="n">
        <v>74535</v>
      </c>
      <c r="U26" s="177" t="n">
        <v>377063</v>
      </c>
      <c r="V26" s="177" t="n">
        <v>16468893</v>
      </c>
      <c r="W26" s="175"/>
      <c r="X26" s="178" t="n">
        <v>9</v>
      </c>
      <c r="Y26" s="179"/>
    </row>
    <row r="27" s="172" customFormat="true" ht="9.95" hidden="false" customHeight="true" outlineLevel="0" collapsed="false">
      <c r="A27" s="171" t="n">
        <v>10</v>
      </c>
      <c r="C27" s="173" t="n">
        <v>40918</v>
      </c>
      <c r="D27" s="180" t="s">
        <v>71</v>
      </c>
      <c r="E27" s="179" t="n">
        <v>46025</v>
      </c>
      <c r="G27" s="176" t="n">
        <v>1841</v>
      </c>
      <c r="H27" s="177" t="n">
        <v>38326</v>
      </c>
      <c r="I27" s="177" t="n">
        <v>19175</v>
      </c>
      <c r="J27" s="177" t="n">
        <v>627692</v>
      </c>
      <c r="K27" s="177" t="n">
        <v>18685</v>
      </c>
      <c r="L27" s="177" t="n">
        <v>484941</v>
      </c>
      <c r="M27" s="177" t="n">
        <v>185598</v>
      </c>
      <c r="N27" s="177" t="n">
        <v>8674840</v>
      </c>
      <c r="O27" s="177" t="n">
        <v>25238</v>
      </c>
      <c r="P27" s="177" t="n">
        <v>201495</v>
      </c>
      <c r="Q27" s="177" t="n">
        <v>19847</v>
      </c>
      <c r="R27" s="177" t="n">
        <v>198407</v>
      </c>
      <c r="S27" s="177" t="n">
        <v>9868</v>
      </c>
      <c r="T27" s="177" t="n">
        <v>53543</v>
      </c>
      <c r="U27" s="177" t="n">
        <v>207232</v>
      </c>
      <c r="V27" s="177" t="n">
        <v>10279244</v>
      </c>
      <c r="W27" s="175"/>
      <c r="X27" s="178" t="n">
        <v>10</v>
      </c>
      <c r="Y27" s="179"/>
    </row>
    <row r="28" s="172" customFormat="true" ht="9.95" hidden="false" customHeight="true" outlineLevel="0" collapsed="false">
      <c r="A28" s="171" t="n">
        <v>11</v>
      </c>
      <c r="C28" s="173" t="n">
        <v>46025</v>
      </c>
      <c r="D28" s="180" t="s">
        <v>71</v>
      </c>
      <c r="E28" s="179" t="n">
        <v>51133</v>
      </c>
      <c r="G28" s="176" t="n">
        <v>1153</v>
      </c>
      <c r="H28" s="177" t="n">
        <v>29567</v>
      </c>
      <c r="I28" s="177" t="n">
        <v>14022</v>
      </c>
      <c r="J28" s="177" t="n">
        <v>518148</v>
      </c>
      <c r="K28" s="177" t="n">
        <v>14549</v>
      </c>
      <c r="L28" s="177" t="n">
        <v>431418</v>
      </c>
      <c r="M28" s="177" t="n">
        <v>112280</v>
      </c>
      <c r="N28" s="177" t="n">
        <v>5804367</v>
      </c>
      <c r="O28" s="177" t="n">
        <v>19037</v>
      </c>
      <c r="P28" s="177" t="n">
        <v>172289</v>
      </c>
      <c r="Q28" s="177" t="n">
        <v>13996</v>
      </c>
      <c r="R28" s="177" t="n">
        <v>171959</v>
      </c>
      <c r="S28" s="177" t="n">
        <v>6867</v>
      </c>
      <c r="T28" s="177" t="n">
        <v>40185</v>
      </c>
      <c r="U28" s="177" t="n">
        <v>128928</v>
      </c>
      <c r="V28" s="177" t="n">
        <v>7167932</v>
      </c>
      <c r="W28" s="175"/>
      <c r="X28" s="178" t="n">
        <v>11</v>
      </c>
      <c r="Y28" s="179"/>
    </row>
    <row r="29" s="172" customFormat="true" ht="9.95" hidden="false" customHeight="true" outlineLevel="0" collapsed="false">
      <c r="A29" s="171" t="n">
        <v>12</v>
      </c>
      <c r="C29" s="173" t="n">
        <v>51133</v>
      </c>
      <c r="D29" s="180" t="s">
        <v>71</v>
      </c>
      <c r="E29" s="179" t="n">
        <v>54999</v>
      </c>
      <c r="G29" s="176" t="n">
        <v>611</v>
      </c>
      <c r="H29" s="177" t="n">
        <v>18088</v>
      </c>
      <c r="I29" s="177" t="n">
        <v>8057</v>
      </c>
      <c r="J29" s="177" t="n">
        <v>327099</v>
      </c>
      <c r="K29" s="177" t="n">
        <v>8358</v>
      </c>
      <c r="L29" s="177" t="n">
        <v>289797</v>
      </c>
      <c r="M29" s="177" t="n">
        <v>54695</v>
      </c>
      <c r="N29" s="177" t="n">
        <v>3050644</v>
      </c>
      <c r="O29" s="177" t="n">
        <v>11362</v>
      </c>
      <c r="P29" s="177" t="n">
        <v>112978</v>
      </c>
      <c r="Q29" s="177" t="n">
        <v>7907</v>
      </c>
      <c r="R29" s="177" t="n">
        <v>108799</v>
      </c>
      <c r="S29" s="177" t="n">
        <v>3970</v>
      </c>
      <c r="T29" s="177" t="n">
        <v>25531</v>
      </c>
      <c r="U29" s="177" t="n">
        <v>64547</v>
      </c>
      <c r="V29" s="177" t="n">
        <v>3932935</v>
      </c>
      <c r="W29" s="175"/>
      <c r="X29" s="178" t="n">
        <v>12</v>
      </c>
      <c r="Y29" s="179"/>
    </row>
    <row r="30" s="172" customFormat="true" ht="6" hidden="false" customHeight="true" outlineLevel="0" collapsed="false">
      <c r="A30" s="171"/>
      <c r="C30" s="173"/>
      <c r="D30" s="180"/>
      <c r="G30" s="176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5"/>
      <c r="X30" s="178"/>
      <c r="Y30" s="179"/>
    </row>
    <row r="31" s="172" customFormat="true" ht="9.95" hidden="false" customHeight="true" outlineLevel="0" collapsed="false">
      <c r="A31" s="171" t="n">
        <v>13</v>
      </c>
      <c r="C31" s="173" t="n">
        <v>54999</v>
      </c>
      <c r="D31" s="180" t="s">
        <v>71</v>
      </c>
      <c r="E31" s="172" t="n">
        <v>61377</v>
      </c>
      <c r="G31" s="176" t="n">
        <v>746</v>
      </c>
      <c r="H31" s="177" t="n">
        <v>24105</v>
      </c>
      <c r="I31" s="177" t="n">
        <v>10342</v>
      </c>
      <c r="J31" s="177" t="n">
        <v>465205</v>
      </c>
      <c r="K31" s="177" t="n">
        <v>10784</v>
      </c>
      <c r="L31" s="177" t="n">
        <v>440927</v>
      </c>
      <c r="M31" s="177" t="n">
        <v>58314</v>
      </c>
      <c r="N31" s="177" t="n">
        <v>3513209</v>
      </c>
      <c r="O31" s="177" t="n">
        <v>14470</v>
      </c>
      <c r="P31" s="177" t="n">
        <v>163825</v>
      </c>
      <c r="Q31" s="177" t="n">
        <v>9949</v>
      </c>
      <c r="R31" s="177" t="n">
        <v>157215</v>
      </c>
      <c r="S31" s="177" t="n">
        <v>5011</v>
      </c>
      <c r="T31" s="177" t="n">
        <v>32937</v>
      </c>
      <c r="U31" s="177" t="n">
        <v>71662</v>
      </c>
      <c r="V31" s="177" t="n">
        <v>4797423</v>
      </c>
      <c r="W31" s="175"/>
      <c r="X31" s="178" t="n">
        <v>13</v>
      </c>
      <c r="Y31" s="179"/>
    </row>
    <row r="32" s="172" customFormat="true" ht="9.95" hidden="false" customHeight="true" outlineLevel="0" collapsed="false">
      <c r="A32" s="171" t="n">
        <v>14</v>
      </c>
      <c r="C32" s="173" t="n">
        <v>61377</v>
      </c>
      <c r="D32" s="180" t="s">
        <v>71</v>
      </c>
      <c r="E32" s="179" t="n">
        <v>71592</v>
      </c>
      <c r="G32" s="176" t="n">
        <v>738</v>
      </c>
      <c r="H32" s="177" t="n">
        <v>27317</v>
      </c>
      <c r="I32" s="177" t="n">
        <v>11260</v>
      </c>
      <c r="J32" s="177" t="n">
        <v>579596</v>
      </c>
      <c r="K32" s="177" t="n">
        <v>11489</v>
      </c>
      <c r="L32" s="177" t="n">
        <v>572524</v>
      </c>
      <c r="M32" s="177" t="n">
        <v>50511</v>
      </c>
      <c r="N32" s="177" t="n">
        <v>3390910</v>
      </c>
      <c r="O32" s="177" t="n">
        <v>15995</v>
      </c>
      <c r="P32" s="177" t="n">
        <v>208170</v>
      </c>
      <c r="Q32" s="177" t="n">
        <v>10444</v>
      </c>
      <c r="R32" s="177" t="n">
        <v>195818</v>
      </c>
      <c r="S32" s="177" t="n">
        <v>5436</v>
      </c>
      <c r="T32" s="177" t="n">
        <v>40148</v>
      </c>
      <c r="U32" s="177" t="n">
        <v>65642</v>
      </c>
      <c r="V32" s="177" t="n">
        <v>5014482</v>
      </c>
      <c r="W32" s="175"/>
      <c r="X32" s="178" t="n">
        <v>14</v>
      </c>
      <c r="Y32" s="179"/>
    </row>
    <row r="33" s="172" customFormat="true" ht="9.95" hidden="false" customHeight="true" outlineLevel="0" collapsed="false">
      <c r="A33" s="171" t="n">
        <v>15</v>
      </c>
      <c r="C33" s="173" t="n">
        <v>71592</v>
      </c>
      <c r="D33" s="180" t="s">
        <v>71</v>
      </c>
      <c r="E33" s="179" t="n">
        <v>81808</v>
      </c>
      <c r="G33" s="176" t="n">
        <v>501</v>
      </c>
      <c r="H33" s="177" t="n">
        <v>22380</v>
      </c>
      <c r="I33" s="177" t="n">
        <v>7696</v>
      </c>
      <c r="J33" s="177" t="n">
        <v>455441</v>
      </c>
      <c r="K33" s="177" t="n">
        <v>7315</v>
      </c>
      <c r="L33" s="177" t="n">
        <v>455194</v>
      </c>
      <c r="M33" s="177" t="n">
        <v>25114</v>
      </c>
      <c r="N33" s="177" t="n">
        <v>1887470</v>
      </c>
      <c r="O33" s="177" t="n">
        <v>10325</v>
      </c>
      <c r="P33" s="177" t="n">
        <v>163239</v>
      </c>
      <c r="Q33" s="177" t="n">
        <v>6538</v>
      </c>
      <c r="R33" s="177" t="n">
        <v>147264</v>
      </c>
      <c r="S33" s="177" t="n">
        <v>3584</v>
      </c>
      <c r="T33" s="177" t="n">
        <v>25608</v>
      </c>
      <c r="U33" s="177" t="n">
        <v>35613</v>
      </c>
      <c r="V33" s="177" t="n">
        <v>3156596</v>
      </c>
      <c r="W33" s="175"/>
      <c r="X33" s="178" t="n">
        <v>15</v>
      </c>
      <c r="Y33" s="179"/>
    </row>
    <row r="34" s="172" customFormat="true" ht="9.95" hidden="false" customHeight="true" outlineLevel="0" collapsed="false">
      <c r="A34" s="171" t="n">
        <v>16</v>
      </c>
      <c r="C34" s="173" t="n">
        <v>81808</v>
      </c>
      <c r="D34" s="180" t="s">
        <v>71</v>
      </c>
      <c r="E34" s="179" t="n">
        <v>92051</v>
      </c>
      <c r="G34" s="176" t="n">
        <v>313</v>
      </c>
      <c r="H34" s="177" t="n">
        <v>17824</v>
      </c>
      <c r="I34" s="177" t="n">
        <v>5621</v>
      </c>
      <c r="J34" s="177" t="n">
        <v>381852</v>
      </c>
      <c r="K34" s="177" t="n">
        <v>5145</v>
      </c>
      <c r="L34" s="177" t="n">
        <v>378259</v>
      </c>
      <c r="M34" s="177" t="n">
        <v>14511</v>
      </c>
      <c r="N34" s="177" t="n">
        <v>1202354</v>
      </c>
      <c r="O34" s="177" t="n">
        <v>7318</v>
      </c>
      <c r="P34" s="177" t="n">
        <v>133876</v>
      </c>
      <c r="Q34" s="177" t="n">
        <v>4466</v>
      </c>
      <c r="R34" s="177" t="n">
        <v>118423</v>
      </c>
      <c r="S34" s="177" t="n">
        <v>2506</v>
      </c>
      <c r="T34" s="177" t="n">
        <v>18983</v>
      </c>
      <c r="U34" s="177" t="n">
        <v>22216</v>
      </c>
      <c r="V34" s="177" t="n">
        <v>2251571</v>
      </c>
      <c r="W34" s="175"/>
      <c r="X34" s="178" t="n">
        <v>16</v>
      </c>
      <c r="Y34" s="179"/>
    </row>
    <row r="35" s="172" customFormat="true" ht="6" hidden="false" customHeight="true" outlineLevel="0" collapsed="false">
      <c r="A35" s="171"/>
      <c r="C35" s="173"/>
      <c r="D35" s="180"/>
      <c r="G35" s="176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5"/>
      <c r="X35" s="178"/>
      <c r="Y35" s="179"/>
    </row>
    <row r="36" s="172" customFormat="true" ht="9.95" hidden="false" customHeight="true" outlineLevel="0" collapsed="false">
      <c r="A36" s="171" t="n">
        <v>17</v>
      </c>
      <c r="C36" s="173" t="n">
        <v>92051</v>
      </c>
      <c r="D36" s="180" t="s">
        <v>71</v>
      </c>
      <c r="E36" s="179" t="n">
        <v>122724</v>
      </c>
      <c r="G36" s="176" t="n">
        <v>552</v>
      </c>
      <c r="H36" s="177" t="n">
        <v>39187</v>
      </c>
      <c r="I36" s="177" t="n">
        <v>10556</v>
      </c>
      <c r="J36" s="177" t="n">
        <v>875329</v>
      </c>
      <c r="K36" s="177" t="n">
        <v>8777</v>
      </c>
      <c r="L36" s="177" t="n">
        <v>826378</v>
      </c>
      <c r="M36" s="177" t="n">
        <v>20400</v>
      </c>
      <c r="N36" s="177" t="n">
        <v>1919564</v>
      </c>
      <c r="O36" s="177" t="n">
        <v>13492</v>
      </c>
      <c r="P36" s="177" t="n">
        <v>319000</v>
      </c>
      <c r="Q36" s="177" t="n">
        <v>7919</v>
      </c>
      <c r="R36" s="177" t="n">
        <v>251437</v>
      </c>
      <c r="S36" s="177" t="n">
        <v>4621</v>
      </c>
      <c r="T36" s="177" t="n">
        <v>38393</v>
      </c>
      <c r="U36" s="177" t="n">
        <v>34702</v>
      </c>
      <c r="V36" s="177" t="n">
        <v>4269289</v>
      </c>
      <c r="W36" s="175"/>
      <c r="X36" s="178" t="n">
        <v>17</v>
      </c>
      <c r="Y36" s="179"/>
    </row>
    <row r="37" s="172" customFormat="true" ht="9.95" hidden="false" customHeight="true" outlineLevel="0" collapsed="false">
      <c r="A37" s="171" t="n">
        <v>18</v>
      </c>
      <c r="C37" s="173" t="n">
        <v>122724</v>
      </c>
      <c r="D37" s="180" t="s">
        <v>71</v>
      </c>
      <c r="E37" s="179" t="n">
        <v>245423</v>
      </c>
      <c r="G37" s="176" t="n">
        <v>772</v>
      </c>
      <c r="H37" s="177" t="n">
        <v>87876</v>
      </c>
      <c r="I37" s="177" t="n">
        <v>13635</v>
      </c>
      <c r="J37" s="177" t="n">
        <v>1807418</v>
      </c>
      <c r="K37" s="177" t="n">
        <v>9177</v>
      </c>
      <c r="L37" s="177" t="n">
        <v>1341419</v>
      </c>
      <c r="M37" s="177" t="n">
        <v>17688</v>
      </c>
      <c r="N37" s="177" t="n">
        <v>2162125</v>
      </c>
      <c r="O37" s="177" t="n">
        <v>17341</v>
      </c>
      <c r="P37" s="177" t="n">
        <v>660045</v>
      </c>
      <c r="Q37" s="177" t="n">
        <v>9285</v>
      </c>
      <c r="R37" s="177" t="n">
        <v>408188</v>
      </c>
      <c r="S37" s="177" t="n">
        <v>5691</v>
      </c>
      <c r="T37" s="177" t="n">
        <v>56602</v>
      </c>
      <c r="U37" s="177" t="n">
        <v>33967</v>
      </c>
      <c r="V37" s="177" t="n">
        <v>6523672</v>
      </c>
      <c r="W37" s="175"/>
      <c r="X37" s="178" t="n">
        <v>18</v>
      </c>
      <c r="Y37" s="179"/>
    </row>
    <row r="38" s="172" customFormat="true" ht="9.95" hidden="false" customHeight="true" outlineLevel="0" collapsed="false">
      <c r="A38" s="171" t="n">
        <v>19</v>
      </c>
      <c r="C38" s="173" t="n">
        <v>245423</v>
      </c>
      <c r="D38" s="180" t="s">
        <v>71</v>
      </c>
      <c r="E38" s="179" t="n">
        <v>511305</v>
      </c>
      <c r="G38" s="176" t="n">
        <v>386</v>
      </c>
      <c r="H38" s="177" t="n">
        <v>96429</v>
      </c>
      <c r="I38" s="177" t="n">
        <v>6454</v>
      </c>
      <c r="J38" s="177" t="n">
        <v>1823424</v>
      </c>
      <c r="K38" s="177" t="n">
        <v>2689</v>
      </c>
      <c r="L38" s="177" t="n">
        <v>707376</v>
      </c>
      <c r="M38" s="177" t="n">
        <v>5602</v>
      </c>
      <c r="N38" s="177" t="n">
        <v>954357</v>
      </c>
      <c r="O38" s="177" t="n">
        <v>7700</v>
      </c>
      <c r="P38" s="177" t="n">
        <v>627079</v>
      </c>
      <c r="Q38" s="177" t="n">
        <v>3768</v>
      </c>
      <c r="R38" s="177" t="n">
        <v>252208</v>
      </c>
      <c r="S38" s="177" t="n">
        <v>2404</v>
      </c>
      <c r="T38" s="177" t="n">
        <v>35994</v>
      </c>
      <c r="U38" s="177" t="n">
        <v>11594</v>
      </c>
      <c r="V38" s="177" t="n">
        <v>4496868</v>
      </c>
      <c r="W38" s="175"/>
      <c r="X38" s="178" t="n">
        <v>19</v>
      </c>
      <c r="Y38" s="179"/>
    </row>
    <row r="39" s="172" customFormat="true" ht="9.95" hidden="false" customHeight="true" outlineLevel="0" collapsed="false">
      <c r="A39" s="171" t="n">
        <v>20</v>
      </c>
      <c r="C39" s="173" t="n">
        <v>511305</v>
      </c>
      <c r="D39" s="183" t="s">
        <v>72</v>
      </c>
      <c r="G39" s="176" t="n">
        <v>276</v>
      </c>
      <c r="H39" s="177" t="n">
        <v>204708</v>
      </c>
      <c r="I39" s="177" t="n">
        <v>5829</v>
      </c>
      <c r="J39" s="177" t="n">
        <v>12259730</v>
      </c>
      <c r="K39" s="177" t="n">
        <v>1452</v>
      </c>
      <c r="L39" s="177" t="n">
        <v>640883</v>
      </c>
      <c r="M39" s="177" t="n">
        <v>3491</v>
      </c>
      <c r="N39" s="177" t="n">
        <v>969154</v>
      </c>
      <c r="O39" s="177" t="n">
        <v>5945</v>
      </c>
      <c r="P39" s="177" t="n">
        <v>2147682</v>
      </c>
      <c r="Q39" s="177" t="n">
        <v>2629</v>
      </c>
      <c r="R39" s="177" t="n">
        <v>311402</v>
      </c>
      <c r="S39" s="177" t="n">
        <v>1901</v>
      </c>
      <c r="T39" s="177" t="n">
        <v>90831</v>
      </c>
      <c r="U39" s="177" t="n">
        <v>7646</v>
      </c>
      <c r="V39" s="177" t="n">
        <v>16624389</v>
      </c>
      <c r="W39" s="175"/>
      <c r="X39" s="178" t="n">
        <v>20</v>
      </c>
      <c r="Y39" s="179"/>
    </row>
    <row r="40" s="172" customFormat="true" ht="8.1" hidden="false" customHeight="true" outlineLevel="0" collapsed="false">
      <c r="A40" s="171"/>
      <c r="C40" s="173"/>
      <c r="D40" s="174"/>
      <c r="G40" s="176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5"/>
      <c r="X40" s="178"/>
      <c r="Y40" s="179"/>
    </row>
    <row r="41" s="172" customFormat="true" ht="9.95" hidden="false" customHeight="true" outlineLevel="0" collapsed="false">
      <c r="A41" s="171" t="n">
        <v>21</v>
      </c>
      <c r="C41" s="173"/>
      <c r="D41" s="174"/>
      <c r="E41" s="175" t="s">
        <v>118</v>
      </c>
      <c r="G41" s="176" t="n">
        <f aca="false">SUM(G16:G40)</f>
        <v>132456</v>
      </c>
      <c r="H41" s="177" t="n">
        <f aca="false">SUM(H16:H40)</f>
        <v>1607744</v>
      </c>
      <c r="I41" s="177" t="n">
        <f aca="false">SUM(I16:I40)</f>
        <v>1012903</v>
      </c>
      <c r="J41" s="177" t="n">
        <f aca="false">SUM(J16:J40)</f>
        <v>31688504</v>
      </c>
      <c r="K41" s="177" t="n">
        <f aca="false">SUM(K16:K40)</f>
        <v>507061</v>
      </c>
      <c r="L41" s="177" t="n">
        <f aca="false">SUM(L16:L40)</f>
        <v>11490314</v>
      </c>
      <c r="M41" s="177" t="n">
        <f aca="false">SUM(M16:M40)</f>
        <v>10693956</v>
      </c>
      <c r="N41" s="177" t="n">
        <f aca="false">SUM(N16:N40)</f>
        <v>225914077</v>
      </c>
      <c r="O41" s="177" t="n">
        <f aca="false">SUM(O16:O40)</f>
        <v>790225</v>
      </c>
      <c r="P41" s="177" t="n">
        <f aca="false">SUM(P16:P40)</f>
        <v>8299763</v>
      </c>
      <c r="Q41" s="177" t="n">
        <f aca="false">SUM(Q16:Q40)</f>
        <v>866256</v>
      </c>
      <c r="R41" s="177" t="n">
        <f aca="false">SUM(R16:R40)</f>
        <v>6310518</v>
      </c>
      <c r="S41" s="177" t="n">
        <f aca="false">SUM(S16:S40)</f>
        <v>1394581</v>
      </c>
      <c r="T41" s="177" t="n">
        <f aca="false">SUM(T16:T40)</f>
        <v>5625945</v>
      </c>
      <c r="U41" s="177" t="n">
        <f aca="false">SUM(U16:U40)</f>
        <v>12491673</v>
      </c>
      <c r="V41" s="177" t="n">
        <f aca="false">SUM(V16:V40)</f>
        <v>290936871</v>
      </c>
      <c r="W41" s="175"/>
      <c r="X41" s="178" t="n">
        <v>21</v>
      </c>
      <c r="Y41" s="179"/>
    </row>
    <row r="42" s="185" customFormat="true" ht="8.1" hidden="false" customHeight="true" outlineLevel="0" collapsed="false">
      <c r="A42" s="184"/>
      <c r="D42" s="186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7"/>
      <c r="S42" s="187"/>
      <c r="T42" s="187"/>
      <c r="U42" s="187"/>
      <c r="V42" s="187"/>
      <c r="W42" s="184"/>
      <c r="X42" s="188"/>
    </row>
    <row r="43" s="150" customFormat="true" ht="6" hidden="false" customHeight="true" outlineLevel="0" collapsed="false">
      <c r="B43" s="189"/>
      <c r="C43" s="185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51"/>
      <c r="X43" s="189"/>
    </row>
    <row r="44" s="150" customFormat="true" ht="8.1" hidden="false" customHeight="true" outlineLevel="0" collapsed="false">
      <c r="A44" s="191"/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192"/>
      <c r="N44" s="192"/>
      <c r="O44" s="192"/>
      <c r="P44" s="192"/>
      <c r="Q44" s="192"/>
      <c r="R44" s="192"/>
      <c r="S44" s="192"/>
      <c r="T44" s="192"/>
      <c r="U44" s="192"/>
      <c r="V44" s="192"/>
      <c r="W44" s="186"/>
      <c r="Y44" s="191"/>
    </row>
    <row r="45" s="144" customFormat="true" ht="9.95" hidden="false" customHeight="true" outlineLevel="0" collapsed="false">
      <c r="B45" s="145"/>
      <c r="C45" s="146"/>
      <c r="D45" s="147"/>
      <c r="E45" s="147"/>
      <c r="F45" s="147"/>
      <c r="G45" s="148"/>
      <c r="H45" s="149"/>
      <c r="I45" s="149"/>
      <c r="J45" s="150"/>
      <c r="K45" s="150"/>
      <c r="L45" s="151" t="s">
        <v>75</v>
      </c>
      <c r="M45" s="149" t="s">
        <v>47</v>
      </c>
      <c r="N45" s="149"/>
      <c r="O45" s="150"/>
      <c r="P45" s="150"/>
      <c r="Q45" s="150"/>
      <c r="R45" s="150"/>
      <c r="S45" s="150"/>
      <c r="T45" s="150"/>
      <c r="U45" s="146"/>
      <c r="V45" s="147"/>
      <c r="W45" s="147"/>
      <c r="X45" s="193"/>
    </row>
    <row r="46" s="144" customFormat="true" ht="9.95" hidden="false" customHeight="true" outlineLevel="0" collapsed="false">
      <c r="B46" s="152"/>
      <c r="C46" s="153" t="s">
        <v>87</v>
      </c>
      <c r="D46" s="153"/>
      <c r="E46" s="153"/>
      <c r="F46" s="153"/>
      <c r="G46" s="154"/>
      <c r="H46" s="152"/>
      <c r="I46" s="146"/>
      <c r="J46" s="145"/>
      <c r="K46" s="146"/>
      <c r="L46" s="147"/>
      <c r="M46" s="156"/>
      <c r="N46" s="156"/>
      <c r="O46" s="146"/>
      <c r="P46" s="145"/>
      <c r="Q46" s="146"/>
      <c r="R46" s="145"/>
      <c r="S46" s="146"/>
      <c r="T46" s="145"/>
      <c r="X46" s="160"/>
    </row>
    <row r="47" s="144" customFormat="true" ht="9.95" hidden="false" customHeight="true" outlineLevel="0" collapsed="false">
      <c r="A47" s="157" t="s">
        <v>49</v>
      </c>
      <c r="B47" s="157"/>
      <c r="C47" s="158" t="s">
        <v>115</v>
      </c>
      <c r="D47" s="158"/>
      <c r="E47" s="158"/>
      <c r="F47" s="158"/>
      <c r="G47" s="153" t="s">
        <v>51</v>
      </c>
      <c r="H47" s="153"/>
      <c r="I47" s="159" t="s">
        <v>52</v>
      </c>
      <c r="J47" s="159"/>
      <c r="K47" s="160" t="s">
        <v>53</v>
      </c>
      <c r="L47" s="160"/>
      <c r="M47" s="161" t="s">
        <v>54</v>
      </c>
      <c r="N47" s="161"/>
      <c r="O47" s="159" t="s">
        <v>55</v>
      </c>
      <c r="P47" s="159"/>
      <c r="Q47" s="153" t="s">
        <v>56</v>
      </c>
      <c r="R47" s="153"/>
      <c r="S47" s="153" t="s">
        <v>116</v>
      </c>
      <c r="T47" s="153"/>
      <c r="U47" s="153" t="s">
        <v>58</v>
      </c>
      <c r="V47" s="153"/>
      <c r="W47" s="153"/>
      <c r="X47" s="160" t="s">
        <v>59</v>
      </c>
      <c r="Y47" s="160"/>
    </row>
    <row r="48" s="144" customFormat="true" ht="9.95" hidden="false" customHeight="true" outlineLevel="0" collapsed="false">
      <c r="A48" s="157" t="s">
        <v>60</v>
      </c>
      <c r="B48" s="157"/>
      <c r="C48" s="154"/>
      <c r="D48" s="156"/>
      <c r="E48" s="156"/>
      <c r="F48" s="156"/>
      <c r="G48" s="153" t="s">
        <v>61</v>
      </c>
      <c r="H48" s="153"/>
      <c r="I48" s="159"/>
      <c r="J48" s="159"/>
      <c r="K48" s="160" t="s">
        <v>62</v>
      </c>
      <c r="L48" s="160"/>
      <c r="M48" s="161" t="s">
        <v>62</v>
      </c>
      <c r="N48" s="161"/>
      <c r="O48" s="159"/>
      <c r="P48" s="159"/>
      <c r="Q48" s="153" t="s">
        <v>63</v>
      </c>
      <c r="R48" s="153"/>
      <c r="S48" s="153" t="s">
        <v>64</v>
      </c>
      <c r="T48" s="153"/>
      <c r="U48" s="153" t="s">
        <v>78</v>
      </c>
      <c r="V48" s="153"/>
      <c r="W48" s="153"/>
      <c r="X48" s="160" t="s">
        <v>66</v>
      </c>
      <c r="Y48" s="160"/>
    </row>
    <row r="49" s="144" customFormat="true" ht="9.95" hidden="false" customHeight="true" outlineLevel="0" collapsed="false">
      <c r="B49" s="152"/>
      <c r="C49" s="153" t="s">
        <v>67</v>
      </c>
      <c r="D49" s="153"/>
      <c r="E49" s="153"/>
      <c r="F49" s="153"/>
      <c r="G49" s="154"/>
      <c r="H49" s="152"/>
      <c r="I49" s="154"/>
      <c r="J49" s="152"/>
      <c r="K49" s="154"/>
      <c r="L49" s="156"/>
      <c r="M49" s="156"/>
      <c r="N49" s="156"/>
      <c r="O49" s="154"/>
      <c r="P49" s="152"/>
      <c r="Q49" s="154"/>
      <c r="R49" s="152"/>
      <c r="S49" s="154"/>
      <c r="T49" s="152"/>
      <c r="U49" s="154"/>
      <c r="V49" s="156"/>
      <c r="W49" s="156"/>
      <c r="X49" s="160"/>
    </row>
    <row r="50" s="144" customFormat="true" ht="9.95" hidden="false" customHeight="true" outlineLevel="0" collapsed="false">
      <c r="B50" s="152"/>
      <c r="C50" s="153" t="s">
        <v>68</v>
      </c>
      <c r="D50" s="153"/>
      <c r="E50" s="153"/>
      <c r="F50" s="153"/>
      <c r="G50" s="162"/>
      <c r="H50" s="163"/>
      <c r="I50" s="162"/>
      <c r="J50" s="163"/>
      <c r="K50" s="162"/>
      <c r="L50" s="164"/>
      <c r="M50" s="164"/>
      <c r="N50" s="164"/>
      <c r="O50" s="162"/>
      <c r="P50" s="163"/>
      <c r="Q50" s="162"/>
      <c r="R50" s="163"/>
      <c r="S50" s="162"/>
      <c r="T50" s="163"/>
      <c r="U50" s="162"/>
      <c r="V50" s="164"/>
      <c r="W50" s="163"/>
      <c r="X50" s="160"/>
    </row>
    <row r="51" s="144" customFormat="true" ht="9.95" hidden="false" customHeight="true" outlineLevel="0" collapsed="false">
      <c r="A51" s="164"/>
      <c r="B51" s="163"/>
      <c r="C51" s="162"/>
      <c r="D51" s="164"/>
      <c r="E51" s="164"/>
      <c r="F51" s="164"/>
      <c r="G51" s="194" t="s">
        <v>69</v>
      </c>
      <c r="H51" s="165" t="s">
        <v>70</v>
      </c>
      <c r="I51" s="194" t="s">
        <v>69</v>
      </c>
      <c r="J51" s="165" t="s">
        <v>70</v>
      </c>
      <c r="K51" s="194" t="s">
        <v>69</v>
      </c>
      <c r="L51" s="167" t="s">
        <v>70</v>
      </c>
      <c r="M51" s="195" t="s">
        <v>69</v>
      </c>
      <c r="N51" s="165" t="s">
        <v>70</v>
      </c>
      <c r="O51" s="194" t="s">
        <v>69</v>
      </c>
      <c r="P51" s="165" t="s">
        <v>70</v>
      </c>
      <c r="Q51" s="194" t="s">
        <v>69</v>
      </c>
      <c r="R51" s="165" t="s">
        <v>70</v>
      </c>
      <c r="S51" s="194" t="s">
        <v>69</v>
      </c>
      <c r="T51" s="165" t="s">
        <v>70</v>
      </c>
      <c r="U51" s="194" t="s">
        <v>69</v>
      </c>
      <c r="V51" s="165" t="s">
        <v>70</v>
      </c>
      <c r="W51" s="165"/>
      <c r="X51" s="166"/>
      <c r="Y51" s="164"/>
    </row>
    <row r="52" s="144" customFormat="true" ht="8.1" hidden="false" customHeight="true" outlineLevel="0" collapsed="false">
      <c r="B52" s="150"/>
      <c r="C52" s="170"/>
      <c r="D52" s="150"/>
      <c r="E52" s="150"/>
      <c r="F52" s="150"/>
      <c r="G52" s="170"/>
      <c r="H52" s="150"/>
      <c r="I52" s="150"/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  <c r="V52" s="150"/>
      <c r="W52" s="150"/>
      <c r="X52" s="170"/>
    </row>
    <row r="53" s="172" customFormat="true" ht="9.95" hidden="false" customHeight="true" outlineLevel="0" collapsed="false">
      <c r="A53" s="171" t="n">
        <v>1</v>
      </c>
      <c r="C53" s="173"/>
      <c r="D53" s="174"/>
      <c r="E53" s="175" t="s">
        <v>117</v>
      </c>
      <c r="F53" s="175"/>
      <c r="G53" s="176" t="n">
        <v>5930</v>
      </c>
      <c r="H53" s="177" t="n">
        <v>84901</v>
      </c>
      <c r="I53" s="177" t="n">
        <v>152574</v>
      </c>
      <c r="J53" s="177" t="n">
        <v>3495037</v>
      </c>
      <c r="K53" s="177" t="n">
        <v>23329</v>
      </c>
      <c r="L53" s="177" t="n">
        <v>219148</v>
      </c>
      <c r="M53" s="177" t="n">
        <v>25678</v>
      </c>
      <c r="N53" s="177" t="n">
        <v>58595</v>
      </c>
      <c r="O53" s="177" t="n">
        <v>2715</v>
      </c>
      <c r="P53" s="177" t="n">
        <v>52542</v>
      </c>
      <c r="Q53" s="177" t="n">
        <v>104485</v>
      </c>
      <c r="R53" s="177" t="n">
        <v>2588762</v>
      </c>
      <c r="S53" s="177" t="n">
        <v>302</v>
      </c>
      <c r="T53" s="177" t="n">
        <v>2650</v>
      </c>
      <c r="U53" s="177" t="n">
        <v>286223</v>
      </c>
      <c r="V53" s="177" t="n">
        <v>6501636</v>
      </c>
      <c r="W53" s="175"/>
      <c r="X53" s="178" t="n">
        <v>1</v>
      </c>
    </row>
    <row r="54" s="172" customFormat="true" ht="9.95" hidden="false" customHeight="true" outlineLevel="0" collapsed="false">
      <c r="A54" s="171" t="n">
        <v>2</v>
      </c>
      <c r="C54" s="173" t="n">
        <v>1</v>
      </c>
      <c r="D54" s="180" t="s">
        <v>71</v>
      </c>
      <c r="E54" s="179" t="n">
        <v>6323</v>
      </c>
      <c r="G54" s="176" t="n">
        <v>2265</v>
      </c>
      <c r="H54" s="177" t="n">
        <v>9266</v>
      </c>
      <c r="I54" s="177" t="n">
        <v>41608</v>
      </c>
      <c r="J54" s="177" t="n">
        <v>159908</v>
      </c>
      <c r="K54" s="177" t="n">
        <v>8303</v>
      </c>
      <c r="L54" s="177" t="n">
        <v>22464</v>
      </c>
      <c r="M54" s="177" t="n">
        <v>3232</v>
      </c>
      <c r="N54" s="177" t="n">
        <v>2847</v>
      </c>
      <c r="O54" s="177" t="n">
        <v>1734</v>
      </c>
      <c r="P54" s="177" t="n">
        <v>2672</v>
      </c>
      <c r="Q54" s="177" t="n">
        <v>79829</v>
      </c>
      <c r="R54" s="177" t="n">
        <v>494772</v>
      </c>
      <c r="S54" s="177" t="n">
        <v>241</v>
      </c>
      <c r="T54" s="177" t="n">
        <v>637</v>
      </c>
      <c r="U54" s="177" t="n">
        <v>131736</v>
      </c>
      <c r="V54" s="177" t="n">
        <v>692567</v>
      </c>
      <c r="W54" s="175"/>
      <c r="X54" s="178" t="n">
        <v>2</v>
      </c>
    </row>
    <row r="55" s="172" customFormat="true" ht="9.95" hidden="false" customHeight="true" outlineLevel="0" collapsed="false">
      <c r="A55" s="171" t="n">
        <v>3</v>
      </c>
      <c r="C55" s="173" t="n">
        <v>6323</v>
      </c>
      <c r="D55" s="180" t="s">
        <v>71</v>
      </c>
      <c r="E55" s="179" t="n">
        <v>9249</v>
      </c>
      <c r="G55" s="176" t="n">
        <v>936</v>
      </c>
      <c r="H55" s="177" t="n">
        <v>4716</v>
      </c>
      <c r="I55" s="177" t="n">
        <v>17695</v>
      </c>
      <c r="J55" s="177" t="n">
        <v>73099</v>
      </c>
      <c r="K55" s="177" t="n">
        <v>3556</v>
      </c>
      <c r="L55" s="177" t="n">
        <v>10179</v>
      </c>
      <c r="M55" s="177" t="n">
        <v>618</v>
      </c>
      <c r="N55" s="177" t="n">
        <v>639</v>
      </c>
      <c r="O55" s="177" t="n">
        <v>976</v>
      </c>
      <c r="P55" s="177" t="n">
        <v>1403</v>
      </c>
      <c r="Q55" s="177" t="n">
        <v>41197</v>
      </c>
      <c r="R55" s="177" t="n">
        <v>316887</v>
      </c>
      <c r="S55" s="177" t="n">
        <v>124</v>
      </c>
      <c r="T55" s="177" t="n">
        <v>450</v>
      </c>
      <c r="U55" s="177" t="n">
        <v>61698</v>
      </c>
      <c r="V55" s="177" t="n">
        <v>407373</v>
      </c>
      <c r="W55" s="175"/>
      <c r="X55" s="178" t="n">
        <v>3</v>
      </c>
    </row>
    <row r="56" s="172" customFormat="true" ht="9.95" hidden="false" customHeight="true" outlineLevel="0" collapsed="false">
      <c r="A56" s="171" t="n">
        <v>4</v>
      </c>
      <c r="C56" s="173" t="n">
        <v>9249</v>
      </c>
      <c r="D56" s="180" t="s">
        <v>71</v>
      </c>
      <c r="E56" s="179" t="n">
        <v>15351</v>
      </c>
      <c r="G56" s="176" t="n">
        <v>2214</v>
      </c>
      <c r="H56" s="177" t="n">
        <v>9548</v>
      </c>
      <c r="I56" s="177" t="n">
        <v>37846</v>
      </c>
      <c r="J56" s="177" t="n">
        <v>145435</v>
      </c>
      <c r="K56" s="177" t="n">
        <v>6909</v>
      </c>
      <c r="L56" s="177" t="n">
        <v>17905</v>
      </c>
      <c r="M56" s="177" t="n">
        <v>659</v>
      </c>
      <c r="N56" s="177" t="n">
        <v>746</v>
      </c>
      <c r="O56" s="177" t="n">
        <v>2305</v>
      </c>
      <c r="P56" s="177" t="n">
        <v>3246</v>
      </c>
      <c r="Q56" s="177" t="n">
        <v>96678</v>
      </c>
      <c r="R56" s="177" t="n">
        <v>664699</v>
      </c>
      <c r="S56" s="177" t="n">
        <v>252</v>
      </c>
      <c r="T56" s="177" t="n">
        <v>840</v>
      </c>
      <c r="U56" s="177" t="n">
        <v>139311</v>
      </c>
      <c r="V56" s="177" t="n">
        <v>842419</v>
      </c>
      <c r="W56" s="175"/>
      <c r="X56" s="178" t="n">
        <v>4</v>
      </c>
    </row>
    <row r="57" s="172" customFormat="true" ht="6" hidden="false" customHeight="true" outlineLevel="0" collapsed="false">
      <c r="A57" s="171"/>
      <c r="C57" s="173"/>
      <c r="D57" s="180"/>
      <c r="G57" s="176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5"/>
      <c r="X57" s="178"/>
    </row>
    <row r="58" s="172" customFormat="true" ht="9.95" hidden="false" customHeight="true" outlineLevel="0" collapsed="false">
      <c r="A58" s="171" t="n">
        <v>5</v>
      </c>
      <c r="C58" s="173" t="n">
        <v>15351</v>
      </c>
      <c r="D58" s="180" t="s">
        <v>71</v>
      </c>
      <c r="E58" s="179" t="n">
        <v>20459</v>
      </c>
      <c r="G58" s="176" t="n">
        <v>1908</v>
      </c>
      <c r="H58" s="177" t="n">
        <v>5964</v>
      </c>
      <c r="I58" s="177" t="n">
        <v>37867</v>
      </c>
      <c r="J58" s="177" t="n">
        <v>119959</v>
      </c>
      <c r="K58" s="177" t="n">
        <v>6170</v>
      </c>
      <c r="L58" s="177" t="n">
        <v>14604</v>
      </c>
      <c r="M58" s="177" t="n">
        <v>254</v>
      </c>
      <c r="N58" s="177" t="n">
        <v>425</v>
      </c>
      <c r="O58" s="177" t="n">
        <v>2459</v>
      </c>
      <c r="P58" s="177" t="n">
        <v>2755</v>
      </c>
      <c r="Q58" s="177" t="n">
        <v>105901</v>
      </c>
      <c r="R58" s="177" t="n">
        <v>634824</v>
      </c>
      <c r="S58" s="177" t="n">
        <v>270</v>
      </c>
      <c r="T58" s="177" t="n">
        <v>850</v>
      </c>
      <c r="U58" s="177" t="n">
        <v>147208</v>
      </c>
      <c r="V58" s="177" t="n">
        <v>779381</v>
      </c>
      <c r="W58" s="175"/>
      <c r="X58" s="178" t="n">
        <v>5</v>
      </c>
    </row>
    <row r="59" s="172" customFormat="true" ht="9.95" hidden="false" customHeight="true" outlineLevel="0" collapsed="false">
      <c r="A59" s="171" t="n">
        <v>6</v>
      </c>
      <c r="C59" s="173" t="n">
        <v>20459</v>
      </c>
      <c r="D59" s="180" t="s">
        <v>71</v>
      </c>
      <c r="E59" s="179" t="n">
        <v>25567</v>
      </c>
      <c r="G59" s="176" t="n">
        <v>1463</v>
      </c>
      <c r="H59" s="177" t="n">
        <v>4180</v>
      </c>
      <c r="I59" s="177" t="n">
        <v>31745</v>
      </c>
      <c r="J59" s="177" t="n">
        <v>96276</v>
      </c>
      <c r="K59" s="177" t="n">
        <v>6198</v>
      </c>
      <c r="L59" s="177" t="n">
        <v>14621</v>
      </c>
      <c r="M59" s="177" t="n">
        <v>167</v>
      </c>
      <c r="N59" s="177" t="n">
        <v>255</v>
      </c>
      <c r="O59" s="177" t="n">
        <v>2715</v>
      </c>
      <c r="P59" s="177" t="n">
        <v>2690</v>
      </c>
      <c r="Q59" s="177" t="n">
        <v>103846</v>
      </c>
      <c r="R59" s="177" t="n">
        <v>606567</v>
      </c>
      <c r="S59" s="177" t="n">
        <v>264</v>
      </c>
      <c r="T59" s="177" t="n">
        <v>722</v>
      </c>
      <c r="U59" s="177" t="n">
        <v>139029</v>
      </c>
      <c r="V59" s="177" t="n">
        <v>725311</v>
      </c>
      <c r="W59" s="175"/>
      <c r="X59" s="178" t="n">
        <v>6</v>
      </c>
    </row>
    <row r="60" s="172" customFormat="true" ht="9.95" hidden="false" customHeight="true" outlineLevel="0" collapsed="false">
      <c r="A60" s="171" t="n">
        <v>7</v>
      </c>
      <c r="C60" s="173" t="n">
        <v>25567</v>
      </c>
      <c r="D60" s="180" t="s">
        <v>71</v>
      </c>
      <c r="E60" s="179" t="n">
        <v>29984</v>
      </c>
      <c r="G60" s="176" t="n">
        <v>788</v>
      </c>
      <c r="H60" s="177" t="n">
        <v>2295</v>
      </c>
      <c r="I60" s="177" t="n">
        <v>18812</v>
      </c>
      <c r="J60" s="177" t="n">
        <v>68581</v>
      </c>
      <c r="K60" s="177" t="n">
        <v>4744</v>
      </c>
      <c r="L60" s="177" t="n">
        <v>10147</v>
      </c>
      <c r="M60" s="177" t="n">
        <v>107</v>
      </c>
      <c r="N60" s="177" t="n">
        <v>132</v>
      </c>
      <c r="O60" s="177" t="n">
        <v>1968</v>
      </c>
      <c r="P60" s="177" t="n">
        <v>2401</v>
      </c>
      <c r="Q60" s="177" t="n">
        <v>71483</v>
      </c>
      <c r="R60" s="177" t="n">
        <v>447308</v>
      </c>
      <c r="S60" s="177" t="n">
        <v>194</v>
      </c>
      <c r="T60" s="177" t="n">
        <v>616</v>
      </c>
      <c r="U60" s="177" t="n">
        <v>92869</v>
      </c>
      <c r="V60" s="177" t="n">
        <v>531479</v>
      </c>
      <c r="W60" s="175"/>
      <c r="X60" s="178" t="n">
        <v>7</v>
      </c>
    </row>
    <row r="61" s="172" customFormat="true" ht="9.95" hidden="false" customHeight="true" outlineLevel="0" collapsed="false">
      <c r="A61" s="171" t="n">
        <v>8</v>
      </c>
      <c r="C61" s="173" t="n">
        <v>29984</v>
      </c>
      <c r="D61" s="180" t="s">
        <v>71</v>
      </c>
      <c r="E61" s="179" t="n">
        <v>35810</v>
      </c>
      <c r="G61" s="176" t="n">
        <v>561</v>
      </c>
      <c r="H61" s="177" t="n">
        <v>1980</v>
      </c>
      <c r="I61" s="177" t="n">
        <v>16381</v>
      </c>
      <c r="J61" s="177" t="n">
        <v>73033</v>
      </c>
      <c r="K61" s="177" t="n">
        <v>5402</v>
      </c>
      <c r="L61" s="177" t="n">
        <v>11900</v>
      </c>
      <c r="M61" s="177" t="n">
        <v>84</v>
      </c>
      <c r="N61" s="177" t="n">
        <v>207</v>
      </c>
      <c r="O61" s="177" t="n">
        <v>2263</v>
      </c>
      <c r="P61" s="177" t="n">
        <v>3541</v>
      </c>
      <c r="Q61" s="177" t="n">
        <v>70365</v>
      </c>
      <c r="R61" s="177" t="n">
        <v>491025</v>
      </c>
      <c r="S61" s="177" t="n">
        <v>217</v>
      </c>
      <c r="T61" s="177" t="n">
        <v>880</v>
      </c>
      <c r="U61" s="177" t="n">
        <v>89608</v>
      </c>
      <c r="V61" s="177" t="n">
        <v>582567</v>
      </c>
      <c r="W61" s="175"/>
      <c r="X61" s="178" t="n">
        <v>8</v>
      </c>
    </row>
    <row r="62" s="172" customFormat="true" ht="6" hidden="false" customHeight="true" outlineLevel="0" collapsed="false">
      <c r="A62" s="171"/>
      <c r="C62" s="173"/>
      <c r="D62" s="180"/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5"/>
      <c r="X62" s="178"/>
    </row>
    <row r="63" s="172" customFormat="true" ht="9.95" hidden="false" customHeight="true" outlineLevel="0" collapsed="false">
      <c r="A63" s="171" t="n">
        <v>9</v>
      </c>
      <c r="C63" s="173" t="n">
        <v>35810</v>
      </c>
      <c r="D63" s="180" t="s">
        <v>71</v>
      </c>
      <c r="E63" s="179" t="n">
        <v>40918</v>
      </c>
      <c r="G63" s="176" t="n">
        <v>333</v>
      </c>
      <c r="H63" s="177" t="n">
        <v>1439</v>
      </c>
      <c r="I63" s="177" t="n">
        <v>9681</v>
      </c>
      <c r="J63" s="177" t="n">
        <v>59042</v>
      </c>
      <c r="K63" s="177" t="n">
        <v>3748</v>
      </c>
      <c r="L63" s="177" t="n">
        <v>8523</v>
      </c>
      <c r="M63" s="177" t="n">
        <v>55</v>
      </c>
      <c r="N63" s="177" t="n">
        <v>57</v>
      </c>
      <c r="O63" s="177" t="n">
        <v>1609</v>
      </c>
      <c r="P63" s="177" t="n">
        <v>2549</v>
      </c>
      <c r="Q63" s="177" t="n">
        <v>45700</v>
      </c>
      <c r="R63" s="177" t="n">
        <v>368083</v>
      </c>
      <c r="S63" s="177" t="n">
        <v>137</v>
      </c>
      <c r="T63" s="177" t="n">
        <v>573</v>
      </c>
      <c r="U63" s="177" t="n">
        <v>57023</v>
      </c>
      <c r="V63" s="177" t="n">
        <v>440266</v>
      </c>
      <c r="W63" s="175"/>
      <c r="X63" s="178" t="n">
        <v>9</v>
      </c>
    </row>
    <row r="64" s="172" customFormat="true" ht="9.95" hidden="false" customHeight="true" outlineLevel="0" collapsed="false">
      <c r="A64" s="171" t="n">
        <v>10</v>
      </c>
      <c r="C64" s="173" t="n">
        <v>40918</v>
      </c>
      <c r="D64" s="180" t="s">
        <v>71</v>
      </c>
      <c r="E64" s="179" t="n">
        <v>46025</v>
      </c>
      <c r="G64" s="176" t="n">
        <v>193</v>
      </c>
      <c r="H64" s="177" t="n">
        <v>782</v>
      </c>
      <c r="I64" s="177" t="n">
        <v>6296</v>
      </c>
      <c r="J64" s="177" t="n">
        <v>52227</v>
      </c>
      <c r="K64" s="177" t="n">
        <v>2569</v>
      </c>
      <c r="L64" s="177" t="n">
        <v>5963</v>
      </c>
      <c r="M64" s="177" t="n">
        <v>32</v>
      </c>
      <c r="N64" s="177" t="n">
        <v>53</v>
      </c>
      <c r="O64" s="177" t="n">
        <v>1195</v>
      </c>
      <c r="P64" s="177" t="n">
        <v>2120</v>
      </c>
      <c r="Q64" s="177" t="n">
        <v>30366</v>
      </c>
      <c r="R64" s="177" t="n">
        <v>276171</v>
      </c>
      <c r="S64" s="177" t="n">
        <v>115</v>
      </c>
      <c r="T64" s="177" t="n">
        <v>536</v>
      </c>
      <c r="U64" s="177" t="n">
        <v>37602</v>
      </c>
      <c r="V64" s="177" t="n">
        <v>337851</v>
      </c>
      <c r="W64" s="175"/>
      <c r="X64" s="178" t="n">
        <v>10</v>
      </c>
    </row>
    <row r="65" s="172" customFormat="true" ht="9.95" hidden="false" customHeight="true" outlineLevel="0" collapsed="false">
      <c r="A65" s="171" t="n">
        <v>11</v>
      </c>
      <c r="C65" s="173" t="n">
        <v>46025</v>
      </c>
      <c r="D65" s="180" t="s">
        <v>71</v>
      </c>
      <c r="E65" s="179" t="n">
        <v>51133</v>
      </c>
      <c r="G65" s="176" t="n">
        <v>157</v>
      </c>
      <c r="H65" s="177" t="n">
        <v>662</v>
      </c>
      <c r="I65" s="177" t="n">
        <v>4730</v>
      </c>
      <c r="J65" s="177" t="n">
        <v>46217</v>
      </c>
      <c r="K65" s="177" t="n">
        <v>1778</v>
      </c>
      <c r="L65" s="177" t="n">
        <v>4260</v>
      </c>
      <c r="M65" s="177" t="n">
        <v>30</v>
      </c>
      <c r="N65" s="177" t="n">
        <v>72</v>
      </c>
      <c r="O65" s="177" t="n">
        <v>941</v>
      </c>
      <c r="P65" s="177" t="n">
        <v>1721</v>
      </c>
      <c r="Q65" s="177" t="n">
        <v>21935</v>
      </c>
      <c r="R65" s="177" t="n">
        <v>228610</v>
      </c>
      <c r="S65" s="177" t="n">
        <v>76</v>
      </c>
      <c r="T65" s="177" t="n">
        <v>245</v>
      </c>
      <c r="U65" s="177" t="n">
        <v>27101</v>
      </c>
      <c r="V65" s="177" t="n">
        <v>281787</v>
      </c>
      <c r="W65" s="175"/>
      <c r="X65" s="178" t="n">
        <v>11</v>
      </c>
    </row>
    <row r="66" s="172" customFormat="true" ht="9.95" hidden="false" customHeight="true" outlineLevel="0" collapsed="false">
      <c r="A66" s="171" t="n">
        <v>12</v>
      </c>
      <c r="C66" s="173" t="n">
        <v>51133</v>
      </c>
      <c r="D66" s="180" t="s">
        <v>71</v>
      </c>
      <c r="E66" s="179" t="n">
        <v>54999</v>
      </c>
      <c r="G66" s="176" t="n">
        <v>82</v>
      </c>
      <c r="H66" s="177" t="n">
        <v>602</v>
      </c>
      <c r="I66" s="177" t="n">
        <v>2680</v>
      </c>
      <c r="J66" s="177" t="n">
        <v>30152</v>
      </c>
      <c r="K66" s="177" t="n">
        <v>938</v>
      </c>
      <c r="L66" s="177" t="n">
        <v>2380</v>
      </c>
      <c r="M66" s="177" t="n">
        <v>25</v>
      </c>
      <c r="N66" s="177" t="n">
        <v>47</v>
      </c>
      <c r="O66" s="177" t="n">
        <v>506</v>
      </c>
      <c r="P66" s="177" t="n">
        <v>1051</v>
      </c>
      <c r="Q66" s="177" t="n">
        <v>12242</v>
      </c>
      <c r="R66" s="177" t="n">
        <v>140573</v>
      </c>
      <c r="S66" s="177" t="n">
        <v>64</v>
      </c>
      <c r="T66" s="177" t="n">
        <v>199</v>
      </c>
      <c r="U66" s="177" t="n">
        <v>15048</v>
      </c>
      <c r="V66" s="177" t="n">
        <v>175004</v>
      </c>
      <c r="W66" s="175"/>
      <c r="X66" s="178" t="n">
        <v>12</v>
      </c>
    </row>
    <row r="67" s="172" customFormat="true" ht="6" hidden="false" customHeight="true" outlineLevel="0" collapsed="false">
      <c r="A67" s="171"/>
      <c r="C67" s="173"/>
      <c r="D67" s="180"/>
      <c r="G67" s="176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5"/>
      <c r="X67" s="178"/>
    </row>
    <row r="68" s="172" customFormat="true" ht="9.95" hidden="false" customHeight="true" outlineLevel="0" collapsed="false">
      <c r="A68" s="171" t="n">
        <v>13</v>
      </c>
      <c r="C68" s="173" t="n">
        <v>54999</v>
      </c>
      <c r="D68" s="180" t="s">
        <v>71</v>
      </c>
      <c r="E68" s="172" t="n">
        <v>61377</v>
      </c>
      <c r="G68" s="176" t="n">
        <v>93</v>
      </c>
      <c r="H68" s="177" t="n">
        <v>634</v>
      </c>
      <c r="I68" s="177" t="n">
        <v>3268</v>
      </c>
      <c r="J68" s="177" t="n">
        <v>42334</v>
      </c>
      <c r="K68" s="177" t="n">
        <v>1028</v>
      </c>
      <c r="L68" s="177" t="n">
        <v>2575</v>
      </c>
      <c r="M68" s="177" t="n">
        <v>24</v>
      </c>
      <c r="N68" s="177" t="n">
        <v>43</v>
      </c>
      <c r="O68" s="177" t="n">
        <v>657</v>
      </c>
      <c r="P68" s="177" t="n">
        <v>1777</v>
      </c>
      <c r="Q68" s="177" t="n">
        <v>15210</v>
      </c>
      <c r="R68" s="177" t="n">
        <v>198960</v>
      </c>
      <c r="S68" s="177" t="n">
        <v>77</v>
      </c>
      <c r="T68" s="177" t="n">
        <v>356</v>
      </c>
      <c r="U68" s="177" t="n">
        <v>18443</v>
      </c>
      <c r="V68" s="177" t="n">
        <v>246679</v>
      </c>
      <c r="W68" s="175"/>
      <c r="X68" s="178" t="n">
        <v>13</v>
      </c>
    </row>
    <row r="69" s="172" customFormat="true" ht="9.95" hidden="false" customHeight="true" outlineLevel="0" collapsed="false">
      <c r="A69" s="171" t="n">
        <v>14</v>
      </c>
      <c r="C69" s="173" t="n">
        <v>61377</v>
      </c>
      <c r="D69" s="180" t="s">
        <v>71</v>
      </c>
      <c r="E69" s="179" t="n">
        <v>71592</v>
      </c>
      <c r="G69" s="176" t="n">
        <v>112</v>
      </c>
      <c r="H69" s="177" t="n">
        <v>641</v>
      </c>
      <c r="I69" s="177" t="n">
        <v>3591</v>
      </c>
      <c r="J69" s="177" t="n">
        <v>52754</v>
      </c>
      <c r="K69" s="177" t="n">
        <v>940</v>
      </c>
      <c r="L69" s="177" t="n">
        <v>3286</v>
      </c>
      <c r="M69" s="177" t="n">
        <v>29</v>
      </c>
      <c r="N69" s="177" t="n">
        <v>155</v>
      </c>
      <c r="O69" s="177" t="n">
        <v>774</v>
      </c>
      <c r="P69" s="177" t="n">
        <v>2108</v>
      </c>
      <c r="Q69" s="177" t="n">
        <v>15949</v>
      </c>
      <c r="R69" s="177" t="n">
        <v>222210</v>
      </c>
      <c r="S69" s="177" t="n">
        <v>85</v>
      </c>
      <c r="T69" s="177" t="n">
        <v>373</v>
      </c>
      <c r="U69" s="177" t="n">
        <v>19296</v>
      </c>
      <c r="V69" s="177" t="n">
        <v>281528</v>
      </c>
      <c r="W69" s="175"/>
      <c r="X69" s="178" t="n">
        <v>14</v>
      </c>
    </row>
    <row r="70" s="172" customFormat="true" ht="9.95" hidden="false" customHeight="true" outlineLevel="0" collapsed="false">
      <c r="A70" s="171" t="n">
        <v>15</v>
      </c>
      <c r="C70" s="173" t="n">
        <v>71592</v>
      </c>
      <c r="D70" s="180" t="s">
        <v>71</v>
      </c>
      <c r="E70" s="179" t="n">
        <v>81808</v>
      </c>
      <c r="G70" s="176" t="n">
        <v>78</v>
      </c>
      <c r="H70" s="177" t="n">
        <v>514</v>
      </c>
      <c r="I70" s="177" t="n">
        <v>2314</v>
      </c>
      <c r="J70" s="177" t="n">
        <v>38871</v>
      </c>
      <c r="K70" s="177" t="n">
        <v>522</v>
      </c>
      <c r="L70" s="177" t="n">
        <v>1670</v>
      </c>
      <c r="M70" s="177" t="n">
        <v>11</v>
      </c>
      <c r="N70" s="177" t="n">
        <v>25</v>
      </c>
      <c r="O70" s="177" t="n">
        <v>465</v>
      </c>
      <c r="P70" s="177" t="n">
        <v>1891</v>
      </c>
      <c r="Q70" s="177" t="n">
        <v>9729</v>
      </c>
      <c r="R70" s="177" t="n">
        <v>146982</v>
      </c>
      <c r="S70" s="177" t="n">
        <v>57</v>
      </c>
      <c r="T70" s="177" t="n">
        <v>356</v>
      </c>
      <c r="U70" s="177" t="n">
        <v>11674</v>
      </c>
      <c r="V70" s="177" t="n">
        <v>190307</v>
      </c>
      <c r="W70" s="175"/>
      <c r="X70" s="178" t="n">
        <v>15</v>
      </c>
    </row>
    <row r="71" s="172" customFormat="true" ht="9.95" hidden="false" customHeight="true" outlineLevel="0" collapsed="false">
      <c r="A71" s="171" t="n">
        <v>16</v>
      </c>
      <c r="C71" s="173" t="n">
        <v>81808</v>
      </c>
      <c r="D71" s="180" t="s">
        <v>71</v>
      </c>
      <c r="E71" s="179" t="n">
        <v>92051</v>
      </c>
      <c r="G71" s="176" t="n">
        <v>56</v>
      </c>
      <c r="H71" s="177" t="n">
        <v>428</v>
      </c>
      <c r="I71" s="177" t="n">
        <v>1688</v>
      </c>
      <c r="J71" s="177" t="n">
        <v>33004</v>
      </c>
      <c r="K71" s="177" t="n">
        <v>318</v>
      </c>
      <c r="L71" s="177" t="n">
        <v>1257</v>
      </c>
      <c r="M71" s="177" t="n">
        <v>9</v>
      </c>
      <c r="N71" s="177" t="n">
        <v>23</v>
      </c>
      <c r="O71" s="177" t="n">
        <v>315</v>
      </c>
      <c r="P71" s="177" t="n">
        <v>1066</v>
      </c>
      <c r="Q71" s="177" t="n">
        <v>6556</v>
      </c>
      <c r="R71" s="177" t="n">
        <v>112435</v>
      </c>
      <c r="S71" s="177" t="n">
        <v>32</v>
      </c>
      <c r="T71" s="177" t="n">
        <v>400</v>
      </c>
      <c r="U71" s="177" t="n">
        <v>7885</v>
      </c>
      <c r="V71" s="177" t="n">
        <v>148613</v>
      </c>
      <c r="W71" s="175"/>
      <c r="X71" s="178" t="n">
        <v>16</v>
      </c>
    </row>
    <row r="72" s="172" customFormat="true" ht="6" hidden="false" customHeight="true" outlineLevel="0" collapsed="false">
      <c r="A72" s="171"/>
      <c r="C72" s="173"/>
      <c r="D72" s="180"/>
      <c r="G72" s="176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5"/>
      <c r="X72" s="178"/>
    </row>
    <row r="73" s="172" customFormat="true" ht="9.95" hidden="false" customHeight="true" outlineLevel="0" collapsed="false">
      <c r="A73" s="171" t="n">
        <v>17</v>
      </c>
      <c r="C73" s="173" t="n">
        <v>92051</v>
      </c>
      <c r="D73" s="180" t="s">
        <v>71</v>
      </c>
      <c r="E73" s="179" t="n">
        <v>122724</v>
      </c>
      <c r="G73" s="176" t="n">
        <v>89</v>
      </c>
      <c r="H73" s="177" t="n">
        <v>1558</v>
      </c>
      <c r="I73" s="177" t="n">
        <v>2881</v>
      </c>
      <c r="J73" s="177" t="n">
        <v>64775</v>
      </c>
      <c r="K73" s="177" t="n">
        <v>454</v>
      </c>
      <c r="L73" s="177" t="n">
        <v>2580</v>
      </c>
      <c r="M73" s="177" t="n">
        <v>36</v>
      </c>
      <c r="N73" s="177" t="n">
        <v>171</v>
      </c>
      <c r="O73" s="177" t="n">
        <v>543</v>
      </c>
      <c r="P73" s="177" t="n">
        <v>2375</v>
      </c>
      <c r="Q73" s="177" t="n">
        <v>11420</v>
      </c>
      <c r="R73" s="177" t="n">
        <v>229778</v>
      </c>
      <c r="S73" s="177" t="n">
        <v>74</v>
      </c>
      <c r="T73" s="177" t="n">
        <v>488</v>
      </c>
      <c r="U73" s="177" t="n">
        <v>13518</v>
      </c>
      <c r="V73" s="177" t="n">
        <v>301724</v>
      </c>
      <c r="W73" s="175"/>
      <c r="X73" s="178" t="n">
        <v>17</v>
      </c>
    </row>
    <row r="74" s="172" customFormat="true" ht="9.95" hidden="false" customHeight="true" outlineLevel="0" collapsed="false">
      <c r="A74" s="171" t="n">
        <v>18</v>
      </c>
      <c r="C74" s="173" t="n">
        <v>122724</v>
      </c>
      <c r="D74" s="180" t="s">
        <v>71</v>
      </c>
      <c r="E74" s="179" t="n">
        <v>245423</v>
      </c>
      <c r="G74" s="176" t="n">
        <v>143</v>
      </c>
      <c r="H74" s="177" t="n">
        <v>1858</v>
      </c>
      <c r="I74" s="177" t="n">
        <v>3522</v>
      </c>
      <c r="J74" s="177" t="n">
        <v>109673</v>
      </c>
      <c r="K74" s="177" t="n">
        <v>492</v>
      </c>
      <c r="L74" s="177" t="n">
        <v>2921</v>
      </c>
      <c r="M74" s="177" t="n">
        <v>30</v>
      </c>
      <c r="N74" s="177" t="n">
        <v>89</v>
      </c>
      <c r="O74" s="177" t="n">
        <v>552</v>
      </c>
      <c r="P74" s="177" t="n">
        <v>3596</v>
      </c>
      <c r="Q74" s="177" t="n">
        <v>12464</v>
      </c>
      <c r="R74" s="177" t="n">
        <v>362816</v>
      </c>
      <c r="S74" s="177" t="n">
        <v>102</v>
      </c>
      <c r="T74" s="177" t="n">
        <v>1158</v>
      </c>
      <c r="U74" s="177" t="n">
        <v>14761</v>
      </c>
      <c r="V74" s="177" t="n">
        <v>482109</v>
      </c>
      <c r="W74" s="175"/>
      <c r="X74" s="178" t="n">
        <v>18</v>
      </c>
    </row>
    <row r="75" s="172" customFormat="true" ht="9.95" hidden="false" customHeight="true" outlineLevel="0" collapsed="false">
      <c r="A75" s="171" t="n">
        <v>19</v>
      </c>
      <c r="C75" s="173" t="n">
        <v>245423</v>
      </c>
      <c r="D75" s="180" t="s">
        <v>71</v>
      </c>
      <c r="E75" s="179" t="n">
        <v>511305</v>
      </c>
      <c r="G75" s="176" t="n">
        <v>69</v>
      </c>
      <c r="H75" s="177" t="n">
        <v>1625</v>
      </c>
      <c r="I75" s="177" t="n">
        <v>1284</v>
      </c>
      <c r="J75" s="177" t="n">
        <v>76167</v>
      </c>
      <c r="K75" s="177" t="n">
        <v>159</v>
      </c>
      <c r="L75" s="177" t="n">
        <v>2844</v>
      </c>
      <c r="M75" s="177" t="n">
        <v>14</v>
      </c>
      <c r="N75" s="177" t="n">
        <v>90</v>
      </c>
      <c r="O75" s="177" t="n">
        <v>188</v>
      </c>
      <c r="P75" s="177" t="n">
        <v>2471</v>
      </c>
      <c r="Q75" s="177" t="n">
        <v>4495</v>
      </c>
      <c r="R75" s="177" t="n">
        <v>221391</v>
      </c>
      <c r="S75" s="177" t="n">
        <v>40</v>
      </c>
      <c r="T75" s="177" t="n">
        <v>418</v>
      </c>
      <c r="U75" s="177" t="n">
        <v>5291</v>
      </c>
      <c r="V75" s="177" t="n">
        <v>305007</v>
      </c>
      <c r="W75" s="175"/>
      <c r="X75" s="178" t="n">
        <v>19</v>
      </c>
    </row>
    <row r="76" s="172" customFormat="true" ht="9.95" hidden="false" customHeight="true" outlineLevel="0" collapsed="false">
      <c r="A76" s="171" t="n">
        <v>20</v>
      </c>
      <c r="C76" s="173" t="n">
        <v>511305</v>
      </c>
      <c r="D76" s="183" t="s">
        <v>72</v>
      </c>
      <c r="G76" s="176" t="n">
        <v>95</v>
      </c>
      <c r="H76" s="177" t="n">
        <v>5176</v>
      </c>
      <c r="I76" s="177" t="n">
        <v>610</v>
      </c>
      <c r="J76" s="177" t="n">
        <v>124258</v>
      </c>
      <c r="K76" s="177" t="n">
        <v>129</v>
      </c>
      <c r="L76" s="177" t="n">
        <v>2745</v>
      </c>
      <c r="M76" s="177" t="n">
        <v>14</v>
      </c>
      <c r="N76" s="177" t="n">
        <v>46</v>
      </c>
      <c r="O76" s="177" t="n">
        <v>160</v>
      </c>
      <c r="P76" s="177" t="n">
        <v>3694</v>
      </c>
      <c r="Q76" s="177" t="n">
        <v>3181</v>
      </c>
      <c r="R76" s="177" t="n">
        <v>404816</v>
      </c>
      <c r="S76" s="177" t="n">
        <v>33</v>
      </c>
      <c r="T76" s="177" t="n">
        <v>310</v>
      </c>
      <c r="U76" s="177" t="n">
        <v>3641</v>
      </c>
      <c r="V76" s="177" t="n">
        <v>541045</v>
      </c>
      <c r="W76" s="175"/>
      <c r="X76" s="178" t="n">
        <v>20</v>
      </c>
    </row>
    <row r="77" s="172" customFormat="true" ht="8.1" hidden="false" customHeight="true" outlineLevel="0" collapsed="false">
      <c r="A77" s="171"/>
      <c r="C77" s="173"/>
      <c r="D77" s="174"/>
      <c r="G77" s="176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5"/>
      <c r="X77" s="178"/>
    </row>
    <row r="78" s="172" customFormat="true" ht="9.95" hidden="false" customHeight="true" outlineLevel="0" collapsed="false">
      <c r="A78" s="171" t="n">
        <v>21</v>
      </c>
      <c r="C78" s="173"/>
      <c r="D78" s="174"/>
      <c r="E78" s="175" t="s">
        <v>118</v>
      </c>
      <c r="G78" s="176" t="n">
        <f aca="false">SUM(G53:G77)</f>
        <v>17565</v>
      </c>
      <c r="H78" s="177" t="n">
        <f aca="false">SUM(H53:H77)</f>
        <v>138769</v>
      </c>
      <c r="I78" s="177" t="n">
        <f aca="false">SUM(I53:I77)</f>
        <v>397073</v>
      </c>
      <c r="J78" s="177" t="n">
        <f aca="false">SUM(J53:J77)</f>
        <v>4960802</v>
      </c>
      <c r="K78" s="177" t="n">
        <f aca="false">SUM(K53:K77)</f>
        <v>77686</v>
      </c>
      <c r="L78" s="177" t="n">
        <f aca="false">SUM(L53:L77)</f>
        <v>361972</v>
      </c>
      <c r="M78" s="177" t="n">
        <f aca="false">SUM(M53:M77)</f>
        <v>31108</v>
      </c>
      <c r="N78" s="177" t="n">
        <f aca="false">SUM(N53:N77)</f>
        <v>64717</v>
      </c>
      <c r="O78" s="177" t="n">
        <f aca="false">SUM(O53:O77)</f>
        <v>25040</v>
      </c>
      <c r="P78" s="177" t="n">
        <f aca="false">SUM(P53:P77)</f>
        <v>97669</v>
      </c>
      <c r="Q78" s="177" t="n">
        <f aca="false">SUM(Q53:Q77)</f>
        <v>863031</v>
      </c>
      <c r="R78" s="177" t="n">
        <f aca="false">SUM(R53:R77)</f>
        <v>9157669</v>
      </c>
      <c r="S78" s="177" t="n">
        <f aca="false">SUM(S53:S77)</f>
        <v>2756</v>
      </c>
      <c r="T78" s="177" t="n">
        <f aca="false">SUM(T53:T77)</f>
        <v>13057</v>
      </c>
      <c r="U78" s="177" t="n">
        <f aca="false">SUM(U53:U77)</f>
        <v>1318965</v>
      </c>
      <c r="V78" s="177" t="n">
        <f aca="false">SUM(V53:V77)</f>
        <v>14794653</v>
      </c>
      <c r="W78" s="175"/>
      <c r="X78" s="178" t="n">
        <v>21</v>
      </c>
    </row>
    <row r="79" s="179" customFormat="true" ht="8.1" hidden="false" customHeight="true" outlineLevel="0" collapsed="false">
      <c r="A79" s="171"/>
      <c r="D79" s="180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71"/>
      <c r="X79" s="197"/>
    </row>
    <row r="80" s="150" customFormat="true" ht="6" hidden="false" customHeight="true" outlineLevel="0" collapsed="false">
      <c r="B80" s="186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85"/>
    </row>
    <row r="81" s="150" customFormat="true" ht="8.1" hidden="false" customHeight="true" outlineLevel="0" collapsed="false">
      <c r="A81" s="191"/>
      <c r="M81" s="191"/>
      <c r="N81" s="191"/>
      <c r="Y81" s="191"/>
    </row>
    <row r="82" s="144" customFormat="true" ht="9.95" hidden="false" customHeight="true" outlineLevel="0" collapsed="false">
      <c r="B82" s="198"/>
      <c r="C82" s="146"/>
      <c r="D82" s="147"/>
      <c r="E82" s="147"/>
      <c r="F82" s="147"/>
      <c r="G82" s="146"/>
      <c r="H82" s="145"/>
      <c r="I82" s="199"/>
      <c r="J82" s="146"/>
      <c r="K82" s="145"/>
      <c r="L82" s="146"/>
      <c r="M82" s="156"/>
      <c r="N82" s="156"/>
      <c r="O82" s="146"/>
      <c r="P82" s="145"/>
      <c r="Q82" s="146"/>
      <c r="R82" s="145"/>
      <c r="S82" s="200" t="s">
        <v>119</v>
      </c>
      <c r="T82" s="200"/>
      <c r="U82" s="200"/>
      <c r="V82" s="200"/>
      <c r="W82" s="201"/>
      <c r="X82" s="193"/>
    </row>
    <row r="83" s="144" customFormat="true" ht="9.95" hidden="false" customHeight="true" outlineLevel="0" collapsed="false">
      <c r="B83" s="157"/>
      <c r="C83" s="153" t="s">
        <v>87</v>
      </c>
      <c r="D83" s="153"/>
      <c r="E83" s="153"/>
      <c r="F83" s="153"/>
      <c r="I83" s="202"/>
      <c r="L83" s="154"/>
      <c r="M83" s="156"/>
      <c r="N83" s="156"/>
      <c r="O83" s="154"/>
      <c r="P83" s="152"/>
      <c r="Q83" s="153" t="s">
        <v>82</v>
      </c>
      <c r="R83" s="153"/>
      <c r="S83" s="146"/>
      <c r="T83" s="145"/>
      <c r="U83" s="146"/>
      <c r="V83" s="147"/>
      <c r="W83" s="156"/>
      <c r="X83" s="160"/>
    </row>
    <row r="84" s="144" customFormat="true" ht="9.95" hidden="false" customHeight="true" outlineLevel="0" collapsed="false">
      <c r="A84" s="157" t="s">
        <v>49</v>
      </c>
      <c r="B84" s="157"/>
      <c r="C84" s="158" t="s">
        <v>115</v>
      </c>
      <c r="D84" s="158"/>
      <c r="E84" s="158"/>
      <c r="F84" s="158"/>
      <c r="G84" s="153" t="s">
        <v>48</v>
      </c>
      <c r="H84" s="153"/>
      <c r="I84" s="153" t="s">
        <v>83</v>
      </c>
      <c r="J84" s="153" t="s">
        <v>84</v>
      </c>
      <c r="K84" s="153"/>
      <c r="L84" s="203" t="s">
        <v>85</v>
      </c>
      <c r="M84" s="161" t="s">
        <v>86</v>
      </c>
      <c r="N84" s="161"/>
      <c r="O84" s="153" t="s">
        <v>87</v>
      </c>
      <c r="P84" s="153"/>
      <c r="Q84" s="153" t="s">
        <v>88</v>
      </c>
      <c r="R84" s="153"/>
      <c r="S84" s="159" t="s">
        <v>89</v>
      </c>
      <c r="T84" s="159"/>
      <c r="U84" s="159" t="s">
        <v>90</v>
      </c>
      <c r="V84" s="159"/>
      <c r="W84" s="159"/>
      <c r="X84" s="160" t="s">
        <v>59</v>
      </c>
      <c r="Y84" s="160"/>
    </row>
    <row r="85" s="144" customFormat="true" ht="9.95" hidden="false" customHeight="true" outlineLevel="0" collapsed="false">
      <c r="A85" s="157" t="s">
        <v>60</v>
      </c>
      <c r="B85" s="157"/>
      <c r="C85" s="154"/>
      <c r="D85" s="156"/>
      <c r="E85" s="156"/>
      <c r="F85" s="156"/>
      <c r="G85" s="153" t="s">
        <v>50</v>
      </c>
      <c r="H85" s="153"/>
      <c r="I85" s="204" t="s">
        <v>91</v>
      </c>
      <c r="J85" s="153" t="s">
        <v>92</v>
      </c>
      <c r="K85" s="153"/>
      <c r="L85" s="203"/>
      <c r="M85" s="161" t="s">
        <v>93</v>
      </c>
      <c r="N85" s="161"/>
      <c r="O85" s="153" t="s">
        <v>85</v>
      </c>
      <c r="P85" s="153"/>
      <c r="Q85" s="153" t="s">
        <v>94</v>
      </c>
      <c r="R85" s="153"/>
      <c r="S85" s="159"/>
      <c r="T85" s="159"/>
      <c r="U85" s="159"/>
      <c r="V85" s="159"/>
      <c r="W85" s="159"/>
      <c r="X85" s="160" t="s">
        <v>66</v>
      </c>
      <c r="Y85" s="160"/>
    </row>
    <row r="86" s="144" customFormat="true" ht="9.95" hidden="false" customHeight="true" outlineLevel="0" collapsed="false">
      <c r="B86" s="157"/>
      <c r="C86" s="153" t="s">
        <v>67</v>
      </c>
      <c r="D86" s="153"/>
      <c r="E86" s="153"/>
      <c r="F86" s="153"/>
      <c r="G86" s="154"/>
      <c r="H86" s="152"/>
      <c r="I86" s="202"/>
      <c r="J86" s="154"/>
      <c r="K86" s="152"/>
      <c r="L86" s="154"/>
      <c r="M86" s="156"/>
      <c r="N86" s="156"/>
      <c r="O86" s="154"/>
      <c r="P86" s="152"/>
      <c r="Q86" s="153" t="s">
        <v>120</v>
      </c>
      <c r="R86" s="153"/>
      <c r="S86" s="159"/>
      <c r="T86" s="159"/>
      <c r="U86" s="159"/>
      <c r="V86" s="159"/>
      <c r="W86" s="159"/>
      <c r="X86" s="160"/>
    </row>
    <row r="87" s="144" customFormat="true" ht="9.95" hidden="false" customHeight="true" outlineLevel="0" collapsed="false">
      <c r="B87" s="157"/>
      <c r="C87" s="153" t="s">
        <v>68</v>
      </c>
      <c r="D87" s="153"/>
      <c r="E87" s="153"/>
      <c r="F87" s="153"/>
      <c r="G87" s="162"/>
      <c r="H87" s="163"/>
      <c r="I87" s="205"/>
      <c r="J87" s="162"/>
      <c r="K87" s="163"/>
      <c r="L87" s="162"/>
      <c r="M87" s="164"/>
      <c r="N87" s="164"/>
      <c r="O87" s="162"/>
      <c r="P87" s="163"/>
      <c r="Q87" s="162"/>
      <c r="R87" s="163"/>
      <c r="S87" s="162"/>
      <c r="T87" s="163"/>
      <c r="U87" s="162"/>
      <c r="V87" s="164"/>
      <c r="W87" s="163"/>
      <c r="X87" s="160"/>
    </row>
    <row r="88" s="144" customFormat="true" ht="9.95" hidden="false" customHeight="true" outlineLevel="0" collapsed="false">
      <c r="A88" s="164"/>
      <c r="B88" s="206"/>
      <c r="C88" s="162"/>
      <c r="D88" s="164"/>
      <c r="E88" s="164"/>
      <c r="F88" s="164"/>
      <c r="G88" s="194" t="s">
        <v>69</v>
      </c>
      <c r="H88" s="207" t="s">
        <v>70</v>
      </c>
      <c r="I88" s="207"/>
      <c r="J88" s="194" t="s">
        <v>69</v>
      </c>
      <c r="K88" s="194" t="s">
        <v>70</v>
      </c>
      <c r="L88" s="194"/>
      <c r="M88" s="195" t="s">
        <v>69</v>
      </c>
      <c r="N88" s="165" t="s">
        <v>70</v>
      </c>
      <c r="O88" s="194" t="s">
        <v>69</v>
      </c>
      <c r="P88" s="165" t="s">
        <v>70</v>
      </c>
      <c r="Q88" s="194" t="s">
        <v>69</v>
      </c>
      <c r="R88" s="165" t="s">
        <v>70</v>
      </c>
      <c r="S88" s="194" t="s">
        <v>69</v>
      </c>
      <c r="T88" s="165" t="s">
        <v>70</v>
      </c>
      <c r="U88" s="194" t="s">
        <v>69</v>
      </c>
      <c r="V88" s="165" t="s">
        <v>70</v>
      </c>
      <c r="W88" s="208"/>
      <c r="X88" s="166"/>
      <c r="Y88" s="164"/>
    </row>
    <row r="89" s="144" customFormat="true" ht="8.1" hidden="false" customHeight="true" outlineLevel="0" collapsed="false">
      <c r="B89" s="150"/>
      <c r="C89" s="170"/>
      <c r="D89" s="150"/>
      <c r="E89" s="150"/>
      <c r="F89" s="150"/>
      <c r="G89" s="17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70"/>
    </row>
    <row r="90" s="172" customFormat="true" ht="9.95" hidden="false" customHeight="true" outlineLevel="0" collapsed="false">
      <c r="A90" s="171" t="n">
        <v>1</v>
      </c>
      <c r="C90" s="173"/>
      <c r="D90" s="174"/>
      <c r="E90" s="175" t="s">
        <v>117</v>
      </c>
      <c r="F90" s="175"/>
      <c r="G90" s="176" t="n">
        <v>729693</v>
      </c>
      <c r="H90" s="177" t="n">
        <v>-2213707</v>
      </c>
      <c r="I90" s="177" t="n">
        <v>1565352</v>
      </c>
      <c r="J90" s="177" t="n">
        <v>184465</v>
      </c>
      <c r="K90" s="177" t="n">
        <v>404199</v>
      </c>
      <c r="L90" s="177" t="n">
        <v>-5426835</v>
      </c>
      <c r="M90" s="177" t="n">
        <v>5110</v>
      </c>
      <c r="N90" s="177" t="n">
        <v>17946</v>
      </c>
      <c r="O90" s="177" t="n">
        <v>672530</v>
      </c>
      <c r="P90" s="177" t="n">
        <v>-5811044</v>
      </c>
      <c r="Q90" s="177" t="n">
        <v>60</v>
      </c>
      <c r="R90" s="177" t="n">
        <v>42</v>
      </c>
      <c r="S90" s="177" t="n">
        <v>28</v>
      </c>
      <c r="T90" s="177" t="n">
        <v>18</v>
      </c>
      <c r="U90" s="177" t="n">
        <v>369712</v>
      </c>
      <c r="V90" s="177" t="n">
        <v>535514</v>
      </c>
      <c r="W90" s="175"/>
      <c r="X90" s="178" t="n">
        <v>1</v>
      </c>
    </row>
    <row r="91" s="172" customFormat="true" ht="9.95" hidden="false" customHeight="true" outlineLevel="0" collapsed="false">
      <c r="A91" s="171" t="n">
        <v>2</v>
      </c>
      <c r="C91" s="173" t="n">
        <v>1</v>
      </c>
      <c r="D91" s="180" t="s">
        <v>71</v>
      </c>
      <c r="E91" s="179" t="n">
        <v>6323</v>
      </c>
      <c r="G91" s="176" t="n">
        <v>2775702</v>
      </c>
      <c r="H91" s="177" t="n">
        <v>15918150</v>
      </c>
      <c r="I91" s="177" t="n">
        <v>4975579</v>
      </c>
      <c r="J91" s="177" t="n">
        <v>475671</v>
      </c>
      <c r="K91" s="177" t="n">
        <v>580903</v>
      </c>
      <c r="L91" s="177" t="n">
        <v>9912350</v>
      </c>
      <c r="M91" s="177" t="n">
        <v>19043</v>
      </c>
      <c r="N91" s="177" t="n">
        <v>43134</v>
      </c>
      <c r="O91" s="177" t="n">
        <v>2775702</v>
      </c>
      <c r="P91" s="177" t="n">
        <v>9183028</v>
      </c>
      <c r="Q91" s="177" t="n">
        <v>359717</v>
      </c>
      <c r="R91" s="177" t="n">
        <v>85771</v>
      </c>
      <c r="S91" s="177" t="n">
        <v>48547</v>
      </c>
      <c r="T91" s="177" t="n">
        <v>10560</v>
      </c>
      <c r="U91" s="177" t="n">
        <v>1861842</v>
      </c>
      <c r="V91" s="177" t="n">
        <v>1177095</v>
      </c>
      <c r="W91" s="175"/>
      <c r="X91" s="178" t="n">
        <v>2</v>
      </c>
    </row>
    <row r="92" s="172" customFormat="true" ht="9.95" hidden="false" customHeight="true" outlineLevel="0" collapsed="false">
      <c r="A92" s="171" t="n">
        <v>3</v>
      </c>
      <c r="C92" s="173" t="n">
        <v>6323</v>
      </c>
      <c r="D92" s="180" t="s">
        <v>71</v>
      </c>
      <c r="E92" s="179" t="n">
        <v>9249</v>
      </c>
      <c r="G92" s="176" t="n">
        <v>1066554</v>
      </c>
      <c r="H92" s="177" t="n">
        <v>11984566</v>
      </c>
      <c r="I92" s="177" t="n">
        <v>2833252</v>
      </c>
      <c r="J92" s="177" t="n">
        <v>241197</v>
      </c>
      <c r="K92" s="177" t="n">
        <v>286048</v>
      </c>
      <c r="L92" s="177" t="n">
        <v>8624426</v>
      </c>
      <c r="M92" s="177" t="n">
        <v>9824</v>
      </c>
      <c r="N92" s="177" t="n">
        <v>22920</v>
      </c>
      <c r="O92" s="177" t="n">
        <v>1066554</v>
      </c>
      <c r="P92" s="177" t="n">
        <v>8215787</v>
      </c>
      <c r="Q92" s="177" t="n">
        <v>1052702</v>
      </c>
      <c r="R92" s="177" t="n">
        <v>472455</v>
      </c>
      <c r="S92" s="177" t="n">
        <v>254209</v>
      </c>
      <c r="T92" s="177" t="n">
        <v>84622</v>
      </c>
      <c r="U92" s="177" t="n">
        <v>803203</v>
      </c>
      <c r="V92" s="177" t="n">
        <v>712106</v>
      </c>
      <c r="W92" s="175"/>
      <c r="X92" s="178" t="n">
        <v>3</v>
      </c>
    </row>
    <row r="93" s="172" customFormat="true" ht="9.95" hidden="false" customHeight="true" outlineLevel="0" collapsed="false">
      <c r="A93" s="171" t="n">
        <v>4</v>
      </c>
      <c r="C93" s="173" t="n">
        <v>9249</v>
      </c>
      <c r="D93" s="180" t="s">
        <v>71</v>
      </c>
      <c r="E93" s="179" t="n">
        <v>15351</v>
      </c>
      <c r="G93" s="176" t="n">
        <v>1910183</v>
      </c>
      <c r="H93" s="177" t="n">
        <v>30319377</v>
      </c>
      <c r="I93" s="177" t="n">
        <v>4983750</v>
      </c>
      <c r="J93" s="177" t="n">
        <v>419986</v>
      </c>
      <c r="K93" s="177" t="n">
        <v>508284</v>
      </c>
      <c r="L93" s="177" t="n">
        <v>24305823</v>
      </c>
      <c r="M93" s="177" t="n">
        <v>14432</v>
      </c>
      <c r="N93" s="177" t="n">
        <v>34677</v>
      </c>
      <c r="O93" s="177" t="n">
        <v>1910183</v>
      </c>
      <c r="P93" s="177" t="n">
        <v>23533271</v>
      </c>
      <c r="Q93" s="177" t="n">
        <v>1904780</v>
      </c>
      <c r="R93" s="177" t="n">
        <v>3167638</v>
      </c>
      <c r="S93" s="177" t="n">
        <v>387780</v>
      </c>
      <c r="T93" s="177" t="n">
        <v>409971</v>
      </c>
      <c r="U93" s="177" t="n">
        <v>1506790</v>
      </c>
      <c r="V93" s="177" t="n">
        <v>1264808</v>
      </c>
      <c r="W93" s="175"/>
      <c r="X93" s="178" t="n">
        <v>4</v>
      </c>
    </row>
    <row r="94" s="172" customFormat="true" ht="6" hidden="false" customHeight="true" outlineLevel="0" collapsed="false">
      <c r="A94" s="171"/>
      <c r="C94" s="173"/>
      <c r="D94" s="180"/>
      <c r="G94" s="176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5"/>
      <c r="X94" s="178"/>
    </row>
    <row r="95" s="172" customFormat="true" ht="9.95" hidden="false" customHeight="true" outlineLevel="0" collapsed="false">
      <c r="A95" s="171" t="n">
        <v>5</v>
      </c>
      <c r="C95" s="173" t="n">
        <v>15351</v>
      </c>
      <c r="D95" s="180" t="s">
        <v>71</v>
      </c>
      <c r="E95" s="179" t="n">
        <v>20459</v>
      </c>
      <c r="G95" s="176" t="n">
        <v>1867933</v>
      </c>
      <c r="H95" s="177" t="n">
        <v>39660119</v>
      </c>
      <c r="I95" s="177" t="n">
        <v>4590193</v>
      </c>
      <c r="J95" s="177" t="n">
        <v>336913</v>
      </c>
      <c r="K95" s="177" t="n">
        <v>399125</v>
      </c>
      <c r="L95" s="177" t="n">
        <v>34168510</v>
      </c>
      <c r="M95" s="177" t="n">
        <v>9346</v>
      </c>
      <c r="N95" s="177" t="n">
        <v>22026</v>
      </c>
      <c r="O95" s="177" t="n">
        <v>1867933</v>
      </c>
      <c r="P95" s="177" t="n">
        <v>33561111</v>
      </c>
      <c r="Q95" s="177" t="n">
        <v>1867697</v>
      </c>
      <c r="R95" s="177" t="n">
        <v>6115662</v>
      </c>
      <c r="S95" s="177" t="n">
        <v>249660</v>
      </c>
      <c r="T95" s="177" t="n">
        <v>430118</v>
      </c>
      <c r="U95" s="177" t="n">
        <v>1595944</v>
      </c>
      <c r="V95" s="177" t="n">
        <v>1113513</v>
      </c>
      <c r="W95" s="175"/>
      <c r="X95" s="178" t="n">
        <v>5</v>
      </c>
    </row>
    <row r="96" s="172" customFormat="true" ht="9.95" hidden="false" customHeight="true" outlineLevel="0" collapsed="false">
      <c r="A96" s="171" t="n">
        <v>6</v>
      </c>
      <c r="C96" s="173" t="n">
        <v>20459</v>
      </c>
      <c r="D96" s="180" t="s">
        <v>71</v>
      </c>
      <c r="E96" s="179" t="n">
        <v>25567</v>
      </c>
      <c r="G96" s="176" t="n">
        <v>1653945</v>
      </c>
      <c r="H96" s="177" t="n">
        <v>43216826</v>
      </c>
      <c r="I96" s="177" t="n">
        <v>4217205</v>
      </c>
      <c r="J96" s="177" t="n">
        <v>265391</v>
      </c>
      <c r="K96" s="177" t="n">
        <v>300620</v>
      </c>
      <c r="L96" s="177" t="n">
        <v>38265814</v>
      </c>
      <c r="M96" s="177" t="n">
        <v>6253</v>
      </c>
      <c r="N96" s="177" t="n">
        <v>14867</v>
      </c>
      <c r="O96" s="177" t="n">
        <v>1653945</v>
      </c>
      <c r="P96" s="177" t="n">
        <v>37813639</v>
      </c>
      <c r="Q96" s="177" t="n">
        <v>1653893</v>
      </c>
      <c r="R96" s="177" t="n">
        <v>7903581</v>
      </c>
      <c r="S96" s="177" t="n">
        <v>197129</v>
      </c>
      <c r="T96" s="177" t="n">
        <v>453080</v>
      </c>
      <c r="U96" s="177" t="n">
        <v>1430366</v>
      </c>
      <c r="V96" s="177" t="n">
        <v>979852</v>
      </c>
      <c r="W96" s="175"/>
      <c r="X96" s="178" t="n">
        <v>6</v>
      </c>
    </row>
    <row r="97" s="172" customFormat="true" ht="9.95" hidden="false" customHeight="true" outlineLevel="0" collapsed="false">
      <c r="A97" s="171" t="n">
        <v>7</v>
      </c>
      <c r="C97" s="173" t="n">
        <v>25567</v>
      </c>
      <c r="D97" s="180" t="s">
        <v>71</v>
      </c>
      <c r="E97" s="179" t="n">
        <v>29984</v>
      </c>
      <c r="G97" s="176" t="n">
        <v>921043</v>
      </c>
      <c r="H97" s="177" t="n">
        <v>28608415</v>
      </c>
      <c r="I97" s="177" t="n">
        <v>2490675</v>
      </c>
      <c r="J97" s="177" t="n">
        <v>143106</v>
      </c>
      <c r="K97" s="177" t="n">
        <v>165759</v>
      </c>
      <c r="L97" s="177" t="n">
        <v>25662604</v>
      </c>
      <c r="M97" s="177" t="n">
        <v>3243</v>
      </c>
      <c r="N97" s="177" t="n">
        <v>7925</v>
      </c>
      <c r="O97" s="177" t="n">
        <v>921043</v>
      </c>
      <c r="P97" s="177" t="n">
        <v>25425574</v>
      </c>
      <c r="Q97" s="177" t="n">
        <v>921021</v>
      </c>
      <c r="R97" s="177" t="n">
        <v>5818811</v>
      </c>
      <c r="S97" s="177" t="n">
        <v>129806</v>
      </c>
      <c r="T97" s="177" t="n">
        <v>375388</v>
      </c>
      <c r="U97" s="177" t="n">
        <v>775294</v>
      </c>
      <c r="V97" s="177" t="n">
        <v>640477</v>
      </c>
      <c r="W97" s="175"/>
      <c r="X97" s="178" t="n">
        <v>7</v>
      </c>
    </row>
    <row r="98" s="172" customFormat="true" ht="9.95" hidden="false" customHeight="true" outlineLevel="0" collapsed="false">
      <c r="A98" s="171" t="n">
        <v>8</v>
      </c>
      <c r="C98" s="173" t="n">
        <v>29984</v>
      </c>
      <c r="D98" s="180" t="s">
        <v>71</v>
      </c>
      <c r="E98" s="179" t="n">
        <v>35810</v>
      </c>
      <c r="G98" s="176" t="n">
        <v>729110</v>
      </c>
      <c r="H98" s="177" t="n">
        <v>26529907</v>
      </c>
      <c r="I98" s="177" t="n">
        <v>2103244</v>
      </c>
      <c r="J98" s="177" t="n">
        <v>115559</v>
      </c>
      <c r="K98" s="177" t="n">
        <v>141501</v>
      </c>
      <c r="L98" s="177" t="n">
        <v>24012304</v>
      </c>
      <c r="M98" s="177" t="n">
        <v>9415</v>
      </c>
      <c r="N98" s="177" t="n">
        <v>26177</v>
      </c>
      <c r="O98" s="177" t="n">
        <v>729110</v>
      </c>
      <c r="P98" s="177" t="n">
        <v>23798878</v>
      </c>
      <c r="Q98" s="177" t="n">
        <v>729101</v>
      </c>
      <c r="R98" s="177" t="n">
        <v>5877478</v>
      </c>
      <c r="S98" s="177" t="n">
        <v>123515</v>
      </c>
      <c r="T98" s="177" t="n">
        <v>480423</v>
      </c>
      <c r="U98" s="177" t="n">
        <v>593119</v>
      </c>
      <c r="V98" s="177" t="n">
        <v>632353</v>
      </c>
      <c r="W98" s="175"/>
      <c r="X98" s="178" t="n">
        <v>8</v>
      </c>
    </row>
    <row r="99" s="172" customFormat="true" ht="6" hidden="false" customHeight="true" outlineLevel="0" collapsed="false">
      <c r="A99" s="171"/>
      <c r="C99" s="173"/>
      <c r="D99" s="180"/>
      <c r="G99" s="176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175"/>
      <c r="X99" s="178"/>
    </row>
    <row r="100" s="172" customFormat="true" ht="9.95" hidden="false" customHeight="true" outlineLevel="0" collapsed="false">
      <c r="A100" s="171" t="n">
        <v>9</v>
      </c>
      <c r="C100" s="173" t="n">
        <v>35810</v>
      </c>
      <c r="D100" s="180" t="s">
        <v>71</v>
      </c>
      <c r="E100" s="179" t="n">
        <v>40918</v>
      </c>
      <c r="G100" s="176" t="n">
        <v>377064</v>
      </c>
      <c r="H100" s="177" t="n">
        <v>16008686</v>
      </c>
      <c r="I100" s="177" t="n">
        <v>1180834</v>
      </c>
      <c r="J100" s="177" t="n">
        <v>63207</v>
      </c>
      <c r="K100" s="177" t="n">
        <v>80413</v>
      </c>
      <c r="L100" s="177" t="n">
        <v>14579182</v>
      </c>
      <c r="M100" s="177" t="n">
        <v>53943</v>
      </c>
      <c r="N100" s="177" t="n">
        <v>138202</v>
      </c>
      <c r="O100" s="177" t="n">
        <v>377064</v>
      </c>
      <c r="P100" s="177" t="n">
        <v>14336387</v>
      </c>
      <c r="Q100" s="177" t="n">
        <v>377059</v>
      </c>
      <c r="R100" s="177" t="n">
        <v>3840079</v>
      </c>
      <c r="S100" s="177" t="n">
        <v>78788</v>
      </c>
      <c r="T100" s="177" t="n">
        <v>404748</v>
      </c>
      <c r="U100" s="177" t="n">
        <v>292893</v>
      </c>
      <c r="V100" s="177" t="n">
        <v>402644</v>
      </c>
      <c r="W100" s="175"/>
      <c r="X100" s="178" t="n">
        <v>9</v>
      </c>
    </row>
    <row r="101" s="172" customFormat="true" ht="9.95" hidden="false" customHeight="true" outlineLevel="0" collapsed="false">
      <c r="A101" s="171" t="n">
        <v>10</v>
      </c>
      <c r="C101" s="173" t="n">
        <v>40918</v>
      </c>
      <c r="D101" s="180" t="s">
        <v>71</v>
      </c>
      <c r="E101" s="179" t="n">
        <v>46025</v>
      </c>
      <c r="G101" s="176" t="n">
        <v>207232</v>
      </c>
      <c r="H101" s="177" t="n">
        <v>9927228</v>
      </c>
      <c r="I101" s="177" t="n">
        <v>693937</v>
      </c>
      <c r="J101" s="177" t="n">
        <v>28664</v>
      </c>
      <c r="K101" s="177" t="n">
        <v>39392</v>
      </c>
      <c r="L101" s="177" t="n">
        <v>9083445</v>
      </c>
      <c r="M101" s="177" t="n">
        <v>29813</v>
      </c>
      <c r="N101" s="177" t="n">
        <v>79091</v>
      </c>
      <c r="O101" s="177" t="n">
        <v>207232</v>
      </c>
      <c r="P101" s="177" t="n">
        <v>8966646</v>
      </c>
      <c r="Q101" s="177" t="n">
        <v>207229</v>
      </c>
      <c r="R101" s="177" t="n">
        <v>2547470</v>
      </c>
      <c r="S101" s="177" t="n">
        <v>51791</v>
      </c>
      <c r="T101" s="177" t="n">
        <v>336231</v>
      </c>
      <c r="U101" s="177" t="n">
        <v>152699</v>
      </c>
      <c r="V101" s="177" t="n">
        <v>258504</v>
      </c>
      <c r="W101" s="175"/>
      <c r="X101" s="178" t="n">
        <v>10</v>
      </c>
    </row>
    <row r="102" s="172" customFormat="true" ht="9.95" hidden="false" customHeight="true" outlineLevel="0" collapsed="false">
      <c r="A102" s="171" t="n">
        <v>11</v>
      </c>
      <c r="C102" s="173" t="n">
        <v>46025</v>
      </c>
      <c r="D102" s="180" t="s">
        <v>71</v>
      </c>
      <c r="E102" s="179" t="n">
        <v>51133</v>
      </c>
      <c r="G102" s="176" t="n">
        <v>128928</v>
      </c>
      <c r="H102" s="177" t="n">
        <v>6876268</v>
      </c>
      <c r="I102" s="177" t="n">
        <v>464476</v>
      </c>
      <c r="J102" s="177" t="n">
        <v>17659</v>
      </c>
      <c r="K102" s="177" t="n">
        <v>26013</v>
      </c>
      <c r="L102" s="177" t="n">
        <v>6315032</v>
      </c>
      <c r="M102" s="177" t="n">
        <v>19583</v>
      </c>
      <c r="N102" s="177" t="n">
        <v>52670</v>
      </c>
      <c r="O102" s="177" t="n">
        <v>128928</v>
      </c>
      <c r="P102" s="177" t="n">
        <v>6238719</v>
      </c>
      <c r="Q102" s="177" t="n">
        <v>128923</v>
      </c>
      <c r="R102" s="177" t="n">
        <v>1869422</v>
      </c>
      <c r="S102" s="177" t="n">
        <v>37787</v>
      </c>
      <c r="T102" s="177" t="n">
        <v>302397</v>
      </c>
      <c r="U102" s="177" t="n">
        <v>89785</v>
      </c>
      <c r="V102" s="177" t="n">
        <v>185994</v>
      </c>
      <c r="W102" s="175"/>
      <c r="X102" s="178" t="n">
        <v>11</v>
      </c>
    </row>
    <row r="103" s="172" customFormat="true" ht="9.95" hidden="false" customHeight="true" outlineLevel="0" collapsed="false">
      <c r="A103" s="171" t="n">
        <v>12</v>
      </c>
      <c r="C103" s="173" t="n">
        <v>51133</v>
      </c>
      <c r="D103" s="180" t="s">
        <v>71</v>
      </c>
      <c r="E103" s="179" t="n">
        <v>54999</v>
      </c>
      <c r="G103" s="176" t="n">
        <v>64547</v>
      </c>
      <c r="H103" s="177" t="n">
        <v>3752170</v>
      </c>
      <c r="I103" s="177" t="n">
        <v>251596</v>
      </c>
      <c r="J103" s="177" t="n">
        <v>9144</v>
      </c>
      <c r="K103" s="177" t="n">
        <v>13831</v>
      </c>
      <c r="L103" s="177" t="n">
        <v>3459373</v>
      </c>
      <c r="M103" s="177" t="n">
        <v>10379</v>
      </c>
      <c r="N103" s="177" t="n">
        <v>28458</v>
      </c>
      <c r="O103" s="177" t="n">
        <v>64547</v>
      </c>
      <c r="P103" s="177" t="n">
        <v>3418412</v>
      </c>
      <c r="Q103" s="177" t="n">
        <v>64544</v>
      </c>
      <c r="R103" s="177" t="n">
        <v>1070629</v>
      </c>
      <c r="S103" s="177" t="n">
        <v>21568</v>
      </c>
      <c r="T103" s="177" t="n">
        <v>203041</v>
      </c>
      <c r="U103" s="177" t="n">
        <v>42376</v>
      </c>
      <c r="V103" s="177" t="n">
        <v>101179</v>
      </c>
      <c r="W103" s="175"/>
      <c r="X103" s="178" t="n">
        <v>12</v>
      </c>
    </row>
    <row r="104" s="172" customFormat="true" ht="6" hidden="false" customHeight="true" outlineLevel="0" collapsed="false">
      <c r="A104" s="171"/>
      <c r="C104" s="173"/>
      <c r="D104" s="180"/>
      <c r="G104" s="176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175"/>
      <c r="X104" s="178"/>
    </row>
    <row r="105" s="172" customFormat="true" ht="9.95" hidden="false" customHeight="true" outlineLevel="0" collapsed="false">
      <c r="A105" s="171" t="n">
        <v>13</v>
      </c>
      <c r="C105" s="173" t="n">
        <v>54999</v>
      </c>
      <c r="D105" s="180" t="s">
        <v>71</v>
      </c>
      <c r="E105" s="172" t="n">
        <v>61377</v>
      </c>
      <c r="G105" s="176" t="n">
        <v>71662</v>
      </c>
      <c r="H105" s="177" t="n">
        <v>4542912</v>
      </c>
      <c r="I105" s="177" t="n">
        <v>299927</v>
      </c>
      <c r="J105" s="177" t="n">
        <v>10838</v>
      </c>
      <c r="K105" s="177" t="n">
        <v>17365</v>
      </c>
      <c r="L105" s="177" t="n">
        <v>4202844</v>
      </c>
      <c r="M105" s="177" t="n">
        <v>12402</v>
      </c>
      <c r="N105" s="177" t="n">
        <v>35001</v>
      </c>
      <c r="O105" s="177" t="n">
        <v>71662</v>
      </c>
      <c r="P105" s="177" t="n">
        <v>4153316</v>
      </c>
      <c r="Q105" s="177" t="n">
        <v>71656</v>
      </c>
      <c r="R105" s="177" t="n">
        <v>1359775</v>
      </c>
      <c r="S105" s="177" t="n">
        <v>28001</v>
      </c>
      <c r="T105" s="177" t="n">
        <v>312663</v>
      </c>
      <c r="U105" s="177" t="n">
        <v>43054</v>
      </c>
      <c r="V105" s="177" t="n">
        <v>122069</v>
      </c>
      <c r="W105" s="175"/>
      <c r="X105" s="178" t="n">
        <v>13</v>
      </c>
    </row>
    <row r="106" s="172" customFormat="true" ht="9.95" hidden="false" customHeight="true" outlineLevel="0" collapsed="false">
      <c r="A106" s="171" t="n">
        <v>14</v>
      </c>
      <c r="C106" s="173" t="n">
        <v>61377</v>
      </c>
      <c r="D106" s="180" t="s">
        <v>71</v>
      </c>
      <c r="E106" s="179" t="n">
        <v>71592</v>
      </c>
      <c r="G106" s="176" t="n">
        <v>65642</v>
      </c>
      <c r="H106" s="177" t="n">
        <v>4724375</v>
      </c>
      <c r="I106" s="177" t="n">
        <v>305702</v>
      </c>
      <c r="J106" s="177" t="n">
        <v>10607</v>
      </c>
      <c r="K106" s="177" t="n">
        <v>17287</v>
      </c>
      <c r="L106" s="177" t="n">
        <v>4375821</v>
      </c>
      <c r="M106" s="177" t="n">
        <v>11755</v>
      </c>
      <c r="N106" s="177" t="n">
        <v>34356</v>
      </c>
      <c r="O106" s="177" t="n">
        <v>65642</v>
      </c>
      <c r="P106" s="177" t="n">
        <v>4327425</v>
      </c>
      <c r="Q106" s="177" t="n">
        <v>65638</v>
      </c>
      <c r="R106" s="177" t="n">
        <v>1506205</v>
      </c>
      <c r="S106" s="177" t="n">
        <v>30028</v>
      </c>
      <c r="T106" s="177" t="n">
        <v>424344</v>
      </c>
      <c r="U106" s="177" t="n">
        <v>35189</v>
      </c>
      <c r="V106" s="177" t="n">
        <v>118466</v>
      </c>
      <c r="W106" s="175"/>
      <c r="X106" s="178" t="n">
        <v>14</v>
      </c>
    </row>
    <row r="107" s="172" customFormat="true" ht="9.95" hidden="false" customHeight="true" outlineLevel="0" collapsed="false">
      <c r="A107" s="171" t="n">
        <v>15</v>
      </c>
      <c r="C107" s="173" t="n">
        <v>71592</v>
      </c>
      <c r="D107" s="180" t="s">
        <v>71</v>
      </c>
      <c r="E107" s="179" t="n">
        <v>81808</v>
      </c>
      <c r="G107" s="176" t="n">
        <v>35613</v>
      </c>
      <c r="H107" s="177" t="n">
        <v>2960655</v>
      </c>
      <c r="I107" s="177" t="n">
        <v>189416</v>
      </c>
      <c r="J107" s="177" t="n">
        <v>6294</v>
      </c>
      <c r="K107" s="177" t="n">
        <v>11006</v>
      </c>
      <c r="L107" s="177" t="n">
        <v>2745581</v>
      </c>
      <c r="M107" s="177" t="n">
        <v>7160</v>
      </c>
      <c r="N107" s="177" t="n">
        <v>21161</v>
      </c>
      <c r="O107" s="177" t="n">
        <v>35613</v>
      </c>
      <c r="P107" s="177" t="n">
        <v>2716383</v>
      </c>
      <c r="Q107" s="177" t="n">
        <v>35610</v>
      </c>
      <c r="R107" s="177" t="n">
        <v>998408</v>
      </c>
      <c r="S107" s="177" t="n">
        <v>19084</v>
      </c>
      <c r="T107" s="177" t="n">
        <v>353089</v>
      </c>
      <c r="U107" s="177" t="n">
        <v>16346</v>
      </c>
      <c r="V107" s="177" t="n">
        <v>70230</v>
      </c>
      <c r="W107" s="175"/>
      <c r="X107" s="178" t="n">
        <v>15</v>
      </c>
    </row>
    <row r="108" s="172" customFormat="true" ht="9.95" hidden="false" customHeight="true" outlineLevel="0" collapsed="false">
      <c r="A108" s="171" t="n">
        <v>16</v>
      </c>
      <c r="C108" s="173" t="n">
        <v>81808</v>
      </c>
      <c r="D108" s="180" t="s">
        <v>71</v>
      </c>
      <c r="E108" s="179" t="n">
        <v>92051</v>
      </c>
      <c r="G108" s="176" t="n">
        <v>22216</v>
      </c>
      <c r="H108" s="177" t="n">
        <v>2098540</v>
      </c>
      <c r="I108" s="177" t="n">
        <v>131837</v>
      </c>
      <c r="J108" s="177" t="n">
        <v>4220</v>
      </c>
      <c r="K108" s="177" t="n">
        <v>7900</v>
      </c>
      <c r="L108" s="177" t="n">
        <v>1943853</v>
      </c>
      <c r="M108" s="177" t="n">
        <v>4848</v>
      </c>
      <c r="N108" s="177" t="n">
        <v>14913</v>
      </c>
      <c r="O108" s="177" t="n">
        <v>22216</v>
      </c>
      <c r="P108" s="177" t="n">
        <v>1923383</v>
      </c>
      <c r="Q108" s="177" t="n">
        <v>22211</v>
      </c>
      <c r="R108" s="177" t="n">
        <v>734209</v>
      </c>
      <c r="S108" s="177" t="n">
        <v>13173</v>
      </c>
      <c r="T108" s="177" t="n">
        <v>301086</v>
      </c>
      <c r="U108" s="177" t="n">
        <v>8953</v>
      </c>
      <c r="V108" s="177" t="n">
        <v>47014</v>
      </c>
      <c r="W108" s="175"/>
      <c r="X108" s="178" t="n">
        <v>16</v>
      </c>
    </row>
    <row r="109" s="172" customFormat="true" ht="6" hidden="false" customHeight="true" outlineLevel="0" collapsed="false">
      <c r="A109" s="171"/>
      <c r="C109" s="173"/>
      <c r="D109" s="180"/>
      <c r="G109" s="176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175"/>
      <c r="X109" s="178"/>
    </row>
    <row r="110" s="172" customFormat="true" ht="9.95" hidden="false" customHeight="true" outlineLevel="0" collapsed="false">
      <c r="A110" s="171" t="n">
        <v>17</v>
      </c>
      <c r="C110" s="173" t="n">
        <v>92051</v>
      </c>
      <c r="D110" s="180" t="s">
        <v>71</v>
      </c>
      <c r="E110" s="179" t="n">
        <v>122724</v>
      </c>
      <c r="G110" s="176" t="n">
        <v>34702</v>
      </c>
      <c r="H110" s="177" t="n">
        <v>3960078</v>
      </c>
      <c r="I110" s="177" t="n">
        <v>237478</v>
      </c>
      <c r="J110" s="177" t="n">
        <v>7218</v>
      </c>
      <c r="K110" s="177" t="n">
        <v>14082</v>
      </c>
      <c r="L110" s="177" t="n">
        <v>3678269</v>
      </c>
      <c r="M110" s="177" t="n">
        <v>8078</v>
      </c>
      <c r="N110" s="177" t="n">
        <v>24886</v>
      </c>
      <c r="O110" s="177" t="n">
        <v>34702</v>
      </c>
      <c r="P110" s="177" t="n">
        <v>3644523</v>
      </c>
      <c r="Q110" s="177" t="n">
        <v>34700</v>
      </c>
      <c r="R110" s="177" t="n">
        <v>1451646</v>
      </c>
      <c r="S110" s="177" t="n">
        <v>23032</v>
      </c>
      <c r="T110" s="177" t="n">
        <v>703749</v>
      </c>
      <c r="U110" s="177" t="n">
        <v>11568</v>
      </c>
      <c r="V110" s="177" t="n">
        <v>83585</v>
      </c>
      <c r="W110" s="175"/>
      <c r="X110" s="178" t="n">
        <v>17</v>
      </c>
    </row>
    <row r="111" s="172" customFormat="true" ht="9.95" hidden="false" customHeight="true" outlineLevel="0" collapsed="false">
      <c r="A111" s="171" t="n">
        <v>18</v>
      </c>
      <c r="C111" s="173" t="n">
        <v>122724</v>
      </c>
      <c r="D111" s="180" t="s">
        <v>71</v>
      </c>
      <c r="E111" s="179" t="n">
        <v>245423</v>
      </c>
      <c r="G111" s="176" t="n">
        <v>33967</v>
      </c>
      <c r="H111" s="177" t="n">
        <v>6031307</v>
      </c>
      <c r="I111" s="177" t="n">
        <v>308734</v>
      </c>
      <c r="J111" s="177" t="n">
        <v>7508</v>
      </c>
      <c r="K111" s="177" t="n">
        <v>16230</v>
      </c>
      <c r="L111" s="177" t="n">
        <v>5647123</v>
      </c>
      <c r="M111" s="177" t="n">
        <v>8358</v>
      </c>
      <c r="N111" s="177" t="n">
        <v>26699</v>
      </c>
      <c r="O111" s="177" t="n">
        <v>33967</v>
      </c>
      <c r="P111" s="177" t="n">
        <v>5611772</v>
      </c>
      <c r="Q111" s="177" t="n">
        <v>33949</v>
      </c>
      <c r="R111" s="177" t="n">
        <v>2379658</v>
      </c>
      <c r="S111" s="177" t="n">
        <v>26098</v>
      </c>
      <c r="T111" s="177" t="n">
        <v>1361964</v>
      </c>
      <c r="U111" s="177" t="n">
        <v>7819</v>
      </c>
      <c r="V111" s="177" t="n">
        <v>102202</v>
      </c>
      <c r="W111" s="175"/>
      <c r="X111" s="178" t="n">
        <v>18</v>
      </c>
    </row>
    <row r="112" s="172" customFormat="true" ht="9.95" hidden="false" customHeight="true" outlineLevel="0" collapsed="false">
      <c r="A112" s="171" t="n">
        <v>19</v>
      </c>
      <c r="C112" s="173" t="n">
        <v>245423</v>
      </c>
      <c r="D112" s="180" t="s">
        <v>71</v>
      </c>
      <c r="E112" s="179" t="n">
        <v>511305</v>
      </c>
      <c r="G112" s="176" t="n">
        <v>11594</v>
      </c>
      <c r="H112" s="177" t="n">
        <v>4184330</v>
      </c>
      <c r="I112" s="177" t="n">
        <v>164441</v>
      </c>
      <c r="J112" s="177" t="n">
        <v>2649</v>
      </c>
      <c r="K112" s="177" t="n">
        <v>9274</v>
      </c>
      <c r="L112" s="177" t="n">
        <v>3964965</v>
      </c>
      <c r="M112" s="177" t="n">
        <v>2853</v>
      </c>
      <c r="N112" s="177" t="n">
        <v>9344</v>
      </c>
      <c r="O112" s="177" t="n">
        <v>11594</v>
      </c>
      <c r="P112" s="177" t="n">
        <v>3952848</v>
      </c>
      <c r="Q112" s="177" t="n">
        <v>11585</v>
      </c>
      <c r="R112" s="177" t="n">
        <v>1717650</v>
      </c>
      <c r="S112" s="177" t="n">
        <v>9963</v>
      </c>
      <c r="T112" s="177" t="n">
        <v>1074426</v>
      </c>
      <c r="U112" s="177" t="n">
        <v>1630</v>
      </c>
      <c r="V112" s="177" t="n">
        <v>56152</v>
      </c>
      <c r="W112" s="175"/>
      <c r="X112" s="178" t="n">
        <v>19</v>
      </c>
    </row>
    <row r="113" s="172" customFormat="true" ht="9.95" hidden="false" customHeight="true" outlineLevel="0" collapsed="false">
      <c r="A113" s="171" t="n">
        <v>20</v>
      </c>
      <c r="C113" s="173" t="n">
        <v>511305</v>
      </c>
      <c r="D113" s="183" t="s">
        <v>72</v>
      </c>
      <c r="G113" s="176" t="n">
        <v>7646</v>
      </c>
      <c r="H113" s="177" t="n">
        <v>16066132</v>
      </c>
      <c r="I113" s="177" t="n">
        <v>352120</v>
      </c>
      <c r="J113" s="177" t="n">
        <v>1597</v>
      </c>
      <c r="K113" s="177" t="n">
        <v>12571</v>
      </c>
      <c r="L113" s="177" t="n">
        <v>15533442</v>
      </c>
      <c r="M113" s="177" t="n">
        <v>1747</v>
      </c>
      <c r="N113" s="177" t="n">
        <v>5693</v>
      </c>
      <c r="O113" s="177" t="n">
        <v>7646</v>
      </c>
      <c r="P113" s="177" t="n">
        <v>15526129</v>
      </c>
      <c r="Q113" s="177" t="n">
        <v>7631</v>
      </c>
      <c r="R113" s="177" t="n">
        <v>6305099</v>
      </c>
      <c r="S113" s="177" t="n">
        <v>7121</v>
      </c>
      <c r="T113" s="177" t="n">
        <v>4777932</v>
      </c>
      <c r="U113" s="177" t="n">
        <v>525</v>
      </c>
      <c r="V113" s="177" t="n">
        <v>102971</v>
      </c>
      <c r="W113" s="175"/>
      <c r="X113" s="178" t="n">
        <v>20</v>
      </c>
    </row>
    <row r="114" s="172" customFormat="true" ht="8.1" hidden="false" customHeight="true" outlineLevel="0" collapsed="false">
      <c r="A114" s="171"/>
      <c r="C114" s="173"/>
      <c r="D114" s="174"/>
      <c r="G114" s="176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175"/>
      <c r="X114" s="178"/>
    </row>
    <row r="115" s="172" customFormat="true" ht="9.95" hidden="false" customHeight="true" outlineLevel="0" collapsed="false">
      <c r="A115" s="171" t="n">
        <v>21</v>
      </c>
      <c r="C115" s="173"/>
      <c r="D115" s="174"/>
      <c r="E115" s="175" t="s">
        <v>118</v>
      </c>
      <c r="G115" s="176" t="n">
        <f aca="false">SUM(G90:G114)</f>
        <v>12714976</v>
      </c>
      <c r="H115" s="177" t="n">
        <f aca="false">SUM(H90:H114)</f>
        <v>275156334</v>
      </c>
      <c r="I115" s="177" t="n">
        <f aca="false">SUM(I90:I114)</f>
        <v>32339748</v>
      </c>
      <c r="J115" s="177" t="n">
        <f aca="false">SUM(J90:J114)</f>
        <v>2351893</v>
      </c>
      <c r="K115" s="177" t="n">
        <f aca="false">SUM(K90:K114)</f>
        <v>3051803</v>
      </c>
      <c r="L115" s="177" t="n">
        <f aca="false">SUM(L90:L114)</f>
        <v>235053926</v>
      </c>
      <c r="M115" s="177" t="n">
        <f aca="false">SUM(M90:M114)</f>
        <v>247585</v>
      </c>
      <c r="N115" s="177" t="n">
        <f aca="false">SUM(N90:N114)</f>
        <v>660146</v>
      </c>
      <c r="O115" s="177" t="n">
        <f aca="false">SUM(O90:O114)</f>
        <v>12657813</v>
      </c>
      <c r="P115" s="177" t="n">
        <f aca="false">SUM(P90:P114)</f>
        <v>230536187</v>
      </c>
      <c r="Q115" s="177" t="n">
        <f aca="false">SUM(Q90:Q114)</f>
        <v>9549706</v>
      </c>
      <c r="R115" s="177" t="n">
        <f aca="false">SUM(R90:R114)</f>
        <v>55221688</v>
      </c>
      <c r="S115" s="177" t="n">
        <f aca="false">SUM(S90:S114)</f>
        <v>1737108</v>
      </c>
      <c r="T115" s="177" t="n">
        <f aca="false">SUM(T90:T114)</f>
        <v>12799850</v>
      </c>
      <c r="U115" s="177" t="n">
        <f aca="false">SUM(U90:U114)</f>
        <v>9639107</v>
      </c>
      <c r="V115" s="177" t="n">
        <f aca="false">SUM(V90:V114)</f>
        <v>8706728</v>
      </c>
      <c r="W115" s="175"/>
      <c r="X115" s="178" t="n">
        <v>21</v>
      </c>
    </row>
    <row r="116" s="179" customFormat="true" ht="10.5" hidden="false" customHeight="true" outlineLevel="0" collapsed="false">
      <c r="A116" s="209"/>
      <c r="B116" s="210"/>
      <c r="C116" s="210"/>
      <c r="D116" s="180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171"/>
      <c r="X116" s="197"/>
    </row>
    <row r="117" s="47" customFormat="true" ht="12" hidden="false" customHeight="true" outlineLevel="0" collapsed="false">
      <c r="A117" s="74" t="s">
        <v>121</v>
      </c>
      <c r="B117" s="74"/>
      <c r="C117" s="74"/>
      <c r="D117" s="116"/>
      <c r="E117" s="74"/>
      <c r="F117" s="74"/>
      <c r="G117" s="212"/>
      <c r="H117" s="213"/>
      <c r="I117" s="213"/>
      <c r="J117" s="213"/>
      <c r="K117" s="213"/>
      <c r="L117" s="213"/>
      <c r="M117" s="213"/>
      <c r="N117" s="213"/>
      <c r="O117" s="213"/>
      <c r="P117" s="213"/>
      <c r="Q117" s="213"/>
      <c r="R117" s="213"/>
      <c r="S117" s="213"/>
      <c r="T117" s="213"/>
      <c r="U117" s="213"/>
      <c r="V117" s="213"/>
      <c r="W117" s="106"/>
      <c r="X117" s="214"/>
    </row>
    <row r="118" s="47" customFormat="true" ht="9" hidden="false" customHeight="true" outlineLevel="0" collapsed="false">
      <c r="A118" s="47" t="s">
        <v>122</v>
      </c>
      <c r="C118" s="74"/>
      <c r="D118" s="215"/>
      <c r="E118" s="74"/>
      <c r="F118" s="74"/>
      <c r="G118" s="212"/>
      <c r="H118" s="212"/>
      <c r="I118" s="212"/>
      <c r="J118" s="212"/>
      <c r="K118" s="212"/>
      <c r="L118" s="212"/>
      <c r="M118" s="212"/>
      <c r="N118" s="212"/>
      <c r="O118" s="212"/>
      <c r="P118" s="212"/>
      <c r="Q118" s="212"/>
      <c r="R118" s="212"/>
      <c r="S118" s="212"/>
      <c r="T118" s="212"/>
      <c r="U118" s="212"/>
      <c r="V118" s="212"/>
      <c r="W118" s="106"/>
      <c r="X118" s="214"/>
    </row>
    <row r="119" s="47" customFormat="true" ht="8.1" hidden="false" customHeight="true" outlineLevel="0" collapsed="false">
      <c r="C119" s="74"/>
      <c r="D119" s="74"/>
      <c r="E119" s="106"/>
      <c r="F119" s="106"/>
      <c r="G119" s="216"/>
      <c r="H119" s="217"/>
      <c r="I119" s="217"/>
      <c r="J119" s="217"/>
      <c r="K119" s="217"/>
      <c r="L119" s="217"/>
      <c r="M119" s="217"/>
      <c r="N119" s="217"/>
      <c r="O119" s="217"/>
      <c r="R119" s="217"/>
      <c r="S119" s="217"/>
      <c r="T119" s="217"/>
      <c r="U119" s="217"/>
      <c r="V119" s="217"/>
      <c r="W119" s="106"/>
      <c r="X119" s="214"/>
    </row>
    <row r="120" s="47" customFormat="true" ht="8.1" hidden="false" customHeight="true" outlineLevel="0" collapsed="false">
      <c r="A120" s="74"/>
      <c r="B120" s="74"/>
      <c r="C120" s="74"/>
      <c r="H120" s="50" t="s">
        <v>123</v>
      </c>
      <c r="Q120" s="50" t="s">
        <v>124</v>
      </c>
    </row>
    <row r="121" s="47" customFormat="true" ht="8.1" hidden="false" customHeight="true" outlineLevel="0" collapsed="false">
      <c r="A121" s="74"/>
      <c r="B121" s="74"/>
    </row>
    <row r="122" s="47" customFormat="true" ht="8.1" hidden="false" customHeight="true" outlineLevel="0" collapsed="false"/>
    <row r="123" s="47" customFormat="true" ht="8.1" hidden="false" customHeight="true" outlineLevel="0" collapsed="false">
      <c r="V123" s="78"/>
      <c r="W123" s="78"/>
    </row>
    <row r="124" s="47" customFormat="true" ht="8.1" hidden="false" customHeight="true" outlineLevel="0" collapsed="false">
      <c r="B124" s="132"/>
      <c r="D124" s="46"/>
      <c r="E124" s="46"/>
      <c r="F124" s="46"/>
      <c r="G124" s="46"/>
      <c r="H124" s="46"/>
      <c r="X124" s="117"/>
      <c r="Y124" s="117"/>
      <c r="Z124" s="117"/>
    </row>
    <row r="125" customFormat="false" ht="9" hidden="false" customHeight="false" outlineLevel="0" collapsed="false">
      <c r="U125" s="218"/>
      <c r="V125" s="218"/>
      <c r="W125" s="218"/>
      <c r="X125" s="218"/>
      <c r="Y125" s="218"/>
      <c r="Z125" s="218"/>
      <c r="AA125" s="45"/>
    </row>
    <row r="126" customFormat="false" ht="12.75" hidden="false" customHeight="false" outlineLevel="0" collapsed="false">
      <c r="S126" s="45"/>
      <c r="T126" s="0"/>
      <c r="U126" s="0"/>
      <c r="V126" s="0"/>
      <c r="W126" s="0"/>
      <c r="X126" s="0"/>
      <c r="Y126" s="45"/>
    </row>
    <row r="127" customFormat="false" ht="9" hidden="false" customHeight="false" outlineLevel="0" collapsed="false">
      <c r="H127" s="50"/>
      <c r="I127" s="50"/>
      <c r="Q127" s="50"/>
      <c r="S127" s="45"/>
      <c r="T127" s="45"/>
      <c r="U127" s="45"/>
      <c r="V127" s="45"/>
      <c r="W127" s="45"/>
      <c r="X127" s="45"/>
      <c r="Y127" s="45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4:V4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Y2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3671875" defaultRowHeight="9" zeroHeight="false" outlineLevelRow="0" outlineLevelCol="0"/>
  <cols>
    <col collapsed="false" customWidth="true" hidden="false" outlineLevel="0" max="1" min="1" style="219" width="4.7"/>
    <col collapsed="false" customWidth="true" hidden="false" outlineLevel="0" max="2" min="2" style="219" width="1.85"/>
    <col collapsed="false" customWidth="true" hidden="false" outlineLevel="0" max="3" min="3" style="219" width="8.85"/>
    <col collapsed="false" customWidth="true" hidden="false" outlineLevel="0" max="4" min="4" style="219" width="5.71"/>
    <col collapsed="false" customWidth="true" hidden="false" outlineLevel="0" max="5" min="5" style="219" width="8.7"/>
    <col collapsed="false" customWidth="true" hidden="false" outlineLevel="0" max="6" min="6" style="219" width="1.7"/>
    <col collapsed="false" customWidth="true" hidden="false" outlineLevel="0" max="7" min="7" style="219" width="13.7"/>
    <col collapsed="false" customWidth="true" hidden="false" outlineLevel="0" max="8" min="8" style="219" width="15.56"/>
    <col collapsed="false" customWidth="true" hidden="false" outlineLevel="0" max="9" min="9" style="219" width="13.7"/>
    <col collapsed="false" customWidth="true" hidden="false" outlineLevel="0" max="10" min="10" style="219" width="15.56"/>
    <col collapsed="false" customWidth="true" hidden="false" outlineLevel="0" max="11" min="11" style="219" width="14.7"/>
    <col collapsed="false" customWidth="true" hidden="false" outlineLevel="0" max="12" min="12" style="219" width="15.56"/>
    <col collapsed="false" customWidth="true" hidden="false" outlineLevel="0" max="22" min="13" style="219" width="11.28"/>
    <col collapsed="false" customWidth="true" hidden="false" outlineLevel="0" max="23" min="23" style="219" width="1.7"/>
    <col collapsed="false" customWidth="true" hidden="false" outlineLevel="0" max="24" min="24" style="219" width="3.14"/>
    <col collapsed="false" customWidth="true" hidden="false" outlineLevel="0" max="25" min="25" style="219" width="1.85"/>
    <col collapsed="false" customWidth="false" hidden="false" outlineLevel="0" max="257" min="26" style="219" width="9.14"/>
  </cols>
  <sheetData>
    <row r="1" s="44" customFormat="true" ht="9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s="220" customFormat="true" ht="9" hidden="false" customHeight="false" outlineLevel="0" collapsed="false">
      <c r="A2" s="220" t="s">
        <v>0</v>
      </c>
    </row>
    <row r="3" s="220" customFormat="true" ht="9" hidden="false" customHeight="false" outlineLevel="0" collapsed="false"/>
    <row r="4" s="220" customFormat="true" ht="11.25" hidden="false" customHeight="true" outlineLevel="0" collapsed="false">
      <c r="B4" s="221"/>
      <c r="C4" s="221"/>
      <c r="D4" s="221"/>
      <c r="E4" s="221"/>
      <c r="F4" s="221"/>
      <c r="G4" s="221"/>
      <c r="H4" s="221"/>
      <c r="I4" s="221"/>
      <c r="J4" s="221"/>
      <c r="K4" s="222" t="s">
        <v>40</v>
      </c>
      <c r="L4" s="222"/>
      <c r="M4" s="141" t="s">
        <v>41</v>
      </c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</row>
    <row r="5" s="223" customFormat="true" ht="11.25" hidden="false" customHeight="true" outlineLevel="0" collapsed="false"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142" t="s">
        <v>112</v>
      </c>
      <c r="M5" s="224" t="s">
        <v>113</v>
      </c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</row>
    <row r="6" s="223" customFormat="true" ht="11.25" hidden="false" customHeight="true" outlineLevel="0" collapsed="false"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5" t="s">
        <v>125</v>
      </c>
      <c r="M6" s="224" t="s">
        <v>102</v>
      </c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</row>
    <row r="7" s="223" customFormat="true" ht="9.75" hidden="false" customHeight="true" outlineLevel="0" collapsed="false">
      <c r="A7" s="226"/>
      <c r="B7" s="227"/>
      <c r="C7" s="227"/>
      <c r="D7" s="227"/>
      <c r="E7" s="227"/>
      <c r="F7" s="227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Y7" s="226"/>
    </row>
    <row r="8" s="228" customFormat="true" ht="9.95" hidden="false" customHeight="true" outlineLevel="0" collapsed="false">
      <c r="B8" s="229"/>
      <c r="C8" s="230"/>
      <c r="D8" s="231"/>
      <c r="E8" s="231"/>
      <c r="F8" s="231"/>
      <c r="G8" s="232"/>
      <c r="H8" s="233"/>
      <c r="I8" s="233"/>
      <c r="J8" s="234"/>
      <c r="K8" s="234"/>
      <c r="L8" s="235" t="s">
        <v>46</v>
      </c>
      <c r="M8" s="233" t="s">
        <v>47</v>
      </c>
      <c r="N8" s="233"/>
      <c r="O8" s="234"/>
      <c r="P8" s="234"/>
      <c r="Q8" s="234"/>
      <c r="R8" s="234"/>
      <c r="S8" s="234"/>
      <c r="T8" s="234"/>
      <c r="U8" s="230"/>
      <c r="V8" s="231"/>
      <c r="W8" s="231"/>
      <c r="X8" s="230"/>
    </row>
    <row r="9" s="228" customFormat="true" ht="9.95" hidden="false" customHeight="true" outlineLevel="0" collapsed="false">
      <c r="B9" s="236"/>
      <c r="C9" s="153" t="s">
        <v>87</v>
      </c>
      <c r="D9" s="153"/>
      <c r="E9" s="153"/>
      <c r="F9" s="153"/>
      <c r="G9" s="237"/>
      <c r="H9" s="236"/>
      <c r="I9" s="230"/>
      <c r="J9" s="229"/>
      <c r="K9" s="230"/>
      <c r="L9" s="238"/>
      <c r="M9" s="239"/>
      <c r="N9" s="239"/>
      <c r="O9" s="230"/>
      <c r="P9" s="229"/>
      <c r="Q9" s="230"/>
      <c r="R9" s="229"/>
      <c r="S9" s="230"/>
      <c r="T9" s="229"/>
      <c r="U9" s="237"/>
      <c r="V9" s="239"/>
      <c r="X9" s="237"/>
    </row>
    <row r="10" s="228" customFormat="true" ht="9.95" hidden="false" customHeight="true" outlineLevel="0" collapsed="false">
      <c r="A10" s="240" t="s">
        <v>49</v>
      </c>
      <c r="B10" s="240"/>
      <c r="C10" s="158" t="s">
        <v>115</v>
      </c>
      <c r="D10" s="158"/>
      <c r="E10" s="158"/>
      <c r="F10" s="158"/>
      <c r="G10" s="241" t="s">
        <v>51</v>
      </c>
      <c r="H10" s="241"/>
      <c r="I10" s="242" t="s">
        <v>52</v>
      </c>
      <c r="J10" s="242"/>
      <c r="K10" s="243" t="s">
        <v>53</v>
      </c>
      <c r="L10" s="243"/>
      <c r="M10" s="244" t="s">
        <v>54</v>
      </c>
      <c r="N10" s="244"/>
      <c r="O10" s="242" t="s">
        <v>55</v>
      </c>
      <c r="P10" s="242"/>
      <c r="Q10" s="241" t="s">
        <v>56</v>
      </c>
      <c r="R10" s="241"/>
      <c r="S10" s="241" t="s">
        <v>116</v>
      </c>
      <c r="T10" s="241"/>
      <c r="U10" s="241" t="s">
        <v>58</v>
      </c>
      <c r="V10" s="241"/>
      <c r="W10" s="241"/>
      <c r="X10" s="243" t="s">
        <v>59</v>
      </c>
      <c r="Y10" s="243"/>
    </row>
    <row r="11" s="228" customFormat="true" ht="9.95" hidden="false" customHeight="true" outlineLevel="0" collapsed="false">
      <c r="A11" s="240" t="s">
        <v>60</v>
      </c>
      <c r="B11" s="240"/>
      <c r="C11" s="154"/>
      <c r="D11" s="156"/>
      <c r="E11" s="156"/>
      <c r="F11" s="156"/>
      <c r="G11" s="241" t="s">
        <v>61</v>
      </c>
      <c r="H11" s="241"/>
      <c r="I11" s="242"/>
      <c r="J11" s="242"/>
      <c r="K11" s="243" t="s">
        <v>62</v>
      </c>
      <c r="L11" s="243"/>
      <c r="M11" s="244" t="s">
        <v>62</v>
      </c>
      <c r="N11" s="244"/>
      <c r="O11" s="242"/>
      <c r="P11" s="242"/>
      <c r="Q11" s="241" t="s">
        <v>63</v>
      </c>
      <c r="R11" s="241"/>
      <c r="S11" s="241" t="s">
        <v>64</v>
      </c>
      <c r="T11" s="241"/>
      <c r="U11" s="241" t="s">
        <v>65</v>
      </c>
      <c r="V11" s="241"/>
      <c r="W11" s="241"/>
      <c r="X11" s="243" t="s">
        <v>66</v>
      </c>
      <c r="Y11" s="243"/>
    </row>
    <row r="12" s="228" customFormat="true" ht="9.95" hidden="false" customHeight="true" outlineLevel="0" collapsed="false">
      <c r="B12" s="236"/>
      <c r="C12" s="153" t="s">
        <v>67</v>
      </c>
      <c r="D12" s="153"/>
      <c r="E12" s="153"/>
      <c r="F12" s="153"/>
      <c r="G12" s="237"/>
      <c r="H12" s="236"/>
      <c r="I12" s="237"/>
      <c r="J12" s="236"/>
      <c r="K12" s="237"/>
      <c r="L12" s="239"/>
      <c r="M12" s="239"/>
      <c r="N12" s="239"/>
      <c r="O12" s="237"/>
      <c r="P12" s="236"/>
      <c r="Q12" s="237"/>
      <c r="R12" s="236"/>
      <c r="S12" s="237"/>
      <c r="T12" s="236"/>
      <c r="U12" s="237"/>
      <c r="V12" s="239"/>
      <c r="W12" s="239"/>
      <c r="X12" s="237"/>
    </row>
    <row r="13" s="228" customFormat="true" ht="9.95" hidden="false" customHeight="true" outlineLevel="0" collapsed="false">
      <c r="B13" s="236"/>
      <c r="C13" s="153" t="s">
        <v>68</v>
      </c>
      <c r="D13" s="153"/>
      <c r="E13" s="153"/>
      <c r="F13" s="153"/>
      <c r="G13" s="245"/>
      <c r="H13" s="246"/>
      <c r="I13" s="245"/>
      <c r="J13" s="246"/>
      <c r="K13" s="245"/>
      <c r="L13" s="247"/>
      <c r="M13" s="247"/>
      <c r="N13" s="247"/>
      <c r="O13" s="245"/>
      <c r="P13" s="246"/>
      <c r="Q13" s="245"/>
      <c r="R13" s="246"/>
      <c r="S13" s="245"/>
      <c r="T13" s="246"/>
      <c r="U13" s="245"/>
      <c r="V13" s="247"/>
      <c r="W13" s="239"/>
      <c r="X13" s="237"/>
    </row>
    <row r="14" s="228" customFormat="true" ht="9.95" hidden="false" customHeight="true" outlineLevel="0" collapsed="false">
      <c r="A14" s="247"/>
      <c r="B14" s="246"/>
      <c r="C14" s="245"/>
      <c r="D14" s="247"/>
      <c r="E14" s="247"/>
      <c r="F14" s="247"/>
      <c r="G14" s="248" t="s">
        <v>69</v>
      </c>
      <c r="H14" s="248" t="s">
        <v>70</v>
      </c>
      <c r="I14" s="248" t="s">
        <v>69</v>
      </c>
      <c r="J14" s="248" t="s">
        <v>70</v>
      </c>
      <c r="K14" s="249" t="s">
        <v>69</v>
      </c>
      <c r="L14" s="200" t="s">
        <v>70</v>
      </c>
      <c r="M14" s="250" t="s">
        <v>69</v>
      </c>
      <c r="N14" s="248" t="s">
        <v>70</v>
      </c>
      <c r="O14" s="248" t="s">
        <v>69</v>
      </c>
      <c r="P14" s="248" t="s">
        <v>70</v>
      </c>
      <c r="Q14" s="249" t="s">
        <v>69</v>
      </c>
      <c r="R14" s="248" t="s">
        <v>70</v>
      </c>
      <c r="S14" s="249" t="s">
        <v>69</v>
      </c>
      <c r="T14" s="248" t="s">
        <v>70</v>
      </c>
      <c r="U14" s="249" t="s">
        <v>69</v>
      </c>
      <c r="V14" s="248" t="s">
        <v>70</v>
      </c>
      <c r="W14" s="248"/>
      <c r="X14" s="245"/>
      <c r="Y14" s="247"/>
    </row>
    <row r="15" s="228" customFormat="true" ht="8.1" hidden="false" customHeight="true" outlineLevel="0" collapsed="false">
      <c r="B15" s="234"/>
      <c r="C15" s="251"/>
      <c r="D15" s="234"/>
      <c r="E15" s="234"/>
      <c r="F15" s="234"/>
      <c r="G15" s="251"/>
      <c r="H15" s="234"/>
      <c r="I15" s="234"/>
      <c r="J15" s="234"/>
      <c r="K15" s="234"/>
      <c r="L15" s="234"/>
      <c r="M15" s="234"/>
      <c r="N15" s="234"/>
      <c r="O15" s="234"/>
      <c r="P15" s="234"/>
      <c r="Q15" s="234"/>
      <c r="R15" s="234"/>
      <c r="S15" s="234"/>
      <c r="T15" s="234"/>
      <c r="U15" s="234"/>
      <c r="V15" s="234"/>
      <c r="W15" s="252"/>
      <c r="X15" s="253"/>
    </row>
    <row r="16" s="254" customFormat="true" ht="9.95" hidden="false" customHeight="true" outlineLevel="0" collapsed="false">
      <c r="A16" s="197" t="n">
        <v>1</v>
      </c>
      <c r="C16" s="255"/>
      <c r="E16" s="256" t="s">
        <v>117</v>
      </c>
      <c r="F16" s="256"/>
      <c r="G16" s="176" t="n">
        <v>34829</v>
      </c>
      <c r="H16" s="177" t="n">
        <v>308354</v>
      </c>
      <c r="I16" s="177" t="n">
        <v>103301</v>
      </c>
      <c r="J16" s="177" t="n">
        <v>2436870</v>
      </c>
      <c r="K16" s="177" t="n">
        <v>26515</v>
      </c>
      <c r="L16" s="177" t="n">
        <v>786658</v>
      </c>
      <c r="M16" s="177" t="n">
        <v>226177</v>
      </c>
      <c r="N16" s="177" t="n">
        <v>3342942</v>
      </c>
      <c r="O16" s="177" t="n">
        <v>41939</v>
      </c>
      <c r="P16" s="177" t="n">
        <v>1044297</v>
      </c>
      <c r="Q16" s="177" t="n">
        <v>97175</v>
      </c>
      <c r="R16" s="177" t="n">
        <v>764568</v>
      </c>
      <c r="S16" s="177" t="n">
        <v>189227</v>
      </c>
      <c r="T16" s="177" t="n">
        <v>694133</v>
      </c>
      <c r="U16" s="177" t="n">
        <v>461265</v>
      </c>
      <c r="V16" s="177" t="n">
        <v>9377823</v>
      </c>
      <c r="W16" s="257"/>
      <c r="X16" s="178" t="n">
        <v>1</v>
      </c>
      <c r="Y16" s="258"/>
    </row>
    <row r="17" s="254" customFormat="true" ht="9.95" hidden="false" customHeight="true" outlineLevel="0" collapsed="false">
      <c r="A17" s="197" t="n">
        <v>2</v>
      </c>
      <c r="C17" s="259" t="n">
        <v>1</v>
      </c>
      <c r="D17" s="260" t="s">
        <v>71</v>
      </c>
      <c r="E17" s="261" t="n">
        <v>12645</v>
      </c>
      <c r="F17" s="261"/>
      <c r="G17" s="176" t="n">
        <v>116470</v>
      </c>
      <c r="H17" s="177" t="n">
        <v>1085863</v>
      </c>
      <c r="I17" s="177" t="n">
        <v>358232</v>
      </c>
      <c r="J17" s="177" t="n">
        <v>3492543</v>
      </c>
      <c r="K17" s="177" t="n">
        <v>78084</v>
      </c>
      <c r="L17" s="177" t="n">
        <v>704911</v>
      </c>
      <c r="M17" s="177" t="n">
        <v>1829254</v>
      </c>
      <c r="N17" s="177" t="n">
        <v>22397874</v>
      </c>
      <c r="O17" s="177" t="n">
        <v>142401</v>
      </c>
      <c r="P17" s="177" t="n">
        <v>676712</v>
      </c>
      <c r="Q17" s="177" t="n">
        <v>434249</v>
      </c>
      <c r="R17" s="177" t="n">
        <v>1937767</v>
      </c>
      <c r="S17" s="177" t="n">
        <v>1048425</v>
      </c>
      <c r="T17" s="177" t="n">
        <v>4580796</v>
      </c>
      <c r="U17" s="177" t="n">
        <v>2497878</v>
      </c>
      <c r="V17" s="177" t="n">
        <v>34876466</v>
      </c>
      <c r="W17" s="257"/>
      <c r="X17" s="178" t="n">
        <v>2</v>
      </c>
      <c r="Y17" s="258"/>
    </row>
    <row r="18" s="254" customFormat="true" ht="9.95" hidden="false" customHeight="true" outlineLevel="0" collapsed="false">
      <c r="A18" s="197" t="n">
        <v>3</v>
      </c>
      <c r="C18" s="259" t="n">
        <v>12645</v>
      </c>
      <c r="D18" s="260" t="s">
        <v>71</v>
      </c>
      <c r="E18" s="261" t="n">
        <v>15330</v>
      </c>
      <c r="F18" s="261"/>
      <c r="G18" s="176" t="n">
        <v>28112</v>
      </c>
      <c r="H18" s="177" t="n">
        <v>384368</v>
      </c>
      <c r="I18" s="177" t="n">
        <v>96525</v>
      </c>
      <c r="J18" s="177" t="n">
        <v>1342223</v>
      </c>
      <c r="K18" s="177" t="n">
        <v>21129</v>
      </c>
      <c r="L18" s="177" t="n">
        <v>279903</v>
      </c>
      <c r="M18" s="177" t="n">
        <v>662227</v>
      </c>
      <c r="N18" s="177" t="n">
        <v>13206639</v>
      </c>
      <c r="O18" s="177" t="n">
        <v>25420</v>
      </c>
      <c r="P18" s="177" t="n">
        <v>171419</v>
      </c>
      <c r="Q18" s="177" t="n">
        <v>80743</v>
      </c>
      <c r="R18" s="177" t="n">
        <v>443042</v>
      </c>
      <c r="S18" s="177" t="n">
        <v>164979</v>
      </c>
      <c r="T18" s="177" t="n">
        <v>609611</v>
      </c>
      <c r="U18" s="177" t="n">
        <v>729843</v>
      </c>
      <c r="V18" s="177" t="n">
        <v>16437205</v>
      </c>
      <c r="W18" s="257"/>
      <c r="X18" s="178" t="n">
        <v>3</v>
      </c>
      <c r="Y18" s="258"/>
    </row>
    <row r="19" s="254" customFormat="true" ht="9.95" hidden="false" customHeight="true" outlineLevel="0" collapsed="false">
      <c r="A19" s="197" t="n">
        <v>4</v>
      </c>
      <c r="C19" s="259" t="n">
        <v>15330</v>
      </c>
      <c r="D19" s="260" t="s">
        <v>71</v>
      </c>
      <c r="E19" s="261" t="n">
        <v>18449</v>
      </c>
      <c r="F19" s="261"/>
      <c r="G19" s="176" t="n">
        <v>33002</v>
      </c>
      <c r="H19" s="177" t="n">
        <v>430510</v>
      </c>
      <c r="I19" s="177" t="n">
        <v>106194</v>
      </c>
      <c r="J19" s="177" t="n">
        <v>1552139</v>
      </c>
      <c r="K19" s="177" t="n">
        <v>25215</v>
      </c>
      <c r="L19" s="177" t="n">
        <v>338617</v>
      </c>
      <c r="M19" s="177" t="n">
        <v>872814</v>
      </c>
      <c r="N19" s="177" t="n">
        <v>20199984</v>
      </c>
      <c r="O19" s="177" t="n">
        <v>26110</v>
      </c>
      <c r="P19" s="177" t="n">
        <v>184560</v>
      </c>
      <c r="Q19" s="177" t="n">
        <v>85139</v>
      </c>
      <c r="R19" s="177" t="n">
        <v>444830</v>
      </c>
      <c r="S19" s="177" t="n">
        <v>158729</v>
      </c>
      <c r="T19" s="177" t="n">
        <v>555209</v>
      </c>
      <c r="U19" s="177" t="n">
        <v>932935</v>
      </c>
      <c r="V19" s="177" t="n">
        <v>23705850</v>
      </c>
      <c r="W19" s="257"/>
      <c r="X19" s="178" t="n">
        <v>4</v>
      </c>
      <c r="Y19" s="258"/>
    </row>
    <row r="20" s="254" customFormat="true" ht="6" hidden="false" customHeight="true" outlineLevel="0" collapsed="false">
      <c r="A20" s="197"/>
      <c r="C20" s="259"/>
      <c r="D20" s="262"/>
      <c r="E20" s="261"/>
      <c r="F20" s="261"/>
      <c r="G20" s="176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257"/>
      <c r="X20" s="178"/>
      <c r="Y20" s="258"/>
    </row>
    <row r="21" s="254" customFormat="true" ht="9.95" hidden="false" customHeight="true" outlineLevel="0" collapsed="false">
      <c r="A21" s="197" t="n">
        <v>5</v>
      </c>
      <c r="C21" s="259" t="n">
        <v>18449</v>
      </c>
      <c r="D21" s="260" t="s">
        <v>71</v>
      </c>
      <c r="E21" s="261" t="n">
        <v>25511</v>
      </c>
      <c r="F21" s="261"/>
      <c r="G21" s="176" t="n">
        <v>56717</v>
      </c>
      <c r="H21" s="177" t="n">
        <v>669681</v>
      </c>
      <c r="I21" s="177" t="n">
        <v>215406</v>
      </c>
      <c r="J21" s="177" t="n">
        <v>3350369</v>
      </c>
      <c r="K21" s="177" t="n">
        <v>58723</v>
      </c>
      <c r="L21" s="177" t="n">
        <v>800670</v>
      </c>
      <c r="M21" s="177" t="n">
        <v>1938005</v>
      </c>
      <c r="N21" s="177" t="n">
        <v>53873185</v>
      </c>
      <c r="O21" s="177" t="n">
        <v>51171</v>
      </c>
      <c r="P21" s="177" t="n">
        <v>376794</v>
      </c>
      <c r="Q21" s="177" t="n">
        <v>171503</v>
      </c>
      <c r="R21" s="177" t="n">
        <v>868272</v>
      </c>
      <c r="S21" s="177" t="n">
        <v>253612</v>
      </c>
      <c r="T21" s="177" t="n">
        <v>864901</v>
      </c>
      <c r="U21" s="177" t="n">
        <v>2028579</v>
      </c>
      <c r="V21" s="177" t="n">
        <v>60803870</v>
      </c>
      <c r="W21" s="257"/>
      <c r="X21" s="178" t="n">
        <v>5</v>
      </c>
      <c r="Y21" s="258"/>
    </row>
    <row r="22" s="254" customFormat="true" ht="9.95" hidden="false" customHeight="true" outlineLevel="0" collapsed="false">
      <c r="A22" s="197" t="n">
        <v>6</v>
      </c>
      <c r="C22" s="259" t="n">
        <v>25511</v>
      </c>
      <c r="D22" s="260" t="s">
        <v>71</v>
      </c>
      <c r="E22" s="261" t="n">
        <v>30702</v>
      </c>
      <c r="F22" s="261"/>
      <c r="G22" s="176" t="n">
        <v>30413</v>
      </c>
      <c r="H22" s="177" t="n">
        <v>399857</v>
      </c>
      <c r="I22" s="177" t="n">
        <v>141354</v>
      </c>
      <c r="J22" s="177" t="n">
        <v>2419608</v>
      </c>
      <c r="K22" s="177" t="n">
        <v>49036</v>
      </c>
      <c r="L22" s="177" t="n">
        <v>692705</v>
      </c>
      <c r="M22" s="177" t="n">
        <v>1254197</v>
      </c>
      <c r="N22" s="177" t="n">
        <v>41939839</v>
      </c>
      <c r="O22" s="177" t="n">
        <v>34579</v>
      </c>
      <c r="P22" s="177" t="n">
        <v>261410</v>
      </c>
      <c r="Q22" s="177" t="n">
        <v>114856</v>
      </c>
      <c r="R22" s="177" t="n">
        <v>593254</v>
      </c>
      <c r="S22" s="177" t="n">
        <v>125905</v>
      </c>
      <c r="T22" s="177" t="n">
        <v>422737</v>
      </c>
      <c r="U22" s="177" t="n">
        <v>1300682</v>
      </c>
      <c r="V22" s="177" t="n">
        <v>46729411</v>
      </c>
      <c r="W22" s="257"/>
      <c r="X22" s="178" t="n">
        <v>6</v>
      </c>
      <c r="Y22" s="258"/>
    </row>
    <row r="23" s="254" customFormat="true" ht="9.95" hidden="false" customHeight="true" outlineLevel="0" collapsed="false">
      <c r="A23" s="197" t="n">
        <v>7</v>
      </c>
      <c r="C23" s="259" t="n">
        <v>30702</v>
      </c>
      <c r="D23" s="260" t="s">
        <v>71</v>
      </c>
      <c r="E23" s="261" t="n">
        <v>40918</v>
      </c>
      <c r="F23" s="261"/>
      <c r="G23" s="176" t="n">
        <v>40993</v>
      </c>
      <c r="H23" s="177" t="n">
        <v>613331</v>
      </c>
      <c r="I23" s="177" t="n">
        <v>227025</v>
      </c>
      <c r="J23" s="177" t="n">
        <v>4464839</v>
      </c>
      <c r="K23" s="177" t="n">
        <v>107367</v>
      </c>
      <c r="L23" s="177" t="n">
        <v>1556479</v>
      </c>
      <c r="M23" s="177" t="n">
        <v>2204055</v>
      </c>
      <c r="N23" s="177" t="n">
        <v>89685297</v>
      </c>
      <c r="O23" s="177" t="n">
        <v>61959</v>
      </c>
      <c r="P23" s="177" t="n">
        <v>480306</v>
      </c>
      <c r="Q23" s="177" t="n">
        <v>195624</v>
      </c>
      <c r="R23" s="177" t="n">
        <v>1036870</v>
      </c>
      <c r="S23" s="177" t="n">
        <v>145489</v>
      </c>
      <c r="T23" s="177" t="n">
        <v>510857</v>
      </c>
      <c r="U23" s="177" t="n">
        <v>2268058</v>
      </c>
      <c r="V23" s="177" t="n">
        <v>98347979</v>
      </c>
      <c r="W23" s="257"/>
      <c r="X23" s="178" t="n">
        <v>7</v>
      </c>
      <c r="Y23" s="258"/>
    </row>
    <row r="24" s="254" customFormat="true" ht="9.95" hidden="false" customHeight="true" outlineLevel="0" collapsed="false">
      <c r="A24" s="197" t="n">
        <v>8</v>
      </c>
      <c r="C24" s="259" t="n">
        <v>40918</v>
      </c>
      <c r="D24" s="260" t="s">
        <v>71</v>
      </c>
      <c r="E24" s="261" t="n">
        <v>51133</v>
      </c>
      <c r="F24" s="261"/>
      <c r="G24" s="176" t="n">
        <v>19458</v>
      </c>
      <c r="H24" s="177" t="n">
        <v>361748</v>
      </c>
      <c r="I24" s="177" t="n">
        <v>157367</v>
      </c>
      <c r="J24" s="177" t="n">
        <v>3781853</v>
      </c>
      <c r="K24" s="177" t="n">
        <v>104938</v>
      </c>
      <c r="L24" s="177" t="n">
        <v>1780832</v>
      </c>
      <c r="M24" s="177" t="n">
        <v>1524728</v>
      </c>
      <c r="N24" s="177" t="n">
        <v>76797042</v>
      </c>
      <c r="O24" s="177" t="n">
        <v>53181</v>
      </c>
      <c r="P24" s="177" t="n">
        <v>454392</v>
      </c>
      <c r="Q24" s="177" t="n">
        <v>148796</v>
      </c>
      <c r="R24" s="177" t="n">
        <v>879892</v>
      </c>
      <c r="S24" s="177" t="n">
        <v>70933</v>
      </c>
      <c r="T24" s="177" t="n">
        <v>286156</v>
      </c>
      <c r="U24" s="177" t="n">
        <v>1566425</v>
      </c>
      <c r="V24" s="177" t="n">
        <v>84341915</v>
      </c>
      <c r="W24" s="257"/>
      <c r="X24" s="178" t="n">
        <v>8</v>
      </c>
      <c r="Y24" s="258"/>
    </row>
    <row r="25" s="254" customFormat="true" ht="6" hidden="false" customHeight="true" outlineLevel="0" collapsed="false">
      <c r="A25" s="197"/>
      <c r="C25" s="259"/>
      <c r="D25" s="262"/>
      <c r="E25" s="261"/>
      <c r="F25" s="261"/>
      <c r="G25" s="176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257"/>
      <c r="X25" s="178"/>
      <c r="Y25" s="258"/>
    </row>
    <row r="26" s="254" customFormat="true" ht="9.95" hidden="false" customHeight="true" outlineLevel="0" collapsed="false">
      <c r="A26" s="197" t="n">
        <v>9</v>
      </c>
      <c r="C26" s="259" t="n">
        <v>51133</v>
      </c>
      <c r="D26" s="260" t="s">
        <v>71</v>
      </c>
      <c r="E26" s="261" t="n">
        <v>59968</v>
      </c>
      <c r="F26" s="261"/>
      <c r="G26" s="176" t="n">
        <v>11041</v>
      </c>
      <c r="H26" s="177" t="n">
        <v>257803</v>
      </c>
      <c r="I26" s="177" t="n">
        <v>91613</v>
      </c>
      <c r="J26" s="177" t="n">
        <v>2699369</v>
      </c>
      <c r="K26" s="177" t="n">
        <v>77190</v>
      </c>
      <c r="L26" s="177" t="n">
        <v>1657247</v>
      </c>
      <c r="M26" s="177" t="n">
        <v>800377</v>
      </c>
      <c r="N26" s="177" t="n">
        <v>47461165</v>
      </c>
      <c r="O26" s="177" t="n">
        <v>39629</v>
      </c>
      <c r="P26" s="177" t="n">
        <v>362201</v>
      </c>
      <c r="Q26" s="177" t="n">
        <v>90982</v>
      </c>
      <c r="R26" s="177" t="n">
        <v>636562</v>
      </c>
      <c r="S26" s="177" t="n">
        <v>35725</v>
      </c>
      <c r="T26" s="177" t="n">
        <v>164070</v>
      </c>
      <c r="U26" s="177" t="n">
        <v>826557</v>
      </c>
      <c r="V26" s="177" t="n">
        <v>53238417</v>
      </c>
      <c r="W26" s="257"/>
      <c r="X26" s="178" t="n">
        <v>9</v>
      </c>
      <c r="Y26" s="258"/>
    </row>
    <row r="27" s="254" customFormat="true" ht="9.95" hidden="false" customHeight="true" outlineLevel="0" collapsed="false">
      <c r="A27" s="197" t="n">
        <v>10</v>
      </c>
      <c r="C27" s="259" t="n">
        <v>59968</v>
      </c>
      <c r="D27" s="260" t="s">
        <v>71</v>
      </c>
      <c r="E27" s="261" t="n">
        <v>71620</v>
      </c>
      <c r="F27" s="261"/>
      <c r="G27" s="176" t="n">
        <v>8233</v>
      </c>
      <c r="H27" s="177" t="n">
        <v>257742</v>
      </c>
      <c r="I27" s="177" t="n">
        <v>81913</v>
      </c>
      <c r="J27" s="177" t="n">
        <v>2966098</v>
      </c>
      <c r="K27" s="177" t="n">
        <v>82331</v>
      </c>
      <c r="L27" s="177" t="n">
        <v>2401951</v>
      </c>
      <c r="M27" s="177" t="n">
        <v>614320</v>
      </c>
      <c r="N27" s="177" t="n">
        <v>41877048</v>
      </c>
      <c r="O27" s="177" t="n">
        <v>44708</v>
      </c>
      <c r="P27" s="177" t="n">
        <v>446526</v>
      </c>
      <c r="Q27" s="177" t="n">
        <v>83553</v>
      </c>
      <c r="R27" s="177" t="n">
        <v>690592</v>
      </c>
      <c r="S27" s="177" t="n">
        <v>29479</v>
      </c>
      <c r="T27" s="177" t="n">
        <v>154404</v>
      </c>
      <c r="U27" s="177" t="n">
        <v>641108</v>
      </c>
      <c r="V27" s="177" t="n">
        <v>48794359</v>
      </c>
      <c r="W27" s="257"/>
      <c r="X27" s="178" t="n">
        <v>10</v>
      </c>
      <c r="Y27" s="258"/>
    </row>
    <row r="28" s="254" customFormat="true" ht="9.95" hidden="false" customHeight="true" outlineLevel="0" collapsed="false">
      <c r="A28" s="197" t="n">
        <v>11</v>
      </c>
      <c r="C28" s="259" t="n">
        <v>71620</v>
      </c>
      <c r="D28" s="260" t="s">
        <v>71</v>
      </c>
      <c r="E28" s="261" t="n">
        <v>81835</v>
      </c>
      <c r="F28" s="261"/>
      <c r="G28" s="176" t="n">
        <v>4884</v>
      </c>
      <c r="H28" s="177" t="n">
        <v>191142</v>
      </c>
      <c r="I28" s="177" t="n">
        <v>54372</v>
      </c>
      <c r="J28" s="177" t="n">
        <v>2392539</v>
      </c>
      <c r="K28" s="177" t="n">
        <v>63922</v>
      </c>
      <c r="L28" s="177" t="n">
        <v>2694516</v>
      </c>
      <c r="M28" s="177" t="n">
        <v>333487</v>
      </c>
      <c r="N28" s="177" t="n">
        <v>25842797</v>
      </c>
      <c r="O28" s="177" t="n">
        <v>35988</v>
      </c>
      <c r="P28" s="177" t="n">
        <v>408997</v>
      </c>
      <c r="Q28" s="177" t="n">
        <v>55292</v>
      </c>
      <c r="R28" s="177" t="n">
        <v>543046</v>
      </c>
      <c r="S28" s="177" t="n">
        <v>17742</v>
      </c>
      <c r="T28" s="177" t="n">
        <v>107187</v>
      </c>
      <c r="U28" s="177" t="n">
        <v>354096</v>
      </c>
      <c r="V28" s="177" t="n">
        <v>32180224</v>
      </c>
      <c r="W28" s="257"/>
      <c r="X28" s="178" t="n">
        <v>11</v>
      </c>
      <c r="Y28" s="258"/>
    </row>
    <row r="29" s="254" customFormat="true" ht="9.95" hidden="false" customHeight="true" outlineLevel="0" collapsed="false">
      <c r="A29" s="197" t="n">
        <v>12</v>
      </c>
      <c r="C29" s="259" t="n">
        <v>81835</v>
      </c>
      <c r="D29" s="260" t="s">
        <v>71</v>
      </c>
      <c r="E29" s="261" t="n">
        <v>92051</v>
      </c>
      <c r="F29" s="261"/>
      <c r="G29" s="176" t="n">
        <v>2405</v>
      </c>
      <c r="H29" s="177" t="n">
        <v>115343</v>
      </c>
      <c r="I29" s="177" t="n">
        <v>31471</v>
      </c>
      <c r="J29" s="177" t="n">
        <v>1618980</v>
      </c>
      <c r="K29" s="177" t="n">
        <v>36875</v>
      </c>
      <c r="L29" s="177" t="n">
        <v>2061648</v>
      </c>
      <c r="M29" s="177" t="n">
        <v>155334</v>
      </c>
      <c r="N29" s="177" t="n">
        <v>13123284</v>
      </c>
      <c r="O29" s="177" t="n">
        <v>24694</v>
      </c>
      <c r="P29" s="177" t="n">
        <v>322086</v>
      </c>
      <c r="Q29" s="177" t="n">
        <v>30751</v>
      </c>
      <c r="R29" s="177" t="n">
        <v>381094</v>
      </c>
      <c r="S29" s="177" t="n">
        <v>11693</v>
      </c>
      <c r="T29" s="177" t="n">
        <v>73931</v>
      </c>
      <c r="U29" s="177" t="n">
        <v>168555</v>
      </c>
      <c r="V29" s="177" t="n">
        <v>17696366</v>
      </c>
      <c r="W29" s="257"/>
      <c r="X29" s="178" t="n">
        <v>12</v>
      </c>
      <c r="Y29" s="258"/>
    </row>
    <row r="30" s="254" customFormat="true" ht="6" hidden="false" customHeight="true" outlineLevel="0" collapsed="false">
      <c r="A30" s="197"/>
      <c r="C30" s="259"/>
      <c r="D30" s="262"/>
      <c r="E30" s="261"/>
      <c r="F30" s="261"/>
      <c r="G30" s="176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257"/>
      <c r="X30" s="178"/>
      <c r="Y30" s="258"/>
    </row>
    <row r="31" s="254" customFormat="true" ht="9.95" hidden="false" customHeight="true" outlineLevel="0" collapsed="false">
      <c r="A31" s="197" t="n">
        <v>13</v>
      </c>
      <c r="C31" s="259" t="n">
        <v>92051</v>
      </c>
      <c r="D31" s="260" t="s">
        <v>71</v>
      </c>
      <c r="E31" s="261" t="n">
        <v>102267</v>
      </c>
      <c r="F31" s="261"/>
      <c r="G31" s="176" t="n">
        <v>1715</v>
      </c>
      <c r="H31" s="177" t="n">
        <v>91790</v>
      </c>
      <c r="I31" s="177" t="n">
        <v>23593</v>
      </c>
      <c r="J31" s="177" t="n">
        <v>1361143</v>
      </c>
      <c r="K31" s="177" t="n">
        <v>28665</v>
      </c>
      <c r="L31" s="177" t="n">
        <v>1891365</v>
      </c>
      <c r="M31" s="177" t="n">
        <v>101401</v>
      </c>
      <c r="N31" s="177" t="n">
        <v>9120141</v>
      </c>
      <c r="O31" s="177" t="n">
        <v>20324</v>
      </c>
      <c r="P31" s="177" t="n">
        <v>299722</v>
      </c>
      <c r="Q31" s="177" t="n">
        <v>22603</v>
      </c>
      <c r="R31" s="177" t="n">
        <v>320799</v>
      </c>
      <c r="S31" s="177" t="n">
        <v>9001</v>
      </c>
      <c r="T31" s="177" t="n">
        <v>60305</v>
      </c>
      <c r="U31" s="177" t="n">
        <v>111647</v>
      </c>
      <c r="V31" s="177" t="n">
        <v>13145264</v>
      </c>
      <c r="W31" s="257"/>
      <c r="X31" s="178" t="n">
        <v>13</v>
      </c>
      <c r="Y31" s="258"/>
    </row>
    <row r="32" s="254" customFormat="true" ht="9.95" hidden="false" customHeight="true" outlineLevel="0" collapsed="false">
      <c r="A32" s="197" t="n">
        <v>14</v>
      </c>
      <c r="C32" s="259" t="n">
        <v>102267</v>
      </c>
      <c r="D32" s="260" t="s">
        <v>71</v>
      </c>
      <c r="E32" s="261" t="n">
        <v>122753</v>
      </c>
      <c r="F32" s="261"/>
      <c r="G32" s="176" t="n">
        <v>2232</v>
      </c>
      <c r="H32" s="177" t="n">
        <v>141012</v>
      </c>
      <c r="I32" s="177" t="n">
        <v>29963</v>
      </c>
      <c r="J32" s="177" t="n">
        <v>2008608</v>
      </c>
      <c r="K32" s="177" t="n">
        <v>35951</v>
      </c>
      <c r="L32" s="177" t="n">
        <v>2958659</v>
      </c>
      <c r="M32" s="177" t="n">
        <v>108865</v>
      </c>
      <c r="N32" s="177" t="n">
        <v>10481542</v>
      </c>
      <c r="O32" s="177" t="n">
        <v>29228</v>
      </c>
      <c r="P32" s="177" t="n">
        <v>514319</v>
      </c>
      <c r="Q32" s="177" t="n">
        <v>29071</v>
      </c>
      <c r="R32" s="177" t="n">
        <v>496750</v>
      </c>
      <c r="S32" s="177" t="n">
        <v>11790</v>
      </c>
      <c r="T32" s="177" t="n">
        <v>80888</v>
      </c>
      <c r="U32" s="177" t="n">
        <v>123108</v>
      </c>
      <c r="V32" s="177" t="n">
        <v>16681779</v>
      </c>
      <c r="W32" s="257"/>
      <c r="X32" s="178" t="n">
        <v>14</v>
      </c>
      <c r="Y32" s="258"/>
    </row>
    <row r="33" s="254" customFormat="true" ht="9.95" hidden="false" customHeight="true" outlineLevel="0" collapsed="false">
      <c r="A33" s="197" t="n">
        <v>15</v>
      </c>
      <c r="C33" s="259" t="n">
        <v>122753</v>
      </c>
      <c r="D33" s="260" t="s">
        <v>71</v>
      </c>
      <c r="E33" s="261" t="n">
        <v>143184</v>
      </c>
      <c r="F33" s="261"/>
      <c r="G33" s="176" t="n">
        <v>1368</v>
      </c>
      <c r="H33" s="177" t="n">
        <v>100977</v>
      </c>
      <c r="I33" s="177" t="n">
        <v>19110</v>
      </c>
      <c r="J33" s="177" t="n">
        <v>1501634</v>
      </c>
      <c r="K33" s="177" t="n">
        <v>23090</v>
      </c>
      <c r="L33" s="177" t="n">
        <v>2421254</v>
      </c>
      <c r="M33" s="177" t="n">
        <v>58907</v>
      </c>
      <c r="N33" s="177" t="n">
        <v>6163931</v>
      </c>
      <c r="O33" s="177" t="n">
        <v>20399</v>
      </c>
      <c r="P33" s="177" t="n">
        <v>430362</v>
      </c>
      <c r="Q33" s="177" t="n">
        <v>18151</v>
      </c>
      <c r="R33" s="177" t="n">
        <v>357146</v>
      </c>
      <c r="S33" s="177" t="n">
        <v>7529</v>
      </c>
      <c r="T33" s="177" t="n">
        <v>57648</v>
      </c>
      <c r="U33" s="177" t="n">
        <v>68787</v>
      </c>
      <c r="V33" s="177" t="n">
        <v>11032953</v>
      </c>
      <c r="W33" s="257"/>
      <c r="X33" s="178" t="n">
        <v>15</v>
      </c>
      <c r="Y33" s="258"/>
    </row>
    <row r="34" s="254" customFormat="true" ht="9.95" hidden="false" customHeight="true" outlineLevel="0" collapsed="false">
      <c r="A34" s="197" t="n">
        <v>16</v>
      </c>
      <c r="C34" s="259" t="n">
        <v>143184</v>
      </c>
      <c r="D34" s="260" t="s">
        <v>71</v>
      </c>
      <c r="E34" s="261" t="n">
        <v>163615</v>
      </c>
      <c r="F34" s="261"/>
      <c r="G34" s="176" t="n">
        <v>857</v>
      </c>
      <c r="H34" s="177" t="n">
        <v>68648</v>
      </c>
      <c r="I34" s="177" t="n">
        <v>13114</v>
      </c>
      <c r="J34" s="177" t="n">
        <v>1199409</v>
      </c>
      <c r="K34" s="177" t="n">
        <v>15808</v>
      </c>
      <c r="L34" s="177" t="n">
        <v>1954824</v>
      </c>
      <c r="M34" s="177" t="n">
        <v>35919</v>
      </c>
      <c r="N34" s="177" t="n">
        <v>3998463</v>
      </c>
      <c r="O34" s="177" t="n">
        <v>14570</v>
      </c>
      <c r="P34" s="177" t="n">
        <v>359683</v>
      </c>
      <c r="Q34" s="177" t="n">
        <v>12341</v>
      </c>
      <c r="R34" s="177" t="n">
        <v>270035</v>
      </c>
      <c r="S34" s="177" t="n">
        <v>5228</v>
      </c>
      <c r="T34" s="177" t="n">
        <v>42486</v>
      </c>
      <c r="U34" s="177" t="n">
        <v>42882</v>
      </c>
      <c r="V34" s="177" t="n">
        <v>7893549</v>
      </c>
      <c r="W34" s="257"/>
      <c r="X34" s="178" t="n">
        <v>16</v>
      </c>
      <c r="Y34" s="258"/>
    </row>
    <row r="35" s="254" customFormat="true" ht="6" hidden="false" customHeight="true" outlineLevel="0" collapsed="false">
      <c r="A35" s="197"/>
      <c r="C35" s="259"/>
      <c r="D35" s="262"/>
      <c r="E35" s="261"/>
      <c r="F35" s="261"/>
      <c r="G35" s="176"/>
      <c r="H35" s="177"/>
      <c r="I35" s="177"/>
      <c r="J35" s="177"/>
      <c r="K35" s="177"/>
      <c r="L35" s="177"/>
      <c r="M35" s="177"/>
      <c r="N35" s="177"/>
      <c r="O35" s="177"/>
      <c r="P35" s="177"/>
      <c r="Q35" s="182"/>
      <c r="R35" s="177"/>
      <c r="S35" s="177"/>
      <c r="T35" s="177"/>
      <c r="U35" s="177"/>
      <c r="V35" s="177"/>
      <c r="W35" s="257"/>
      <c r="X35" s="178"/>
      <c r="Y35" s="258"/>
    </row>
    <row r="36" s="254" customFormat="true" ht="9.95" hidden="false" customHeight="true" outlineLevel="0" collapsed="false">
      <c r="A36" s="197" t="n">
        <v>17</v>
      </c>
      <c r="C36" s="259" t="n">
        <v>163615</v>
      </c>
      <c r="D36" s="260" t="s">
        <v>71</v>
      </c>
      <c r="E36" s="261" t="n">
        <v>245449</v>
      </c>
      <c r="F36" s="261"/>
      <c r="G36" s="176" t="n">
        <v>1798</v>
      </c>
      <c r="H36" s="177" t="n">
        <v>200158</v>
      </c>
      <c r="I36" s="177" t="n">
        <v>26671</v>
      </c>
      <c r="J36" s="177" t="n">
        <v>3203000</v>
      </c>
      <c r="K36" s="177" t="n">
        <v>29883</v>
      </c>
      <c r="L36" s="177" t="n">
        <v>4828975</v>
      </c>
      <c r="M36" s="177" t="n">
        <v>62253</v>
      </c>
      <c r="N36" s="177" t="n">
        <v>7934132</v>
      </c>
      <c r="O36" s="177" t="n">
        <v>32457</v>
      </c>
      <c r="P36" s="177" t="n">
        <v>1118372</v>
      </c>
      <c r="Q36" s="177" t="n">
        <v>24540</v>
      </c>
      <c r="R36" s="177" t="n">
        <v>673212</v>
      </c>
      <c r="S36" s="177" t="n">
        <v>10774</v>
      </c>
      <c r="T36" s="177" t="n">
        <v>95934</v>
      </c>
      <c r="U36" s="177" t="n">
        <v>76834</v>
      </c>
      <c r="V36" s="177" t="n">
        <v>18053783</v>
      </c>
      <c r="W36" s="257"/>
      <c r="X36" s="178" t="n">
        <v>17</v>
      </c>
      <c r="Y36" s="258"/>
    </row>
    <row r="37" s="254" customFormat="true" ht="9.95" hidden="false" customHeight="true" outlineLevel="0" collapsed="false">
      <c r="A37" s="197" t="n">
        <v>18</v>
      </c>
      <c r="C37" s="259" t="n">
        <v>245449</v>
      </c>
      <c r="D37" s="260" t="s">
        <v>71</v>
      </c>
      <c r="E37" s="261" t="n">
        <v>490846</v>
      </c>
      <c r="F37" s="261"/>
      <c r="G37" s="176" t="n">
        <v>1433</v>
      </c>
      <c r="H37" s="177" t="n">
        <v>268508</v>
      </c>
      <c r="I37" s="177" t="n">
        <v>21113</v>
      </c>
      <c r="J37" s="177" t="n">
        <v>4626895</v>
      </c>
      <c r="K37" s="177" t="n">
        <v>19385</v>
      </c>
      <c r="L37" s="177" t="n">
        <v>4813007</v>
      </c>
      <c r="M37" s="177" t="n">
        <v>37871</v>
      </c>
      <c r="N37" s="177" t="n">
        <v>6636711</v>
      </c>
      <c r="O37" s="177" t="n">
        <v>27806</v>
      </c>
      <c r="P37" s="177" t="n">
        <v>1740875</v>
      </c>
      <c r="Q37" s="177" t="n">
        <v>17846</v>
      </c>
      <c r="R37" s="177" t="n">
        <v>737620</v>
      </c>
      <c r="S37" s="177" t="n">
        <v>8499</v>
      </c>
      <c r="T37" s="177" t="n">
        <v>88388</v>
      </c>
      <c r="U37" s="177" t="n">
        <v>48995</v>
      </c>
      <c r="V37" s="177" t="n">
        <v>18912005</v>
      </c>
      <c r="W37" s="257"/>
      <c r="X37" s="178" t="n">
        <v>18</v>
      </c>
      <c r="Y37" s="258"/>
    </row>
    <row r="38" s="254" customFormat="true" ht="9.95" hidden="false" customHeight="true" outlineLevel="0" collapsed="false">
      <c r="A38" s="197" t="n">
        <v>19</v>
      </c>
      <c r="C38" s="259" t="n">
        <v>490846</v>
      </c>
      <c r="D38" s="260" t="s">
        <v>71</v>
      </c>
      <c r="E38" s="261" t="n">
        <v>1022610</v>
      </c>
      <c r="F38" s="261"/>
      <c r="G38" s="176" t="n">
        <v>618</v>
      </c>
      <c r="H38" s="177" t="n">
        <v>258455</v>
      </c>
      <c r="I38" s="177" t="n">
        <v>9381</v>
      </c>
      <c r="J38" s="177" t="n">
        <v>4746248</v>
      </c>
      <c r="K38" s="177" t="n">
        <v>5653</v>
      </c>
      <c r="L38" s="177" t="n">
        <v>2234281</v>
      </c>
      <c r="M38" s="177" t="n">
        <v>11894</v>
      </c>
      <c r="N38" s="177" t="n">
        <v>2980735</v>
      </c>
      <c r="O38" s="177" t="n">
        <v>11228</v>
      </c>
      <c r="P38" s="177" t="n">
        <v>1464486</v>
      </c>
      <c r="Q38" s="177" t="n">
        <v>6695</v>
      </c>
      <c r="R38" s="177" t="n">
        <v>447720</v>
      </c>
      <c r="S38" s="177" t="n">
        <v>3512</v>
      </c>
      <c r="T38" s="177" t="n">
        <v>57972</v>
      </c>
      <c r="U38" s="177" t="n">
        <v>15948</v>
      </c>
      <c r="V38" s="177" t="n">
        <v>12189897</v>
      </c>
      <c r="W38" s="257"/>
      <c r="X38" s="178" t="n">
        <v>19</v>
      </c>
      <c r="Y38" s="258"/>
    </row>
    <row r="39" s="254" customFormat="true" ht="9.95" hidden="false" customHeight="true" outlineLevel="0" collapsed="false">
      <c r="A39" s="197" t="n">
        <v>20</v>
      </c>
      <c r="C39" s="259" t="n">
        <v>1022610</v>
      </c>
      <c r="D39" s="183" t="s">
        <v>72</v>
      </c>
      <c r="E39" s="261"/>
      <c r="F39" s="261"/>
      <c r="G39" s="176" t="n">
        <v>411</v>
      </c>
      <c r="H39" s="177" t="n">
        <v>365036</v>
      </c>
      <c r="I39" s="177" t="n">
        <v>6944</v>
      </c>
      <c r="J39" s="177" t="n">
        <v>20928941</v>
      </c>
      <c r="K39" s="177" t="n">
        <v>2631</v>
      </c>
      <c r="L39" s="177" t="n">
        <v>1357106</v>
      </c>
      <c r="M39" s="177" t="n">
        <v>6281</v>
      </c>
      <c r="N39" s="177" t="n">
        <v>2365230</v>
      </c>
      <c r="O39" s="177" t="n">
        <v>7138</v>
      </c>
      <c r="P39" s="177" t="n">
        <v>3618526</v>
      </c>
      <c r="Q39" s="177" t="n">
        <v>3982</v>
      </c>
      <c r="R39" s="177" t="n">
        <v>460329</v>
      </c>
      <c r="S39" s="177" t="n">
        <v>2396</v>
      </c>
      <c r="T39" s="177" t="n">
        <v>129942</v>
      </c>
      <c r="U39" s="177" t="n">
        <v>8798</v>
      </c>
      <c r="V39" s="177" t="n">
        <v>29225110</v>
      </c>
      <c r="W39" s="257"/>
      <c r="X39" s="178" t="n">
        <v>20</v>
      </c>
      <c r="Y39" s="258"/>
    </row>
    <row r="40" s="254" customFormat="true" ht="8.1" hidden="false" customHeight="true" outlineLevel="0" collapsed="false">
      <c r="A40" s="197"/>
      <c r="C40" s="259"/>
      <c r="D40" s="262"/>
      <c r="E40" s="261"/>
      <c r="F40" s="261"/>
      <c r="G40" s="176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257"/>
      <c r="X40" s="178"/>
      <c r="Y40" s="258"/>
    </row>
    <row r="41" s="254" customFormat="true" ht="9.95" hidden="false" customHeight="true" outlineLevel="0" collapsed="false">
      <c r="A41" s="197" t="n">
        <v>21</v>
      </c>
      <c r="C41" s="259"/>
      <c r="D41" s="260"/>
      <c r="E41" s="256" t="s">
        <v>118</v>
      </c>
      <c r="F41" s="261"/>
      <c r="G41" s="176" t="n">
        <f aca="false">SUM(G16:G40)</f>
        <v>396989</v>
      </c>
      <c r="H41" s="177" t="n">
        <f aca="false">SUM(H16:H40)</f>
        <v>6570326</v>
      </c>
      <c r="I41" s="177" t="n">
        <f aca="false">SUM(I16:I40)</f>
        <v>1814662</v>
      </c>
      <c r="J41" s="177" t="n">
        <f aca="false">SUM(J16:J40)</f>
        <v>72093308</v>
      </c>
      <c r="K41" s="177" t="n">
        <f aca="false">SUM(K16:K40)</f>
        <v>892391</v>
      </c>
      <c r="L41" s="177" t="n">
        <f aca="false">SUM(L16:L40)</f>
        <v>38215608</v>
      </c>
      <c r="M41" s="177" t="n">
        <f aca="false">SUM(M16:M40)</f>
        <v>12838366</v>
      </c>
      <c r="N41" s="177" t="n">
        <f aca="false">SUM(N16:N40)</f>
        <v>499427981</v>
      </c>
      <c r="O41" s="177" t="n">
        <f aca="false">SUM(O16:O40)</f>
        <v>744929</v>
      </c>
      <c r="P41" s="177" t="n">
        <f aca="false">SUM(P16:P40)</f>
        <v>14736045</v>
      </c>
      <c r="Q41" s="177" t="n">
        <f aca="false">SUM(Q16:Q40)</f>
        <v>1723892</v>
      </c>
      <c r="R41" s="177" t="n">
        <f aca="false">SUM(R16:R40)</f>
        <v>12983400</v>
      </c>
      <c r="S41" s="177" t="n">
        <f aca="false">SUM(S16:S40)</f>
        <v>2310667</v>
      </c>
      <c r="T41" s="177" t="n">
        <f aca="false">SUM(T16:T40)</f>
        <v>9637555</v>
      </c>
      <c r="U41" s="177" t="n">
        <f aca="false">SUM(U16:U40)</f>
        <v>14272980</v>
      </c>
      <c r="V41" s="177" t="n">
        <f aca="false">SUM(V16:V40)</f>
        <v>653664225</v>
      </c>
      <c r="W41" s="257"/>
      <c r="X41" s="178" t="n">
        <v>21</v>
      </c>
      <c r="Y41" s="258"/>
    </row>
    <row r="42" s="258" customFormat="true" ht="8.1" hidden="false" customHeight="true" outlineLevel="0" collapsed="false">
      <c r="A42" s="197"/>
      <c r="C42" s="263"/>
      <c r="D42" s="264"/>
      <c r="E42" s="263"/>
      <c r="F42" s="263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1"/>
      <c r="S42" s="211"/>
      <c r="T42" s="211"/>
      <c r="U42" s="211"/>
      <c r="V42" s="211"/>
      <c r="W42" s="211"/>
      <c r="X42" s="197"/>
    </row>
    <row r="43" s="234" customFormat="true" ht="6" hidden="false" customHeight="true" outlineLevel="0" collapsed="false">
      <c r="B43" s="253"/>
      <c r="C43" s="253"/>
      <c r="D43" s="253"/>
    </row>
    <row r="44" s="234" customFormat="true" ht="8.1" hidden="false" customHeight="true" outlineLevel="0" collapsed="false">
      <c r="A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Y44" s="265"/>
    </row>
    <row r="45" s="228" customFormat="true" ht="9.95" hidden="false" customHeight="true" outlineLevel="0" collapsed="false">
      <c r="B45" s="229"/>
      <c r="C45" s="230"/>
      <c r="D45" s="231"/>
      <c r="E45" s="231"/>
      <c r="F45" s="231"/>
      <c r="G45" s="232"/>
      <c r="H45" s="233"/>
      <c r="I45" s="233"/>
      <c r="J45" s="234"/>
      <c r="K45" s="234"/>
      <c r="L45" s="235" t="s">
        <v>75</v>
      </c>
      <c r="M45" s="233" t="s">
        <v>47</v>
      </c>
      <c r="N45" s="233"/>
      <c r="O45" s="234"/>
      <c r="P45" s="234"/>
      <c r="Q45" s="234"/>
      <c r="R45" s="234"/>
      <c r="S45" s="234"/>
      <c r="T45" s="234"/>
      <c r="U45" s="230"/>
      <c r="V45" s="231"/>
      <c r="W45" s="231"/>
      <c r="X45" s="266"/>
    </row>
    <row r="46" s="228" customFormat="true" ht="9.95" hidden="false" customHeight="true" outlineLevel="0" collapsed="false">
      <c r="B46" s="236"/>
      <c r="C46" s="153" t="s">
        <v>87</v>
      </c>
      <c r="D46" s="153"/>
      <c r="E46" s="153"/>
      <c r="F46" s="153"/>
      <c r="G46" s="237"/>
      <c r="H46" s="236"/>
      <c r="I46" s="230"/>
      <c r="J46" s="229"/>
      <c r="K46" s="230"/>
      <c r="L46" s="231"/>
      <c r="M46" s="239"/>
      <c r="N46" s="239"/>
      <c r="O46" s="230"/>
      <c r="P46" s="229"/>
      <c r="Q46" s="230"/>
      <c r="R46" s="229"/>
      <c r="S46" s="230"/>
      <c r="T46" s="229"/>
      <c r="X46" s="243"/>
    </row>
    <row r="47" s="228" customFormat="true" ht="9.95" hidden="false" customHeight="true" outlineLevel="0" collapsed="false">
      <c r="A47" s="240" t="s">
        <v>49</v>
      </c>
      <c r="B47" s="240"/>
      <c r="C47" s="158" t="s">
        <v>115</v>
      </c>
      <c r="D47" s="158"/>
      <c r="E47" s="158"/>
      <c r="F47" s="158"/>
      <c r="G47" s="241" t="s">
        <v>51</v>
      </c>
      <c r="H47" s="241"/>
      <c r="I47" s="242" t="s">
        <v>52</v>
      </c>
      <c r="J47" s="242"/>
      <c r="K47" s="243" t="s">
        <v>53</v>
      </c>
      <c r="L47" s="243"/>
      <c r="M47" s="244" t="s">
        <v>54</v>
      </c>
      <c r="N47" s="244"/>
      <c r="O47" s="242" t="s">
        <v>55</v>
      </c>
      <c r="P47" s="242"/>
      <c r="Q47" s="241" t="s">
        <v>56</v>
      </c>
      <c r="R47" s="241"/>
      <c r="S47" s="241" t="s">
        <v>116</v>
      </c>
      <c r="T47" s="241"/>
      <c r="U47" s="241" t="s">
        <v>58</v>
      </c>
      <c r="V47" s="241"/>
      <c r="W47" s="241"/>
      <c r="X47" s="243" t="s">
        <v>59</v>
      </c>
      <c r="Y47" s="243"/>
    </row>
    <row r="48" s="228" customFormat="true" ht="9.95" hidden="false" customHeight="true" outlineLevel="0" collapsed="false">
      <c r="A48" s="240" t="s">
        <v>60</v>
      </c>
      <c r="B48" s="240"/>
      <c r="C48" s="154"/>
      <c r="D48" s="156"/>
      <c r="E48" s="156"/>
      <c r="F48" s="156"/>
      <c r="G48" s="241" t="s">
        <v>61</v>
      </c>
      <c r="H48" s="241"/>
      <c r="I48" s="242"/>
      <c r="J48" s="242"/>
      <c r="K48" s="243" t="s">
        <v>62</v>
      </c>
      <c r="L48" s="243"/>
      <c r="M48" s="244" t="s">
        <v>62</v>
      </c>
      <c r="N48" s="244"/>
      <c r="O48" s="242"/>
      <c r="P48" s="242"/>
      <c r="Q48" s="241" t="s">
        <v>63</v>
      </c>
      <c r="R48" s="241"/>
      <c r="S48" s="241" t="s">
        <v>64</v>
      </c>
      <c r="T48" s="241"/>
      <c r="U48" s="153" t="s">
        <v>78</v>
      </c>
      <c r="V48" s="153"/>
      <c r="W48" s="153"/>
      <c r="X48" s="243" t="s">
        <v>66</v>
      </c>
      <c r="Y48" s="243"/>
    </row>
    <row r="49" s="228" customFormat="true" ht="9.95" hidden="false" customHeight="true" outlineLevel="0" collapsed="false">
      <c r="B49" s="236"/>
      <c r="C49" s="153" t="s">
        <v>67</v>
      </c>
      <c r="D49" s="153"/>
      <c r="E49" s="153"/>
      <c r="F49" s="153"/>
      <c r="G49" s="237"/>
      <c r="H49" s="236"/>
      <c r="I49" s="237"/>
      <c r="J49" s="236"/>
      <c r="K49" s="237"/>
      <c r="L49" s="239"/>
      <c r="M49" s="239"/>
      <c r="N49" s="239"/>
      <c r="O49" s="237"/>
      <c r="P49" s="236"/>
      <c r="Q49" s="237"/>
      <c r="R49" s="236"/>
      <c r="S49" s="237"/>
      <c r="T49" s="236"/>
      <c r="U49" s="237"/>
      <c r="V49" s="239"/>
      <c r="W49" s="239"/>
      <c r="X49" s="243"/>
    </row>
    <row r="50" s="228" customFormat="true" ht="9.95" hidden="false" customHeight="true" outlineLevel="0" collapsed="false">
      <c r="B50" s="236"/>
      <c r="C50" s="153" t="s">
        <v>68</v>
      </c>
      <c r="D50" s="153"/>
      <c r="E50" s="153"/>
      <c r="F50" s="153"/>
      <c r="G50" s="245"/>
      <c r="H50" s="246"/>
      <c r="I50" s="245"/>
      <c r="J50" s="246"/>
      <c r="K50" s="245"/>
      <c r="L50" s="239"/>
      <c r="M50" s="247"/>
      <c r="N50" s="247"/>
      <c r="O50" s="245"/>
      <c r="P50" s="246"/>
      <c r="Q50" s="245"/>
      <c r="R50" s="246"/>
      <c r="S50" s="245"/>
      <c r="T50" s="246"/>
      <c r="U50" s="245"/>
      <c r="V50" s="247"/>
      <c r="W50" s="246"/>
      <c r="X50" s="243"/>
    </row>
    <row r="51" s="144" customFormat="true" ht="9.95" hidden="false" customHeight="true" outlineLevel="0" collapsed="false">
      <c r="A51" s="164"/>
      <c r="B51" s="163"/>
      <c r="C51" s="162"/>
      <c r="D51" s="164"/>
      <c r="E51" s="164"/>
      <c r="F51" s="164"/>
      <c r="G51" s="194" t="s">
        <v>69</v>
      </c>
      <c r="H51" s="248" t="s">
        <v>70</v>
      </c>
      <c r="I51" s="194" t="s">
        <v>69</v>
      </c>
      <c r="J51" s="248" t="s">
        <v>70</v>
      </c>
      <c r="K51" s="194" t="s">
        <v>69</v>
      </c>
      <c r="L51" s="200" t="s">
        <v>70</v>
      </c>
      <c r="M51" s="195" t="s">
        <v>69</v>
      </c>
      <c r="N51" s="248" t="s">
        <v>70</v>
      </c>
      <c r="O51" s="194" t="s">
        <v>69</v>
      </c>
      <c r="P51" s="248" t="s">
        <v>70</v>
      </c>
      <c r="Q51" s="194" t="s">
        <v>69</v>
      </c>
      <c r="R51" s="248" t="s">
        <v>70</v>
      </c>
      <c r="S51" s="194" t="s">
        <v>69</v>
      </c>
      <c r="T51" s="248" t="s">
        <v>70</v>
      </c>
      <c r="U51" s="194" t="s">
        <v>69</v>
      </c>
      <c r="V51" s="165" t="s">
        <v>70</v>
      </c>
      <c r="W51" s="165"/>
      <c r="X51" s="166"/>
      <c r="Y51" s="164"/>
    </row>
    <row r="52" s="228" customFormat="true" ht="8.1" hidden="false" customHeight="true" outlineLevel="0" collapsed="false">
      <c r="B52" s="239"/>
      <c r="C52" s="230"/>
      <c r="D52" s="239"/>
      <c r="E52" s="239"/>
      <c r="F52" s="239"/>
      <c r="G52" s="266"/>
      <c r="H52" s="244"/>
      <c r="I52" s="244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67"/>
      <c r="X52" s="239"/>
    </row>
    <row r="53" s="254" customFormat="true" ht="9.95" hidden="false" customHeight="true" outlineLevel="0" collapsed="false">
      <c r="A53" s="197" t="n">
        <v>1</v>
      </c>
      <c r="C53" s="255"/>
      <c r="E53" s="256" t="s">
        <v>117</v>
      </c>
      <c r="F53" s="256"/>
      <c r="G53" s="176" t="n">
        <v>11328</v>
      </c>
      <c r="H53" s="177" t="n">
        <v>188114</v>
      </c>
      <c r="I53" s="177" t="n">
        <v>151994</v>
      </c>
      <c r="J53" s="177" t="n">
        <v>7072836</v>
      </c>
      <c r="K53" s="177" t="n">
        <v>14559</v>
      </c>
      <c r="L53" s="177" t="n">
        <v>270119</v>
      </c>
      <c r="M53" s="177" t="n">
        <v>9505</v>
      </c>
      <c r="N53" s="177" t="n">
        <v>26514</v>
      </c>
      <c r="O53" s="177" t="n">
        <v>4268</v>
      </c>
      <c r="P53" s="177" t="n">
        <v>67458</v>
      </c>
      <c r="Q53" s="177" t="n">
        <v>135855</v>
      </c>
      <c r="R53" s="177" t="n">
        <v>5171987</v>
      </c>
      <c r="S53" s="177" t="n">
        <v>478</v>
      </c>
      <c r="T53" s="177" t="n">
        <v>3151</v>
      </c>
      <c r="U53" s="177" t="n">
        <v>274459</v>
      </c>
      <c r="V53" s="177" t="n">
        <v>12800178</v>
      </c>
      <c r="W53" s="257"/>
      <c r="X53" s="178" t="n">
        <v>1</v>
      </c>
    </row>
    <row r="54" s="254" customFormat="true" ht="9.95" hidden="false" customHeight="true" outlineLevel="0" collapsed="false">
      <c r="A54" s="197" t="n">
        <v>2</v>
      </c>
      <c r="C54" s="259" t="n">
        <v>1</v>
      </c>
      <c r="D54" s="260" t="s">
        <v>71</v>
      </c>
      <c r="E54" s="261" t="n">
        <v>12645</v>
      </c>
      <c r="F54" s="261"/>
      <c r="G54" s="176" t="n">
        <v>9593</v>
      </c>
      <c r="H54" s="177" t="n">
        <v>46005</v>
      </c>
      <c r="I54" s="177" t="n">
        <v>110656</v>
      </c>
      <c r="J54" s="177" t="n">
        <v>673344</v>
      </c>
      <c r="K54" s="177" t="n">
        <v>13793</v>
      </c>
      <c r="L54" s="177" t="n">
        <v>58368</v>
      </c>
      <c r="M54" s="177" t="n">
        <v>21675</v>
      </c>
      <c r="N54" s="177" t="n">
        <v>18722</v>
      </c>
      <c r="O54" s="177" t="n">
        <v>4133</v>
      </c>
      <c r="P54" s="177" t="n">
        <v>9564</v>
      </c>
      <c r="Q54" s="177" t="n">
        <v>214134</v>
      </c>
      <c r="R54" s="177" t="n">
        <v>1643070</v>
      </c>
      <c r="S54" s="177" t="n">
        <v>853</v>
      </c>
      <c r="T54" s="177" t="n">
        <v>2051</v>
      </c>
      <c r="U54" s="177" t="n">
        <v>345567</v>
      </c>
      <c r="V54" s="177" t="n">
        <v>2451124</v>
      </c>
      <c r="W54" s="257"/>
      <c r="X54" s="178" t="n">
        <v>2</v>
      </c>
    </row>
    <row r="55" s="254" customFormat="true" ht="9.95" hidden="false" customHeight="true" outlineLevel="0" collapsed="false">
      <c r="A55" s="197" t="n">
        <v>3</v>
      </c>
      <c r="C55" s="259" t="n">
        <v>12645</v>
      </c>
      <c r="D55" s="260" t="s">
        <v>71</v>
      </c>
      <c r="E55" s="261" t="n">
        <v>15330</v>
      </c>
      <c r="F55" s="261"/>
      <c r="G55" s="176" t="n">
        <v>2503</v>
      </c>
      <c r="H55" s="177" t="n">
        <v>11317</v>
      </c>
      <c r="I55" s="177" t="n">
        <v>31572</v>
      </c>
      <c r="J55" s="177" t="n">
        <v>172666</v>
      </c>
      <c r="K55" s="177" t="n">
        <v>3794</v>
      </c>
      <c r="L55" s="177" t="n">
        <v>16264</v>
      </c>
      <c r="M55" s="177" t="n">
        <v>5632</v>
      </c>
      <c r="N55" s="177" t="n">
        <v>4416</v>
      </c>
      <c r="O55" s="177" t="n">
        <v>1367</v>
      </c>
      <c r="P55" s="177" t="n">
        <v>3359</v>
      </c>
      <c r="Q55" s="177" t="n">
        <v>70923</v>
      </c>
      <c r="R55" s="177" t="n">
        <v>602217</v>
      </c>
      <c r="S55" s="177" t="n">
        <v>252</v>
      </c>
      <c r="T55" s="177" t="n">
        <v>685</v>
      </c>
      <c r="U55" s="177" t="n">
        <v>106578</v>
      </c>
      <c r="V55" s="177" t="n">
        <v>810923</v>
      </c>
      <c r="W55" s="257"/>
      <c r="X55" s="178" t="n">
        <v>3</v>
      </c>
    </row>
    <row r="56" s="254" customFormat="true" ht="9.95" hidden="false" customHeight="true" outlineLevel="0" collapsed="false">
      <c r="A56" s="197" t="n">
        <v>4</v>
      </c>
      <c r="C56" s="259" t="n">
        <v>15330</v>
      </c>
      <c r="D56" s="260" t="s">
        <v>71</v>
      </c>
      <c r="E56" s="261" t="n">
        <v>18449</v>
      </c>
      <c r="F56" s="261"/>
      <c r="G56" s="176" t="n">
        <v>2856</v>
      </c>
      <c r="H56" s="177" t="n">
        <v>11641</v>
      </c>
      <c r="I56" s="177" t="n">
        <v>38049</v>
      </c>
      <c r="J56" s="177" t="n">
        <v>181923</v>
      </c>
      <c r="K56" s="177" t="n">
        <v>4758</v>
      </c>
      <c r="L56" s="177" t="n">
        <v>18800</v>
      </c>
      <c r="M56" s="177" t="n">
        <v>6371</v>
      </c>
      <c r="N56" s="177" t="n">
        <v>5011</v>
      </c>
      <c r="O56" s="177" t="n">
        <v>1723</v>
      </c>
      <c r="P56" s="177" t="n">
        <v>2973</v>
      </c>
      <c r="Q56" s="177" t="n">
        <v>87447</v>
      </c>
      <c r="R56" s="177" t="n">
        <v>661322</v>
      </c>
      <c r="S56" s="177" t="n">
        <v>295</v>
      </c>
      <c r="T56" s="177" t="n">
        <v>985</v>
      </c>
      <c r="U56" s="177" t="n">
        <v>130609</v>
      </c>
      <c r="V56" s="177" t="n">
        <v>882656</v>
      </c>
      <c r="W56" s="257"/>
      <c r="X56" s="178" t="n">
        <v>4</v>
      </c>
    </row>
    <row r="57" s="254" customFormat="true" ht="6" hidden="false" customHeight="true" outlineLevel="0" collapsed="false">
      <c r="A57" s="197"/>
      <c r="C57" s="259"/>
      <c r="D57" s="262"/>
      <c r="E57" s="261"/>
      <c r="F57" s="261"/>
      <c r="G57" s="176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257"/>
      <c r="X57" s="178"/>
    </row>
    <row r="58" s="254" customFormat="true" ht="9.95" hidden="false" customHeight="true" outlineLevel="0" collapsed="false">
      <c r="A58" s="197" t="n">
        <v>5</v>
      </c>
      <c r="C58" s="259" t="n">
        <v>18449</v>
      </c>
      <c r="D58" s="260" t="s">
        <v>71</v>
      </c>
      <c r="E58" s="261" t="n">
        <v>25511</v>
      </c>
      <c r="F58" s="261"/>
      <c r="G58" s="176" t="n">
        <v>5253</v>
      </c>
      <c r="H58" s="177" t="n">
        <v>20700</v>
      </c>
      <c r="I58" s="177" t="n">
        <v>78428</v>
      </c>
      <c r="J58" s="177" t="n">
        <v>337194</v>
      </c>
      <c r="K58" s="177" t="n">
        <v>11382</v>
      </c>
      <c r="L58" s="177" t="n">
        <v>38600</v>
      </c>
      <c r="M58" s="177" t="n">
        <v>12318</v>
      </c>
      <c r="N58" s="177" t="n">
        <v>8876</v>
      </c>
      <c r="O58" s="177" t="n">
        <v>4235</v>
      </c>
      <c r="P58" s="177" t="n">
        <v>7444</v>
      </c>
      <c r="Q58" s="177" t="n">
        <v>196604</v>
      </c>
      <c r="R58" s="177" t="n">
        <v>1447408</v>
      </c>
      <c r="S58" s="177" t="n">
        <v>646</v>
      </c>
      <c r="T58" s="177" t="n">
        <v>1721</v>
      </c>
      <c r="U58" s="177" t="n">
        <v>285127</v>
      </c>
      <c r="V58" s="177" t="n">
        <v>1861944</v>
      </c>
      <c r="W58" s="257"/>
      <c r="X58" s="178" t="n">
        <v>5</v>
      </c>
    </row>
    <row r="59" s="254" customFormat="true" ht="9.95" hidden="false" customHeight="true" outlineLevel="0" collapsed="false">
      <c r="A59" s="197" t="n">
        <v>6</v>
      </c>
      <c r="C59" s="259" t="n">
        <v>25511</v>
      </c>
      <c r="D59" s="260" t="s">
        <v>71</v>
      </c>
      <c r="E59" s="261" t="n">
        <v>30702</v>
      </c>
      <c r="F59" s="261"/>
      <c r="G59" s="176" t="n">
        <v>3184</v>
      </c>
      <c r="H59" s="177" t="n">
        <v>13049</v>
      </c>
      <c r="I59" s="177" t="n">
        <v>51608</v>
      </c>
      <c r="J59" s="177" t="n">
        <v>227933</v>
      </c>
      <c r="K59" s="177" t="n">
        <v>9213</v>
      </c>
      <c r="L59" s="177" t="n">
        <v>29400</v>
      </c>
      <c r="M59" s="177" t="n">
        <v>6817</v>
      </c>
      <c r="N59" s="177" t="n">
        <v>5180</v>
      </c>
      <c r="O59" s="177" t="n">
        <v>3434</v>
      </c>
      <c r="P59" s="177" t="n">
        <v>5738</v>
      </c>
      <c r="Q59" s="177" t="n">
        <v>150312</v>
      </c>
      <c r="R59" s="177" t="n">
        <v>1117098</v>
      </c>
      <c r="S59" s="177" t="n">
        <v>406</v>
      </c>
      <c r="T59" s="177" t="n">
        <v>1279</v>
      </c>
      <c r="U59" s="177" t="n">
        <v>207676</v>
      </c>
      <c r="V59" s="177" t="n">
        <v>1399677</v>
      </c>
      <c r="W59" s="257"/>
      <c r="X59" s="178" t="n">
        <v>6</v>
      </c>
    </row>
    <row r="60" s="254" customFormat="true" ht="9.95" hidden="false" customHeight="true" outlineLevel="0" collapsed="false">
      <c r="A60" s="197" t="n">
        <v>7</v>
      </c>
      <c r="C60" s="259" t="n">
        <v>30702</v>
      </c>
      <c r="D60" s="260" t="s">
        <v>71</v>
      </c>
      <c r="E60" s="261" t="n">
        <v>40918</v>
      </c>
      <c r="F60" s="261"/>
      <c r="G60" s="176" t="n">
        <v>4582</v>
      </c>
      <c r="H60" s="177" t="n">
        <v>18158</v>
      </c>
      <c r="I60" s="177" t="n">
        <v>86648</v>
      </c>
      <c r="J60" s="177" t="n">
        <v>369740</v>
      </c>
      <c r="K60" s="177" t="n">
        <v>19833</v>
      </c>
      <c r="L60" s="177" t="n">
        <v>54284</v>
      </c>
      <c r="M60" s="177" t="n">
        <v>8970</v>
      </c>
      <c r="N60" s="177" t="n">
        <v>6693</v>
      </c>
      <c r="O60" s="177" t="n">
        <v>7091</v>
      </c>
      <c r="P60" s="177" t="n">
        <v>12883</v>
      </c>
      <c r="Q60" s="177" t="n">
        <v>291109</v>
      </c>
      <c r="R60" s="177" t="n">
        <v>2158566</v>
      </c>
      <c r="S60" s="177" t="n">
        <v>770</v>
      </c>
      <c r="T60" s="177" t="n">
        <v>2467</v>
      </c>
      <c r="U60" s="177" t="n">
        <v>386545</v>
      </c>
      <c r="V60" s="177" t="n">
        <v>2622791</v>
      </c>
      <c r="W60" s="257"/>
      <c r="X60" s="178" t="n">
        <v>7</v>
      </c>
    </row>
    <row r="61" s="254" customFormat="true" ht="9.95" hidden="false" customHeight="true" outlineLevel="0" collapsed="false">
      <c r="A61" s="197" t="n">
        <v>8</v>
      </c>
      <c r="C61" s="259" t="n">
        <v>40918</v>
      </c>
      <c r="D61" s="260" t="s">
        <v>71</v>
      </c>
      <c r="E61" s="261" t="n">
        <v>51133</v>
      </c>
      <c r="F61" s="261"/>
      <c r="G61" s="176" t="n">
        <v>2734</v>
      </c>
      <c r="H61" s="177" t="n">
        <v>11568</v>
      </c>
      <c r="I61" s="177" t="n">
        <v>58823</v>
      </c>
      <c r="J61" s="177" t="n">
        <v>280980</v>
      </c>
      <c r="K61" s="177" t="n">
        <v>16921</v>
      </c>
      <c r="L61" s="177" t="n">
        <v>44412</v>
      </c>
      <c r="M61" s="177" t="n">
        <v>4721</v>
      </c>
      <c r="N61" s="177" t="n">
        <v>3731</v>
      </c>
      <c r="O61" s="177" t="n">
        <v>6659</v>
      </c>
      <c r="P61" s="177" t="n">
        <v>11572</v>
      </c>
      <c r="Q61" s="177" t="n">
        <v>234508</v>
      </c>
      <c r="R61" s="177" t="n">
        <v>1903901</v>
      </c>
      <c r="S61" s="177" t="n">
        <v>642</v>
      </c>
      <c r="T61" s="177" t="n">
        <v>3226</v>
      </c>
      <c r="U61" s="177" t="n">
        <v>298457</v>
      </c>
      <c r="V61" s="177" t="n">
        <v>2259389</v>
      </c>
      <c r="W61" s="257"/>
      <c r="X61" s="178" t="n">
        <v>8</v>
      </c>
    </row>
    <row r="62" s="254" customFormat="true" ht="6" hidden="false" customHeight="true" outlineLevel="0" collapsed="false">
      <c r="A62" s="197"/>
      <c r="C62" s="259"/>
      <c r="D62" s="262"/>
      <c r="E62" s="261"/>
      <c r="F62" s="261"/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257"/>
      <c r="X62" s="178"/>
    </row>
    <row r="63" s="254" customFormat="true" ht="9.95" hidden="false" customHeight="true" outlineLevel="0" collapsed="false">
      <c r="A63" s="197" t="n">
        <v>9</v>
      </c>
      <c r="C63" s="259" t="n">
        <v>51133</v>
      </c>
      <c r="D63" s="260" t="s">
        <v>71</v>
      </c>
      <c r="E63" s="261" t="n">
        <v>59968</v>
      </c>
      <c r="F63" s="261"/>
      <c r="G63" s="176" t="n">
        <v>1391</v>
      </c>
      <c r="H63" s="177" t="n">
        <v>5980</v>
      </c>
      <c r="I63" s="177" t="n">
        <v>33849</v>
      </c>
      <c r="J63" s="177" t="n">
        <v>210678</v>
      </c>
      <c r="K63" s="177" t="n">
        <v>11456</v>
      </c>
      <c r="L63" s="177" t="n">
        <v>30767</v>
      </c>
      <c r="M63" s="177" t="n">
        <v>2360</v>
      </c>
      <c r="N63" s="177" t="n">
        <v>2259</v>
      </c>
      <c r="O63" s="177" t="n">
        <v>4906</v>
      </c>
      <c r="P63" s="177" t="n">
        <v>10272</v>
      </c>
      <c r="Q63" s="177" t="n">
        <v>151003</v>
      </c>
      <c r="R63" s="177" t="n">
        <v>1393087</v>
      </c>
      <c r="S63" s="177" t="n">
        <v>437</v>
      </c>
      <c r="T63" s="177" t="n">
        <v>2138</v>
      </c>
      <c r="U63" s="177" t="n">
        <v>187045</v>
      </c>
      <c r="V63" s="177" t="n">
        <v>1655180</v>
      </c>
      <c r="W63" s="257"/>
      <c r="X63" s="178" t="n">
        <v>9</v>
      </c>
    </row>
    <row r="64" s="254" customFormat="true" ht="9.95" hidden="false" customHeight="true" outlineLevel="0" collapsed="false">
      <c r="A64" s="197" t="n">
        <v>10</v>
      </c>
      <c r="C64" s="259" t="n">
        <v>59968</v>
      </c>
      <c r="D64" s="260" t="s">
        <v>71</v>
      </c>
      <c r="E64" s="261" t="n">
        <v>71620</v>
      </c>
      <c r="F64" s="261"/>
      <c r="G64" s="176" t="n">
        <v>1146</v>
      </c>
      <c r="H64" s="177" t="n">
        <v>6701</v>
      </c>
      <c r="I64" s="177" t="n">
        <v>29696</v>
      </c>
      <c r="J64" s="177" t="n">
        <v>244509</v>
      </c>
      <c r="K64" s="177" t="n">
        <v>10836</v>
      </c>
      <c r="L64" s="177" t="n">
        <v>31547</v>
      </c>
      <c r="M64" s="177" t="n">
        <v>1745</v>
      </c>
      <c r="N64" s="177" t="n">
        <v>1690</v>
      </c>
      <c r="O64" s="177" t="n">
        <v>5570</v>
      </c>
      <c r="P64" s="177" t="n">
        <v>12579</v>
      </c>
      <c r="Q64" s="177" t="n">
        <v>144383</v>
      </c>
      <c r="R64" s="177" t="n">
        <v>1541274</v>
      </c>
      <c r="S64" s="177" t="n">
        <v>544</v>
      </c>
      <c r="T64" s="177" t="n">
        <v>2658</v>
      </c>
      <c r="U64" s="177" t="n">
        <v>174420</v>
      </c>
      <c r="V64" s="177" t="n">
        <v>1840957</v>
      </c>
      <c r="W64" s="257"/>
      <c r="X64" s="178" t="n">
        <v>10</v>
      </c>
    </row>
    <row r="65" s="254" customFormat="true" ht="9.95" hidden="false" customHeight="true" outlineLevel="0" collapsed="false">
      <c r="A65" s="197" t="n">
        <v>11</v>
      </c>
      <c r="C65" s="259" t="n">
        <v>71620</v>
      </c>
      <c r="D65" s="260" t="s">
        <v>71</v>
      </c>
      <c r="E65" s="261" t="n">
        <v>81835</v>
      </c>
      <c r="F65" s="261"/>
      <c r="G65" s="176" t="n">
        <v>731</v>
      </c>
      <c r="H65" s="177" t="n">
        <v>5252</v>
      </c>
      <c r="I65" s="177" t="n">
        <v>20511</v>
      </c>
      <c r="J65" s="177" t="n">
        <v>244290</v>
      </c>
      <c r="K65" s="177" t="n">
        <v>7395</v>
      </c>
      <c r="L65" s="177" t="n">
        <v>23068</v>
      </c>
      <c r="M65" s="177" t="n">
        <v>951</v>
      </c>
      <c r="N65" s="177" t="n">
        <v>965</v>
      </c>
      <c r="O65" s="177" t="n">
        <v>4498</v>
      </c>
      <c r="P65" s="177" t="n">
        <v>12579</v>
      </c>
      <c r="Q65" s="177" t="n">
        <v>99617</v>
      </c>
      <c r="R65" s="177" t="n">
        <v>1294907</v>
      </c>
      <c r="S65" s="177" t="n">
        <v>403</v>
      </c>
      <c r="T65" s="177" t="n">
        <v>2118</v>
      </c>
      <c r="U65" s="177" t="n">
        <v>118248</v>
      </c>
      <c r="V65" s="177" t="n">
        <v>1583180</v>
      </c>
      <c r="W65" s="257"/>
      <c r="X65" s="178" t="n">
        <v>11</v>
      </c>
    </row>
    <row r="66" s="254" customFormat="true" ht="9.95" hidden="false" customHeight="true" outlineLevel="0" collapsed="false">
      <c r="A66" s="197" t="n">
        <v>12</v>
      </c>
      <c r="C66" s="259" t="n">
        <v>81835</v>
      </c>
      <c r="D66" s="260" t="s">
        <v>71</v>
      </c>
      <c r="E66" s="261" t="n">
        <v>92051</v>
      </c>
      <c r="F66" s="261"/>
      <c r="G66" s="176" t="n">
        <v>390</v>
      </c>
      <c r="H66" s="177" t="n">
        <v>2917</v>
      </c>
      <c r="I66" s="177" t="n">
        <v>12245</v>
      </c>
      <c r="J66" s="177" t="n">
        <v>187084</v>
      </c>
      <c r="K66" s="177" t="n">
        <v>3947</v>
      </c>
      <c r="L66" s="177" t="n">
        <v>14587</v>
      </c>
      <c r="M66" s="177" t="n">
        <v>453</v>
      </c>
      <c r="N66" s="177" t="n">
        <v>654</v>
      </c>
      <c r="O66" s="177" t="n">
        <v>2633</v>
      </c>
      <c r="P66" s="177" t="n">
        <v>9009</v>
      </c>
      <c r="Q66" s="177" t="n">
        <v>55671</v>
      </c>
      <c r="R66" s="177" t="n">
        <v>854018</v>
      </c>
      <c r="S66" s="177" t="n">
        <v>256</v>
      </c>
      <c r="T66" s="177" t="n">
        <v>1332</v>
      </c>
      <c r="U66" s="177" t="n">
        <v>65378</v>
      </c>
      <c r="V66" s="177" t="n">
        <v>1069601</v>
      </c>
      <c r="W66" s="257"/>
      <c r="X66" s="178" t="n">
        <v>12</v>
      </c>
    </row>
    <row r="67" s="254" customFormat="true" ht="6" hidden="false" customHeight="true" outlineLevel="0" collapsed="false">
      <c r="A67" s="197"/>
      <c r="C67" s="259"/>
      <c r="D67" s="262"/>
      <c r="E67" s="261"/>
      <c r="F67" s="261"/>
      <c r="G67" s="176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257"/>
      <c r="X67" s="178"/>
    </row>
    <row r="68" s="254" customFormat="true" ht="9.95" hidden="false" customHeight="true" outlineLevel="0" collapsed="false">
      <c r="A68" s="197" t="n">
        <v>13</v>
      </c>
      <c r="C68" s="259" t="n">
        <v>92051</v>
      </c>
      <c r="D68" s="260" t="s">
        <v>71</v>
      </c>
      <c r="E68" s="261" t="n">
        <v>102267</v>
      </c>
      <c r="F68" s="261"/>
      <c r="G68" s="176" t="n">
        <v>282</v>
      </c>
      <c r="H68" s="177" t="n">
        <v>2322</v>
      </c>
      <c r="I68" s="177" t="n">
        <v>9801</v>
      </c>
      <c r="J68" s="177" t="n">
        <v>167443</v>
      </c>
      <c r="K68" s="177" t="n">
        <v>2756</v>
      </c>
      <c r="L68" s="177" t="n">
        <v>10998</v>
      </c>
      <c r="M68" s="177" t="n">
        <v>291</v>
      </c>
      <c r="N68" s="177" t="n">
        <v>476</v>
      </c>
      <c r="O68" s="177" t="n">
        <v>2124</v>
      </c>
      <c r="P68" s="177" t="n">
        <v>6294</v>
      </c>
      <c r="Q68" s="177" t="n">
        <v>41476</v>
      </c>
      <c r="R68" s="177" t="n">
        <v>720322</v>
      </c>
      <c r="S68" s="177" t="n">
        <v>223</v>
      </c>
      <c r="T68" s="177" t="n">
        <v>1171</v>
      </c>
      <c r="U68" s="177" t="n">
        <v>48583</v>
      </c>
      <c r="V68" s="177" t="n">
        <v>909025</v>
      </c>
      <c r="W68" s="257"/>
      <c r="X68" s="178" t="n">
        <v>13</v>
      </c>
    </row>
    <row r="69" s="254" customFormat="true" ht="9.95" hidden="false" customHeight="true" outlineLevel="0" collapsed="false">
      <c r="A69" s="197" t="n">
        <v>14</v>
      </c>
      <c r="C69" s="259" t="n">
        <v>102267</v>
      </c>
      <c r="D69" s="260" t="s">
        <v>71</v>
      </c>
      <c r="E69" s="261" t="n">
        <v>122753</v>
      </c>
      <c r="F69" s="261"/>
      <c r="G69" s="176" t="n">
        <v>403</v>
      </c>
      <c r="H69" s="177" t="n">
        <v>5698</v>
      </c>
      <c r="I69" s="177" t="n">
        <v>12811</v>
      </c>
      <c r="J69" s="177" t="n">
        <v>264733</v>
      </c>
      <c r="K69" s="177" t="n">
        <v>3110</v>
      </c>
      <c r="L69" s="177" t="n">
        <v>13132</v>
      </c>
      <c r="M69" s="177" t="n">
        <v>293</v>
      </c>
      <c r="N69" s="177" t="n">
        <v>650</v>
      </c>
      <c r="O69" s="177" t="n">
        <v>2633</v>
      </c>
      <c r="P69" s="177" t="n">
        <v>10285</v>
      </c>
      <c r="Q69" s="177" t="n">
        <v>51559</v>
      </c>
      <c r="R69" s="177" t="n">
        <v>1036057</v>
      </c>
      <c r="S69" s="177" t="n">
        <v>279</v>
      </c>
      <c r="T69" s="177" t="n">
        <v>1539</v>
      </c>
      <c r="U69" s="177" t="n">
        <v>59786</v>
      </c>
      <c r="V69" s="177" t="n">
        <v>1332095</v>
      </c>
      <c r="W69" s="257"/>
      <c r="X69" s="178" t="n">
        <v>14</v>
      </c>
    </row>
    <row r="70" s="254" customFormat="true" ht="9.95" hidden="false" customHeight="true" outlineLevel="0" collapsed="false">
      <c r="A70" s="197" t="n">
        <v>15</v>
      </c>
      <c r="C70" s="259" t="n">
        <v>122753</v>
      </c>
      <c r="D70" s="260" t="s">
        <v>71</v>
      </c>
      <c r="E70" s="261" t="n">
        <v>143184</v>
      </c>
      <c r="F70" s="261"/>
      <c r="G70" s="176" t="n">
        <v>251</v>
      </c>
      <c r="H70" s="177" t="n">
        <v>2875</v>
      </c>
      <c r="I70" s="177" t="n">
        <v>8452</v>
      </c>
      <c r="J70" s="177" t="n">
        <v>194453</v>
      </c>
      <c r="K70" s="177" t="n">
        <v>1860</v>
      </c>
      <c r="L70" s="177" t="n">
        <v>9917</v>
      </c>
      <c r="M70" s="177" t="n">
        <v>161</v>
      </c>
      <c r="N70" s="177" t="n">
        <v>302</v>
      </c>
      <c r="O70" s="177" t="n">
        <v>1693</v>
      </c>
      <c r="P70" s="177" t="n">
        <v>6855</v>
      </c>
      <c r="Q70" s="177" t="n">
        <v>31822</v>
      </c>
      <c r="R70" s="177" t="n">
        <v>733057</v>
      </c>
      <c r="S70" s="177" t="n">
        <v>216</v>
      </c>
      <c r="T70" s="177" t="n">
        <v>1435</v>
      </c>
      <c r="U70" s="177" t="n">
        <v>36682</v>
      </c>
      <c r="V70" s="177" t="n">
        <v>948895</v>
      </c>
      <c r="W70" s="257"/>
      <c r="X70" s="178" t="n">
        <v>15</v>
      </c>
    </row>
    <row r="71" s="254" customFormat="true" ht="9.95" hidden="false" customHeight="true" outlineLevel="0" collapsed="false">
      <c r="A71" s="197" t="n">
        <v>16</v>
      </c>
      <c r="C71" s="259" t="n">
        <v>143184</v>
      </c>
      <c r="D71" s="260" t="s">
        <v>71</v>
      </c>
      <c r="E71" s="261" t="n">
        <v>163615</v>
      </c>
      <c r="F71" s="261"/>
      <c r="G71" s="176" t="n">
        <v>181</v>
      </c>
      <c r="H71" s="177" t="n">
        <v>2516</v>
      </c>
      <c r="I71" s="177" t="n">
        <v>5641</v>
      </c>
      <c r="J71" s="177" t="n">
        <v>145453</v>
      </c>
      <c r="K71" s="177" t="n">
        <v>1113</v>
      </c>
      <c r="L71" s="177" t="n">
        <v>5860</v>
      </c>
      <c r="M71" s="177" t="n">
        <v>114</v>
      </c>
      <c r="N71" s="177" t="n">
        <v>142</v>
      </c>
      <c r="O71" s="177" t="n">
        <v>1096</v>
      </c>
      <c r="P71" s="177" t="n">
        <v>5492</v>
      </c>
      <c r="Q71" s="177" t="n">
        <v>20909</v>
      </c>
      <c r="R71" s="177" t="n">
        <v>508692</v>
      </c>
      <c r="S71" s="177" t="n">
        <v>150</v>
      </c>
      <c r="T71" s="177" t="n">
        <v>839</v>
      </c>
      <c r="U71" s="177" t="n">
        <v>23923</v>
      </c>
      <c r="V71" s="177" t="n">
        <v>668994</v>
      </c>
      <c r="W71" s="257"/>
      <c r="X71" s="178" t="n">
        <v>16</v>
      </c>
    </row>
    <row r="72" s="254" customFormat="true" ht="6" hidden="false" customHeight="true" outlineLevel="0" collapsed="false">
      <c r="A72" s="197"/>
      <c r="C72" s="259"/>
      <c r="D72" s="262"/>
      <c r="E72" s="261"/>
      <c r="F72" s="261"/>
      <c r="G72" s="176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257"/>
      <c r="X72" s="178"/>
    </row>
    <row r="73" s="254" customFormat="true" ht="9.95" hidden="false" customHeight="true" outlineLevel="0" collapsed="false">
      <c r="A73" s="197" t="n">
        <v>17</v>
      </c>
      <c r="C73" s="259" t="n">
        <v>163615</v>
      </c>
      <c r="D73" s="260" t="s">
        <v>71</v>
      </c>
      <c r="E73" s="261" t="n">
        <v>245449</v>
      </c>
      <c r="F73" s="261"/>
      <c r="G73" s="176" t="n">
        <v>349</v>
      </c>
      <c r="H73" s="177" t="n">
        <v>5608</v>
      </c>
      <c r="I73" s="177" t="n">
        <v>11939</v>
      </c>
      <c r="J73" s="177" t="n">
        <v>379079</v>
      </c>
      <c r="K73" s="177" t="n">
        <v>1982</v>
      </c>
      <c r="L73" s="177" t="n">
        <v>12605</v>
      </c>
      <c r="M73" s="177" t="n">
        <v>176</v>
      </c>
      <c r="N73" s="177" t="n">
        <v>320</v>
      </c>
      <c r="O73" s="177" t="n">
        <v>2122</v>
      </c>
      <c r="P73" s="177" t="n">
        <v>11858</v>
      </c>
      <c r="Q73" s="177" t="n">
        <v>39678</v>
      </c>
      <c r="R73" s="177" t="n">
        <v>1166395</v>
      </c>
      <c r="S73" s="177" t="n">
        <v>278</v>
      </c>
      <c r="T73" s="177" t="n">
        <v>3240</v>
      </c>
      <c r="U73" s="177" t="n">
        <v>45468</v>
      </c>
      <c r="V73" s="177" t="n">
        <v>1579107</v>
      </c>
      <c r="W73" s="257"/>
      <c r="X73" s="178" t="n">
        <v>17</v>
      </c>
    </row>
    <row r="74" s="254" customFormat="true" ht="9.95" hidden="false" customHeight="true" outlineLevel="0" collapsed="false">
      <c r="A74" s="197" t="n">
        <v>18</v>
      </c>
      <c r="C74" s="259" t="n">
        <v>245449</v>
      </c>
      <c r="D74" s="260" t="s">
        <v>71</v>
      </c>
      <c r="E74" s="261" t="n">
        <v>490846</v>
      </c>
      <c r="F74" s="261"/>
      <c r="G74" s="176" t="n">
        <v>367</v>
      </c>
      <c r="H74" s="177" t="n">
        <v>9272</v>
      </c>
      <c r="I74" s="177" t="n">
        <v>8862</v>
      </c>
      <c r="J74" s="177" t="n">
        <v>393501</v>
      </c>
      <c r="K74" s="177" t="n">
        <v>1350</v>
      </c>
      <c r="L74" s="177" t="n">
        <v>10195</v>
      </c>
      <c r="M74" s="177" t="n">
        <v>125</v>
      </c>
      <c r="N74" s="177" t="n">
        <v>319</v>
      </c>
      <c r="O74" s="177" t="n">
        <v>1452</v>
      </c>
      <c r="P74" s="177" t="n">
        <v>11845</v>
      </c>
      <c r="Q74" s="177" t="n">
        <v>27197</v>
      </c>
      <c r="R74" s="177" t="n">
        <v>1187088</v>
      </c>
      <c r="S74" s="177" t="n">
        <v>211</v>
      </c>
      <c r="T74" s="177" t="n">
        <v>1051</v>
      </c>
      <c r="U74" s="177" t="n">
        <v>31039</v>
      </c>
      <c r="V74" s="177" t="n">
        <v>1613271</v>
      </c>
      <c r="W74" s="257"/>
      <c r="X74" s="178" t="n">
        <v>18</v>
      </c>
    </row>
    <row r="75" s="254" customFormat="true" ht="9.95" hidden="false" customHeight="true" outlineLevel="0" collapsed="false">
      <c r="A75" s="197" t="n">
        <v>19</v>
      </c>
      <c r="C75" s="259" t="n">
        <v>490846</v>
      </c>
      <c r="D75" s="260" t="s">
        <v>71</v>
      </c>
      <c r="E75" s="261" t="n">
        <v>1022610</v>
      </c>
      <c r="F75" s="261"/>
      <c r="G75" s="176" t="n">
        <v>163</v>
      </c>
      <c r="H75" s="177" t="n">
        <v>4965</v>
      </c>
      <c r="I75" s="177" t="n">
        <v>2930</v>
      </c>
      <c r="J75" s="177" t="n">
        <v>185974</v>
      </c>
      <c r="K75" s="177" t="n">
        <v>494</v>
      </c>
      <c r="L75" s="177" t="n">
        <v>6183</v>
      </c>
      <c r="M75" s="177" t="n">
        <v>39</v>
      </c>
      <c r="N75" s="177" t="n">
        <v>356</v>
      </c>
      <c r="O75" s="177" t="n">
        <v>475</v>
      </c>
      <c r="P75" s="177" t="n">
        <v>8194</v>
      </c>
      <c r="Q75" s="177" t="n">
        <v>9055</v>
      </c>
      <c r="R75" s="177" t="n">
        <v>612877</v>
      </c>
      <c r="S75" s="177" t="n">
        <v>68</v>
      </c>
      <c r="T75" s="177" t="n">
        <v>687</v>
      </c>
      <c r="U75" s="177" t="n">
        <v>10331</v>
      </c>
      <c r="V75" s="177" t="n">
        <v>819236</v>
      </c>
      <c r="W75" s="257"/>
      <c r="X75" s="178" t="n">
        <v>19</v>
      </c>
    </row>
    <row r="76" s="254" customFormat="true" ht="9.95" hidden="false" customHeight="true" outlineLevel="0" collapsed="false">
      <c r="A76" s="197" t="n">
        <v>20</v>
      </c>
      <c r="C76" s="259" t="n">
        <v>1022610</v>
      </c>
      <c r="D76" s="183" t="s">
        <v>72</v>
      </c>
      <c r="E76" s="261"/>
      <c r="F76" s="261"/>
      <c r="G76" s="176" t="n">
        <v>224</v>
      </c>
      <c r="H76" s="177" t="n">
        <v>11712</v>
      </c>
      <c r="I76" s="177" t="n">
        <v>1355</v>
      </c>
      <c r="J76" s="177" t="n">
        <v>219998</v>
      </c>
      <c r="K76" s="177" t="n">
        <v>268</v>
      </c>
      <c r="L76" s="177" t="n">
        <v>6995</v>
      </c>
      <c r="M76" s="177" t="n">
        <v>20</v>
      </c>
      <c r="N76" s="177" t="n">
        <v>55</v>
      </c>
      <c r="O76" s="177" t="n">
        <v>332</v>
      </c>
      <c r="P76" s="177" t="n">
        <v>17095</v>
      </c>
      <c r="Q76" s="177" t="n">
        <v>5156</v>
      </c>
      <c r="R76" s="177" t="n">
        <v>868801</v>
      </c>
      <c r="S76" s="177" t="n">
        <v>41</v>
      </c>
      <c r="T76" s="177" t="n">
        <v>674</v>
      </c>
      <c r="U76" s="177" t="n">
        <v>5845</v>
      </c>
      <c r="V76" s="177" t="n">
        <v>1125330</v>
      </c>
      <c r="W76" s="257"/>
      <c r="X76" s="178" t="n">
        <v>20</v>
      </c>
    </row>
    <row r="77" s="254" customFormat="true" ht="8.1" hidden="false" customHeight="true" outlineLevel="0" collapsed="false">
      <c r="A77" s="197"/>
      <c r="C77" s="259"/>
      <c r="D77" s="262"/>
      <c r="E77" s="261"/>
      <c r="F77" s="261"/>
      <c r="G77" s="176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257"/>
      <c r="X77" s="178"/>
    </row>
    <row r="78" s="254" customFormat="true" ht="9.95" hidden="false" customHeight="true" outlineLevel="0" collapsed="false">
      <c r="A78" s="197" t="n">
        <v>21</v>
      </c>
      <c r="C78" s="259"/>
      <c r="D78" s="260"/>
      <c r="E78" s="256" t="s">
        <v>118</v>
      </c>
      <c r="F78" s="261"/>
      <c r="G78" s="176" t="n">
        <f aca="false">SUM(G53:G77)</f>
        <v>47911</v>
      </c>
      <c r="H78" s="177" t="n">
        <f aca="false">SUM(H53:H77)</f>
        <v>386370</v>
      </c>
      <c r="I78" s="177" t="n">
        <f aca="false">SUM(I53:I77)</f>
        <v>765870</v>
      </c>
      <c r="J78" s="177" t="n">
        <f aca="false">SUM(J53:J77)</f>
        <v>12153811</v>
      </c>
      <c r="K78" s="177" t="n">
        <f aca="false">SUM(K53:K77)</f>
        <v>140820</v>
      </c>
      <c r="L78" s="177" t="n">
        <f aca="false">SUM(L53:L77)</f>
        <v>706101</v>
      </c>
      <c r="M78" s="177" t="n">
        <f aca="false">SUM(M53:M77)</f>
        <v>82737</v>
      </c>
      <c r="N78" s="177" t="n">
        <f aca="false">SUM(N53:N77)</f>
        <v>87331</v>
      </c>
      <c r="O78" s="177" t="n">
        <f aca="false">SUM(O53:O77)</f>
        <v>62444</v>
      </c>
      <c r="P78" s="177" t="n">
        <f aca="false">SUM(P53:P77)</f>
        <v>243348</v>
      </c>
      <c r="Q78" s="177" t="n">
        <f aca="false">SUM(Q53:Q77)</f>
        <v>2058418</v>
      </c>
      <c r="R78" s="177" t="n">
        <f aca="false">SUM(R53:R77)</f>
        <v>26622144</v>
      </c>
      <c r="S78" s="177" t="n">
        <f aca="false">SUM(S53:S77)</f>
        <v>7448</v>
      </c>
      <c r="T78" s="177" t="n">
        <f aca="false">SUM(T53:T77)</f>
        <v>34447</v>
      </c>
      <c r="U78" s="177" t="n">
        <f aca="false">SUM(U53:U77)</f>
        <v>2841766</v>
      </c>
      <c r="V78" s="177" t="n">
        <f aca="false">SUM(V53:V77)</f>
        <v>40233553</v>
      </c>
      <c r="W78" s="257"/>
      <c r="X78" s="178" t="n">
        <v>21</v>
      </c>
    </row>
    <row r="79" s="258" customFormat="true" ht="8.1" hidden="false" customHeight="true" outlineLevel="0" collapsed="false">
      <c r="A79" s="197"/>
      <c r="C79" s="263"/>
      <c r="D79" s="264"/>
      <c r="E79" s="263"/>
      <c r="F79" s="263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1"/>
      <c r="S79" s="211"/>
      <c r="T79" s="211"/>
      <c r="U79" s="211"/>
      <c r="V79" s="211"/>
      <c r="W79" s="211"/>
      <c r="X79" s="197"/>
    </row>
    <row r="80" s="234" customFormat="true" ht="6" hidden="false" customHeight="true" outlineLevel="0" collapsed="false">
      <c r="B80" s="268"/>
      <c r="C80" s="253"/>
      <c r="D80" s="253"/>
    </row>
    <row r="81" s="234" customFormat="true" ht="8.1" hidden="false" customHeight="true" outlineLevel="0" collapsed="false">
      <c r="A81" s="265"/>
      <c r="M81" s="265"/>
      <c r="N81" s="265"/>
      <c r="Y81" s="265"/>
    </row>
    <row r="82" s="228" customFormat="true" ht="9.95" hidden="false" customHeight="true" outlineLevel="0" collapsed="false">
      <c r="B82" s="267"/>
      <c r="C82" s="230"/>
      <c r="D82" s="231"/>
      <c r="E82" s="231"/>
      <c r="F82" s="231"/>
      <c r="G82" s="230"/>
      <c r="H82" s="229"/>
      <c r="I82" s="269"/>
      <c r="J82" s="230"/>
      <c r="K82" s="229"/>
      <c r="L82" s="230"/>
      <c r="M82" s="239"/>
      <c r="N82" s="239"/>
      <c r="O82" s="230"/>
      <c r="P82" s="229"/>
      <c r="Q82" s="230"/>
      <c r="R82" s="229"/>
      <c r="S82" s="200" t="s">
        <v>119</v>
      </c>
      <c r="T82" s="200"/>
      <c r="U82" s="200"/>
      <c r="V82" s="200"/>
      <c r="W82" s="270"/>
      <c r="X82" s="266"/>
    </row>
    <row r="83" s="228" customFormat="true" ht="9.95" hidden="false" customHeight="true" outlineLevel="0" collapsed="false">
      <c r="B83" s="240"/>
      <c r="C83" s="153" t="s">
        <v>87</v>
      </c>
      <c r="D83" s="153"/>
      <c r="E83" s="153"/>
      <c r="F83" s="153"/>
      <c r="I83" s="271"/>
      <c r="L83" s="237"/>
      <c r="M83" s="239"/>
      <c r="N83" s="239"/>
      <c r="O83" s="237"/>
      <c r="P83" s="236"/>
      <c r="Q83" s="153" t="s">
        <v>82</v>
      </c>
      <c r="R83" s="153"/>
      <c r="S83" s="230"/>
      <c r="T83" s="229"/>
      <c r="U83" s="230"/>
      <c r="V83" s="231"/>
      <c r="W83" s="239"/>
      <c r="X83" s="243"/>
    </row>
    <row r="84" s="228" customFormat="true" ht="9.95" hidden="false" customHeight="true" outlineLevel="0" collapsed="false">
      <c r="A84" s="240" t="s">
        <v>49</v>
      </c>
      <c r="B84" s="240"/>
      <c r="C84" s="158" t="s">
        <v>115</v>
      </c>
      <c r="D84" s="158"/>
      <c r="E84" s="158"/>
      <c r="F84" s="158"/>
      <c r="G84" s="241" t="s">
        <v>48</v>
      </c>
      <c r="H84" s="241"/>
      <c r="I84" s="241" t="s">
        <v>83</v>
      </c>
      <c r="J84" s="241" t="s">
        <v>84</v>
      </c>
      <c r="K84" s="241"/>
      <c r="L84" s="272" t="s">
        <v>85</v>
      </c>
      <c r="M84" s="244" t="s">
        <v>86</v>
      </c>
      <c r="N84" s="244"/>
      <c r="O84" s="241" t="s">
        <v>87</v>
      </c>
      <c r="P84" s="241"/>
      <c r="Q84" s="241" t="s">
        <v>88</v>
      </c>
      <c r="R84" s="241"/>
      <c r="S84" s="242" t="s">
        <v>89</v>
      </c>
      <c r="T84" s="242"/>
      <c r="U84" s="242" t="s">
        <v>90</v>
      </c>
      <c r="V84" s="242"/>
      <c r="W84" s="242"/>
      <c r="X84" s="243" t="s">
        <v>59</v>
      </c>
      <c r="Y84" s="243"/>
    </row>
    <row r="85" s="228" customFormat="true" ht="9.95" hidden="false" customHeight="true" outlineLevel="0" collapsed="false">
      <c r="A85" s="240" t="s">
        <v>60</v>
      </c>
      <c r="B85" s="240"/>
      <c r="C85" s="154"/>
      <c r="D85" s="156"/>
      <c r="E85" s="156"/>
      <c r="F85" s="156"/>
      <c r="G85" s="241" t="s">
        <v>50</v>
      </c>
      <c r="H85" s="241"/>
      <c r="I85" s="273" t="s">
        <v>91</v>
      </c>
      <c r="J85" s="241" t="s">
        <v>92</v>
      </c>
      <c r="K85" s="241"/>
      <c r="L85" s="272"/>
      <c r="M85" s="244" t="s">
        <v>93</v>
      </c>
      <c r="N85" s="244"/>
      <c r="O85" s="241" t="s">
        <v>85</v>
      </c>
      <c r="P85" s="241"/>
      <c r="Q85" s="241" t="s">
        <v>94</v>
      </c>
      <c r="R85" s="241"/>
      <c r="S85" s="242"/>
      <c r="T85" s="242"/>
      <c r="U85" s="242"/>
      <c r="V85" s="242"/>
      <c r="W85" s="242"/>
      <c r="X85" s="243" t="s">
        <v>66</v>
      </c>
      <c r="Y85" s="243"/>
    </row>
    <row r="86" s="228" customFormat="true" ht="9.95" hidden="false" customHeight="true" outlineLevel="0" collapsed="false">
      <c r="B86" s="240"/>
      <c r="C86" s="153" t="s">
        <v>67</v>
      </c>
      <c r="D86" s="153"/>
      <c r="E86" s="153"/>
      <c r="F86" s="153"/>
      <c r="G86" s="237"/>
      <c r="H86" s="236"/>
      <c r="I86" s="271"/>
      <c r="J86" s="237"/>
      <c r="K86" s="236"/>
      <c r="L86" s="237"/>
      <c r="M86" s="239"/>
      <c r="N86" s="239"/>
      <c r="O86" s="237"/>
      <c r="P86" s="236"/>
      <c r="Q86" s="241" t="s">
        <v>120</v>
      </c>
      <c r="R86" s="241"/>
      <c r="S86" s="242"/>
      <c r="T86" s="242"/>
      <c r="U86" s="242"/>
      <c r="V86" s="242"/>
      <c r="W86" s="242"/>
      <c r="X86" s="243"/>
    </row>
    <row r="87" s="228" customFormat="true" ht="9.95" hidden="false" customHeight="true" outlineLevel="0" collapsed="false">
      <c r="B87" s="240"/>
      <c r="C87" s="153" t="s">
        <v>68</v>
      </c>
      <c r="D87" s="153"/>
      <c r="E87" s="153"/>
      <c r="F87" s="153"/>
      <c r="G87" s="245"/>
      <c r="H87" s="246"/>
      <c r="I87" s="274"/>
      <c r="J87" s="245"/>
      <c r="K87" s="246"/>
      <c r="L87" s="245"/>
      <c r="M87" s="247"/>
      <c r="N87" s="247"/>
      <c r="O87" s="245"/>
      <c r="P87" s="246"/>
      <c r="Q87" s="245"/>
      <c r="R87" s="246"/>
      <c r="S87" s="245"/>
      <c r="T87" s="246"/>
      <c r="U87" s="245"/>
      <c r="V87" s="247"/>
      <c r="W87" s="246"/>
      <c r="X87" s="243"/>
    </row>
    <row r="88" s="228" customFormat="true" ht="9.95" hidden="false" customHeight="true" outlineLevel="0" collapsed="false">
      <c r="A88" s="247"/>
      <c r="B88" s="275"/>
      <c r="C88" s="245"/>
      <c r="D88" s="247"/>
      <c r="E88" s="247"/>
      <c r="F88" s="247"/>
      <c r="G88" s="194" t="s">
        <v>69</v>
      </c>
      <c r="H88" s="276" t="s">
        <v>70</v>
      </c>
      <c r="I88" s="276"/>
      <c r="J88" s="194" t="s">
        <v>69</v>
      </c>
      <c r="K88" s="194" t="s">
        <v>70</v>
      </c>
      <c r="L88" s="194"/>
      <c r="M88" s="195" t="s">
        <v>69</v>
      </c>
      <c r="N88" s="248" t="s">
        <v>70</v>
      </c>
      <c r="O88" s="194" t="s">
        <v>69</v>
      </c>
      <c r="P88" s="248" t="s">
        <v>70</v>
      </c>
      <c r="Q88" s="194" t="s">
        <v>69</v>
      </c>
      <c r="R88" s="248" t="s">
        <v>70</v>
      </c>
      <c r="S88" s="194" t="s">
        <v>69</v>
      </c>
      <c r="T88" s="248" t="s">
        <v>70</v>
      </c>
      <c r="U88" s="194" t="s">
        <v>69</v>
      </c>
      <c r="V88" s="276" t="s">
        <v>70</v>
      </c>
      <c r="W88" s="276"/>
      <c r="X88" s="277"/>
      <c r="Y88" s="247"/>
    </row>
    <row r="89" s="234" customFormat="true" ht="8.1" hidden="false" customHeight="true" outlineLevel="0" collapsed="false">
      <c r="C89" s="251"/>
      <c r="G89" s="251"/>
      <c r="W89" s="252"/>
      <c r="X89" s="253"/>
    </row>
    <row r="90" s="254" customFormat="true" ht="9.95" hidden="false" customHeight="true" outlineLevel="0" collapsed="false">
      <c r="A90" s="197" t="n">
        <v>1</v>
      </c>
      <c r="C90" s="255"/>
      <c r="E90" s="256" t="s">
        <v>117</v>
      </c>
      <c r="F90" s="256"/>
      <c r="G90" s="176" t="n">
        <v>512075</v>
      </c>
      <c r="H90" s="177" t="n">
        <v>-3562952</v>
      </c>
      <c r="I90" s="177" t="n">
        <v>2757436</v>
      </c>
      <c r="J90" s="177" t="n">
        <v>228022</v>
      </c>
      <c r="K90" s="177" t="n">
        <v>471676</v>
      </c>
      <c r="L90" s="177" t="n">
        <v>-9419973</v>
      </c>
      <c r="M90" s="177" t="n">
        <v>6145</v>
      </c>
      <c r="N90" s="177" t="n">
        <v>33892</v>
      </c>
      <c r="O90" s="177" t="n">
        <v>450352</v>
      </c>
      <c r="P90" s="177" t="n">
        <v>-9456936</v>
      </c>
      <c r="Q90" s="177" t="n">
        <v>77</v>
      </c>
      <c r="R90" s="177" t="n">
        <v>74</v>
      </c>
      <c r="S90" s="177" t="n">
        <v>35</v>
      </c>
      <c r="T90" s="177" t="n">
        <v>24</v>
      </c>
      <c r="U90" s="177" t="n">
        <v>222999</v>
      </c>
      <c r="V90" s="177" t="n">
        <v>961194</v>
      </c>
      <c r="W90" s="257"/>
      <c r="X90" s="178" t="n">
        <v>1</v>
      </c>
    </row>
    <row r="91" s="254" customFormat="true" ht="9.95" hidden="false" customHeight="true" outlineLevel="0" collapsed="false">
      <c r="A91" s="197" t="n">
        <v>2</v>
      </c>
      <c r="C91" s="259" t="n">
        <v>1</v>
      </c>
      <c r="D91" s="260" t="s">
        <v>71</v>
      </c>
      <c r="E91" s="261" t="n">
        <v>12645</v>
      </c>
      <c r="F91" s="261"/>
      <c r="G91" s="176" t="n">
        <v>2497879</v>
      </c>
      <c r="H91" s="177" t="n">
        <v>31697189</v>
      </c>
      <c r="I91" s="177" t="n">
        <v>10653341</v>
      </c>
      <c r="J91" s="177" t="n">
        <v>959935</v>
      </c>
      <c r="K91" s="177" t="n">
        <v>1506580</v>
      </c>
      <c r="L91" s="177" t="n">
        <v>17885501</v>
      </c>
      <c r="M91" s="177" t="n">
        <v>22740</v>
      </c>
      <c r="N91" s="177" t="n">
        <v>95094</v>
      </c>
      <c r="O91" s="177" t="n">
        <v>2497879</v>
      </c>
      <c r="P91" s="177" t="n">
        <v>17774996</v>
      </c>
      <c r="Q91" s="177" t="n">
        <v>454413</v>
      </c>
      <c r="R91" s="177" t="n">
        <v>211359</v>
      </c>
      <c r="S91" s="177" t="n">
        <v>86285</v>
      </c>
      <c r="T91" s="177" t="n">
        <v>32053</v>
      </c>
      <c r="U91" s="177" t="n">
        <v>1517095</v>
      </c>
      <c r="V91" s="177" t="n">
        <v>1816679</v>
      </c>
      <c r="W91" s="257"/>
      <c r="X91" s="178" t="n">
        <v>2</v>
      </c>
    </row>
    <row r="92" s="254" customFormat="true" ht="9.95" hidden="false" customHeight="true" outlineLevel="0" collapsed="false">
      <c r="A92" s="197" t="n">
        <v>3</v>
      </c>
      <c r="C92" s="259" t="n">
        <v>12645</v>
      </c>
      <c r="D92" s="260" t="s">
        <v>71</v>
      </c>
      <c r="E92" s="261" t="n">
        <v>15330</v>
      </c>
      <c r="F92" s="261"/>
      <c r="G92" s="176" t="n">
        <v>729843</v>
      </c>
      <c r="H92" s="177" t="n">
        <v>15493767</v>
      </c>
      <c r="I92" s="177" t="n">
        <v>4107177</v>
      </c>
      <c r="J92" s="177" t="n">
        <v>259726</v>
      </c>
      <c r="K92" s="177" t="n">
        <v>454789</v>
      </c>
      <c r="L92" s="177" t="n">
        <v>10247655</v>
      </c>
      <c r="M92" s="177" t="n">
        <v>8143</v>
      </c>
      <c r="N92" s="177" t="n">
        <v>26067</v>
      </c>
      <c r="O92" s="177" t="n">
        <v>729843</v>
      </c>
      <c r="P92" s="177" t="n">
        <v>10215960</v>
      </c>
      <c r="Q92" s="177" t="n">
        <v>664928</v>
      </c>
      <c r="R92" s="177" t="n">
        <v>387584</v>
      </c>
      <c r="S92" s="177" t="n">
        <v>153553</v>
      </c>
      <c r="T92" s="177" t="n">
        <v>56232</v>
      </c>
      <c r="U92" s="177" t="n">
        <v>561021</v>
      </c>
      <c r="V92" s="177" t="n">
        <v>836356</v>
      </c>
      <c r="W92" s="257"/>
      <c r="X92" s="178" t="n">
        <v>3</v>
      </c>
    </row>
    <row r="93" s="254" customFormat="true" ht="9.95" hidden="false" customHeight="true" outlineLevel="0" collapsed="false">
      <c r="A93" s="197" t="n">
        <v>4</v>
      </c>
      <c r="C93" s="259" t="n">
        <v>15330</v>
      </c>
      <c r="D93" s="260" t="s">
        <v>71</v>
      </c>
      <c r="E93" s="261" t="n">
        <v>18449</v>
      </c>
      <c r="F93" s="261"/>
      <c r="G93" s="176" t="n">
        <v>932935</v>
      </c>
      <c r="H93" s="177" t="n">
        <v>22690370</v>
      </c>
      <c r="I93" s="177" t="n">
        <v>5371290</v>
      </c>
      <c r="J93" s="177" t="n">
        <v>307805</v>
      </c>
      <c r="K93" s="177" t="n">
        <v>522091</v>
      </c>
      <c r="L93" s="177" t="n">
        <v>15832588</v>
      </c>
      <c r="M93" s="177" t="n">
        <v>8650</v>
      </c>
      <c r="N93" s="177" t="n">
        <v>25211</v>
      </c>
      <c r="O93" s="177" t="n">
        <v>932935</v>
      </c>
      <c r="P93" s="177" t="n">
        <v>15799841</v>
      </c>
      <c r="Q93" s="177" t="n">
        <v>873448</v>
      </c>
      <c r="R93" s="177" t="n">
        <v>1090189</v>
      </c>
      <c r="S93" s="177" t="n">
        <v>176875</v>
      </c>
      <c r="T93" s="177" t="n">
        <v>134073</v>
      </c>
      <c r="U93" s="177" t="n">
        <v>744514</v>
      </c>
      <c r="V93" s="177" t="n">
        <v>1035750</v>
      </c>
      <c r="W93" s="257"/>
      <c r="X93" s="178" t="n">
        <v>4</v>
      </c>
    </row>
    <row r="94" s="254" customFormat="true" ht="6" hidden="false" customHeight="true" outlineLevel="0" collapsed="false">
      <c r="A94" s="197"/>
      <c r="C94" s="259"/>
      <c r="D94" s="262"/>
      <c r="E94" s="261"/>
      <c r="F94" s="261"/>
      <c r="G94" s="176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257"/>
      <c r="X94" s="178"/>
    </row>
    <row r="95" s="254" customFormat="true" ht="9.95" hidden="false" customHeight="true" outlineLevel="0" collapsed="false">
      <c r="A95" s="197" t="n">
        <v>5</v>
      </c>
      <c r="C95" s="259" t="n">
        <v>18449</v>
      </c>
      <c r="D95" s="260" t="s">
        <v>71</v>
      </c>
      <c r="E95" s="261" t="n">
        <v>25511</v>
      </c>
      <c r="F95" s="261"/>
      <c r="G95" s="176" t="n">
        <v>2028580</v>
      </c>
      <c r="H95" s="177" t="n">
        <v>58724233</v>
      </c>
      <c r="I95" s="177" t="n">
        <v>11250006</v>
      </c>
      <c r="J95" s="177" t="n">
        <v>620201</v>
      </c>
      <c r="K95" s="177" t="n">
        <v>990381</v>
      </c>
      <c r="L95" s="177" t="n">
        <v>44565886</v>
      </c>
      <c r="M95" s="177" t="n">
        <v>15921</v>
      </c>
      <c r="N95" s="177" t="n">
        <v>44047</v>
      </c>
      <c r="O95" s="177" t="n">
        <v>2028580</v>
      </c>
      <c r="P95" s="177" t="n">
        <v>44505022</v>
      </c>
      <c r="Q95" s="177" t="n">
        <v>2012182</v>
      </c>
      <c r="R95" s="177" t="n">
        <v>5036444</v>
      </c>
      <c r="S95" s="177" t="n">
        <v>382686</v>
      </c>
      <c r="T95" s="177" t="n">
        <v>487857</v>
      </c>
      <c r="U95" s="177" t="n">
        <v>1640226</v>
      </c>
      <c r="V95" s="177" t="n">
        <v>2011263</v>
      </c>
      <c r="W95" s="257"/>
      <c r="X95" s="178" t="n">
        <v>5</v>
      </c>
    </row>
    <row r="96" s="254" customFormat="true" ht="9.95" hidden="false" customHeight="true" outlineLevel="0" collapsed="false">
      <c r="A96" s="197" t="n">
        <v>6</v>
      </c>
      <c r="C96" s="259" t="n">
        <v>25511</v>
      </c>
      <c r="D96" s="260" t="s">
        <v>71</v>
      </c>
      <c r="E96" s="261" t="n">
        <v>30702</v>
      </c>
      <c r="F96" s="261"/>
      <c r="G96" s="176" t="n">
        <v>1300682</v>
      </c>
      <c r="H96" s="177" t="n">
        <v>45209490</v>
      </c>
      <c r="I96" s="177" t="n">
        <v>6625479</v>
      </c>
      <c r="J96" s="177" t="n">
        <v>381713</v>
      </c>
      <c r="K96" s="177" t="n">
        <v>599536</v>
      </c>
      <c r="L96" s="177" t="n">
        <v>36529683</v>
      </c>
      <c r="M96" s="177" t="n">
        <v>10516</v>
      </c>
      <c r="N96" s="177" t="n">
        <v>29463</v>
      </c>
      <c r="O96" s="177" t="n">
        <v>1300682</v>
      </c>
      <c r="P96" s="177" t="n">
        <v>36489283</v>
      </c>
      <c r="Q96" s="177" t="n">
        <v>1299257</v>
      </c>
      <c r="R96" s="177" t="n">
        <v>5403788</v>
      </c>
      <c r="S96" s="177" t="n">
        <v>299229</v>
      </c>
      <c r="T96" s="177" t="n">
        <v>487154</v>
      </c>
      <c r="U96" s="177" t="n">
        <v>992480</v>
      </c>
      <c r="V96" s="177" t="n">
        <v>1272018</v>
      </c>
      <c r="W96" s="257"/>
      <c r="X96" s="178" t="n">
        <v>6</v>
      </c>
    </row>
    <row r="97" s="254" customFormat="true" ht="9.95" hidden="false" customHeight="true" outlineLevel="0" collapsed="false">
      <c r="A97" s="197" t="n">
        <v>7</v>
      </c>
      <c r="C97" s="259" t="n">
        <v>30702</v>
      </c>
      <c r="D97" s="260" t="s">
        <v>71</v>
      </c>
      <c r="E97" s="261" t="n">
        <v>40918</v>
      </c>
      <c r="F97" s="261"/>
      <c r="G97" s="176" t="n">
        <v>2268058</v>
      </c>
      <c r="H97" s="177" t="n">
        <v>95557141</v>
      </c>
      <c r="I97" s="177" t="n">
        <v>11151568</v>
      </c>
      <c r="J97" s="177" t="n">
        <v>629993</v>
      </c>
      <c r="K97" s="177" t="n">
        <v>968795</v>
      </c>
      <c r="L97" s="177" t="n">
        <v>80862601</v>
      </c>
      <c r="M97" s="177" t="n">
        <v>18080</v>
      </c>
      <c r="N97" s="177" t="n">
        <v>49422</v>
      </c>
      <c r="O97" s="177" t="n">
        <v>2268058</v>
      </c>
      <c r="P97" s="177" t="n">
        <v>80794852</v>
      </c>
      <c r="Q97" s="177" t="n">
        <v>2267629</v>
      </c>
      <c r="R97" s="177" t="n">
        <v>14422657</v>
      </c>
      <c r="S97" s="177" t="n">
        <v>553271</v>
      </c>
      <c r="T97" s="177" t="n">
        <v>1130913</v>
      </c>
      <c r="U97" s="177" t="n">
        <v>1706558</v>
      </c>
      <c r="V97" s="177" t="n">
        <v>2280990</v>
      </c>
      <c r="W97" s="257"/>
      <c r="X97" s="178" t="n">
        <v>7</v>
      </c>
    </row>
    <row r="98" s="254" customFormat="true" ht="9.95" hidden="false" customHeight="true" outlineLevel="0" collapsed="false">
      <c r="A98" s="197" t="n">
        <v>8</v>
      </c>
      <c r="C98" s="259" t="n">
        <v>40918</v>
      </c>
      <c r="D98" s="260" t="s">
        <v>71</v>
      </c>
      <c r="E98" s="261" t="n">
        <v>51133</v>
      </c>
      <c r="F98" s="261"/>
      <c r="G98" s="176" t="n">
        <v>1566425</v>
      </c>
      <c r="H98" s="177" t="n">
        <v>81986702</v>
      </c>
      <c r="I98" s="177" t="n">
        <v>8003846</v>
      </c>
      <c r="J98" s="177" t="n">
        <v>416820</v>
      </c>
      <c r="K98" s="177" t="n">
        <v>648527</v>
      </c>
      <c r="L98" s="177" t="n">
        <v>71502403</v>
      </c>
      <c r="M98" s="177" t="n">
        <v>13836</v>
      </c>
      <c r="N98" s="177" t="n">
        <v>40145</v>
      </c>
      <c r="O98" s="177" t="n">
        <v>1566425</v>
      </c>
      <c r="P98" s="177" t="n">
        <v>71449979</v>
      </c>
      <c r="Q98" s="177" t="n">
        <v>1566368</v>
      </c>
      <c r="R98" s="177" t="n">
        <v>14756939</v>
      </c>
      <c r="S98" s="177" t="n">
        <v>347349</v>
      </c>
      <c r="T98" s="177" t="n">
        <v>1156576</v>
      </c>
      <c r="U98" s="177" t="n">
        <v>1214752</v>
      </c>
      <c r="V98" s="177" t="n">
        <v>1777696</v>
      </c>
      <c r="W98" s="257"/>
      <c r="X98" s="178" t="n">
        <v>8</v>
      </c>
    </row>
    <row r="99" s="254" customFormat="true" ht="6" hidden="false" customHeight="true" outlineLevel="0" collapsed="false">
      <c r="A99" s="197"/>
      <c r="C99" s="259"/>
      <c r="D99" s="262"/>
      <c r="E99" s="261"/>
      <c r="F99" s="261"/>
      <c r="G99" s="176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  <c r="V99" s="177"/>
      <c r="W99" s="257"/>
      <c r="X99" s="178"/>
    </row>
    <row r="100" s="254" customFormat="true" ht="9.95" hidden="false" customHeight="true" outlineLevel="0" collapsed="false">
      <c r="A100" s="197" t="n">
        <v>9</v>
      </c>
      <c r="C100" s="259" t="n">
        <v>51133</v>
      </c>
      <c r="D100" s="260" t="s">
        <v>71</v>
      </c>
      <c r="E100" s="261" t="n">
        <v>59968</v>
      </c>
      <c r="F100" s="261"/>
      <c r="G100" s="176" t="n">
        <v>826558</v>
      </c>
      <c r="H100" s="177" t="n">
        <v>51546008</v>
      </c>
      <c r="I100" s="177" t="n">
        <v>4478757</v>
      </c>
      <c r="J100" s="177" t="n">
        <v>222879</v>
      </c>
      <c r="K100" s="177" t="n">
        <v>360702</v>
      </c>
      <c r="L100" s="177" t="n">
        <v>45654542</v>
      </c>
      <c r="M100" s="177" t="n">
        <v>8583</v>
      </c>
      <c r="N100" s="177" t="n">
        <v>25446</v>
      </c>
      <c r="O100" s="177" t="n">
        <v>826558</v>
      </c>
      <c r="P100" s="177" t="n">
        <v>45622480</v>
      </c>
      <c r="Q100" s="177" t="n">
        <v>826542</v>
      </c>
      <c r="R100" s="177" t="n">
        <v>10335095</v>
      </c>
      <c r="S100" s="177" t="n">
        <v>197487</v>
      </c>
      <c r="T100" s="177" t="n">
        <v>978642</v>
      </c>
      <c r="U100" s="177" t="n">
        <v>627244</v>
      </c>
      <c r="V100" s="177" t="n">
        <v>1119930</v>
      </c>
      <c r="W100" s="257"/>
      <c r="X100" s="178" t="n">
        <v>9</v>
      </c>
    </row>
    <row r="101" s="254" customFormat="true" ht="9.95" hidden="false" customHeight="true" outlineLevel="0" collapsed="false">
      <c r="A101" s="197" t="n">
        <v>10</v>
      </c>
      <c r="C101" s="259" t="n">
        <v>59968</v>
      </c>
      <c r="D101" s="260" t="s">
        <v>71</v>
      </c>
      <c r="E101" s="261" t="n">
        <v>71620</v>
      </c>
      <c r="F101" s="261"/>
      <c r="G101" s="176" t="n">
        <v>641108</v>
      </c>
      <c r="H101" s="177" t="n">
        <v>46918697</v>
      </c>
      <c r="I101" s="177" t="n">
        <v>3739408</v>
      </c>
      <c r="J101" s="177" t="n">
        <v>179466</v>
      </c>
      <c r="K101" s="177" t="n">
        <v>308921</v>
      </c>
      <c r="L101" s="177" t="n">
        <v>41968747</v>
      </c>
      <c r="M101" s="177" t="n">
        <v>23422</v>
      </c>
      <c r="N101" s="177" t="n">
        <v>89270</v>
      </c>
      <c r="O101" s="177" t="n">
        <v>641108</v>
      </c>
      <c r="P101" s="177" t="n">
        <v>41874258</v>
      </c>
      <c r="Q101" s="177" t="n">
        <v>641091</v>
      </c>
      <c r="R101" s="177" t="n">
        <v>10249199</v>
      </c>
      <c r="S101" s="177" t="n">
        <v>182648</v>
      </c>
      <c r="T101" s="177" t="n">
        <v>1272412</v>
      </c>
      <c r="U101" s="177" t="n">
        <v>457268</v>
      </c>
      <c r="V101" s="177" t="n">
        <v>1065225</v>
      </c>
      <c r="W101" s="257"/>
      <c r="X101" s="178" t="n">
        <v>10</v>
      </c>
    </row>
    <row r="102" s="254" customFormat="true" ht="9.95" hidden="false" customHeight="true" outlineLevel="0" collapsed="false">
      <c r="A102" s="197" t="n">
        <v>11</v>
      </c>
      <c r="C102" s="259" t="n">
        <v>71620</v>
      </c>
      <c r="D102" s="260" t="s">
        <v>71</v>
      </c>
      <c r="E102" s="261" t="n">
        <v>81835</v>
      </c>
      <c r="F102" s="261"/>
      <c r="G102" s="176" t="n">
        <v>354097</v>
      </c>
      <c r="H102" s="177" t="n">
        <v>30575685</v>
      </c>
      <c r="I102" s="177" t="n">
        <v>2285686</v>
      </c>
      <c r="J102" s="177" t="n">
        <v>104479</v>
      </c>
      <c r="K102" s="177" t="n">
        <v>194241</v>
      </c>
      <c r="L102" s="177" t="n">
        <v>27527201</v>
      </c>
      <c r="M102" s="177" t="n">
        <v>160617</v>
      </c>
      <c r="N102" s="177" t="n">
        <v>767454</v>
      </c>
      <c r="O102" s="177" t="n">
        <v>354097</v>
      </c>
      <c r="P102" s="177" t="n">
        <v>28757019</v>
      </c>
      <c r="Q102" s="177" t="n">
        <v>354082</v>
      </c>
      <c r="R102" s="177" t="n">
        <v>7252767</v>
      </c>
      <c r="S102" s="177" t="n">
        <v>127618</v>
      </c>
      <c r="T102" s="177" t="n">
        <v>1264165</v>
      </c>
      <c r="U102" s="177" t="n">
        <v>226131</v>
      </c>
      <c r="V102" s="177" t="n">
        <v>724199</v>
      </c>
      <c r="W102" s="257"/>
      <c r="X102" s="178" t="n">
        <v>11</v>
      </c>
    </row>
    <row r="103" s="254" customFormat="true" ht="9.95" hidden="false" customHeight="true" outlineLevel="0" collapsed="false">
      <c r="A103" s="197" t="n">
        <v>12</v>
      </c>
      <c r="C103" s="259" t="n">
        <v>81835</v>
      </c>
      <c r="D103" s="260" t="s">
        <v>71</v>
      </c>
      <c r="E103" s="261" t="n">
        <v>92051</v>
      </c>
      <c r="F103" s="261"/>
      <c r="G103" s="176" t="n">
        <v>168555</v>
      </c>
      <c r="H103" s="177" t="n">
        <v>16610673</v>
      </c>
      <c r="I103" s="177" t="n">
        <v>1192856</v>
      </c>
      <c r="J103" s="177" t="n">
        <v>47266</v>
      </c>
      <c r="K103" s="177" t="n">
        <v>89667</v>
      </c>
      <c r="L103" s="177" t="n">
        <v>15030346</v>
      </c>
      <c r="M103" s="177" t="n">
        <v>85027</v>
      </c>
      <c r="N103" s="177" t="n">
        <v>437943</v>
      </c>
      <c r="O103" s="177" t="n">
        <v>168555</v>
      </c>
      <c r="P103" s="177" t="n">
        <v>14591261</v>
      </c>
      <c r="Q103" s="177" t="n">
        <v>168545</v>
      </c>
      <c r="R103" s="177" t="n">
        <v>4194010</v>
      </c>
      <c r="S103" s="177" t="n">
        <v>71690</v>
      </c>
      <c r="T103" s="177" t="n">
        <v>964551</v>
      </c>
      <c r="U103" s="177" t="n">
        <v>96735</v>
      </c>
      <c r="V103" s="177" t="n">
        <v>406175</v>
      </c>
      <c r="W103" s="257"/>
      <c r="X103" s="178" t="n">
        <v>12</v>
      </c>
    </row>
    <row r="104" s="254" customFormat="true" ht="6" hidden="false" customHeight="true" outlineLevel="0" collapsed="false">
      <c r="A104" s="197"/>
      <c r="C104" s="259"/>
      <c r="D104" s="262"/>
      <c r="E104" s="261"/>
      <c r="F104" s="261"/>
      <c r="G104" s="176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  <c r="V104" s="177"/>
      <c r="W104" s="257"/>
      <c r="X104" s="178"/>
    </row>
    <row r="105" s="254" customFormat="true" ht="9.95" hidden="false" customHeight="true" outlineLevel="0" collapsed="false">
      <c r="A105" s="197" t="n">
        <v>13</v>
      </c>
      <c r="C105" s="259" t="n">
        <v>92051</v>
      </c>
      <c r="D105" s="260" t="s">
        <v>71</v>
      </c>
      <c r="E105" s="261" t="n">
        <v>102267</v>
      </c>
      <c r="F105" s="261"/>
      <c r="G105" s="176" t="n">
        <v>111647</v>
      </c>
      <c r="H105" s="177" t="n">
        <v>12223721</v>
      </c>
      <c r="I105" s="177" t="n">
        <v>846666</v>
      </c>
      <c r="J105" s="177" t="n">
        <v>31821</v>
      </c>
      <c r="K105" s="177" t="n">
        <v>60983</v>
      </c>
      <c r="L105" s="177" t="n">
        <v>11104662</v>
      </c>
      <c r="M105" s="177" t="n">
        <v>57223</v>
      </c>
      <c r="N105" s="177" t="n">
        <v>296762</v>
      </c>
      <c r="O105" s="177" t="n">
        <v>111647</v>
      </c>
      <c r="P105" s="177" t="n">
        <v>10807287</v>
      </c>
      <c r="Q105" s="177" t="n">
        <v>111639</v>
      </c>
      <c r="R105" s="177" t="n">
        <v>3254434</v>
      </c>
      <c r="S105" s="177" t="n">
        <v>53859</v>
      </c>
      <c r="T105" s="177" t="n">
        <v>900434</v>
      </c>
      <c r="U105" s="177" t="n">
        <v>57723</v>
      </c>
      <c r="V105" s="177" t="n">
        <v>299048</v>
      </c>
      <c r="W105" s="257"/>
      <c r="X105" s="178" t="n">
        <v>13</v>
      </c>
    </row>
    <row r="106" s="254" customFormat="true" ht="9.95" hidden="false" customHeight="true" outlineLevel="0" collapsed="false">
      <c r="A106" s="197" t="n">
        <v>14</v>
      </c>
      <c r="C106" s="259" t="n">
        <v>102267</v>
      </c>
      <c r="D106" s="260" t="s">
        <v>71</v>
      </c>
      <c r="E106" s="261" t="n">
        <v>122753</v>
      </c>
      <c r="F106" s="261"/>
      <c r="G106" s="176" t="n">
        <v>123108</v>
      </c>
      <c r="H106" s="177" t="n">
        <v>15331968</v>
      </c>
      <c r="I106" s="177" t="n">
        <v>1049741</v>
      </c>
      <c r="J106" s="177" t="n">
        <v>37063</v>
      </c>
      <c r="K106" s="177" t="n">
        <v>75905</v>
      </c>
      <c r="L106" s="177" t="n">
        <v>14057454</v>
      </c>
      <c r="M106" s="177" t="n">
        <v>63324</v>
      </c>
      <c r="N106" s="177" t="n">
        <v>338974</v>
      </c>
      <c r="O106" s="177" t="n">
        <v>123108</v>
      </c>
      <c r="P106" s="177" t="n">
        <v>13717899</v>
      </c>
      <c r="Q106" s="177" t="n">
        <v>123097</v>
      </c>
      <c r="R106" s="177" t="n">
        <v>4401332</v>
      </c>
      <c r="S106" s="177" t="n">
        <v>68569</v>
      </c>
      <c r="T106" s="177" t="n">
        <v>1490762</v>
      </c>
      <c r="U106" s="177" t="n">
        <v>54451</v>
      </c>
      <c r="V106" s="177" t="n">
        <v>361597</v>
      </c>
      <c r="W106" s="257"/>
      <c r="X106" s="178" t="n">
        <v>14</v>
      </c>
    </row>
    <row r="107" s="254" customFormat="true" ht="9.95" hidden="false" customHeight="true" outlineLevel="0" collapsed="false">
      <c r="A107" s="197" t="n">
        <v>15</v>
      </c>
      <c r="C107" s="259" t="n">
        <v>122753</v>
      </c>
      <c r="D107" s="260" t="s">
        <v>71</v>
      </c>
      <c r="E107" s="261" t="n">
        <v>143184</v>
      </c>
      <c r="F107" s="261"/>
      <c r="G107" s="176" t="n">
        <v>68787</v>
      </c>
      <c r="H107" s="177" t="n">
        <v>10071762</v>
      </c>
      <c r="I107" s="177" t="n">
        <v>659690</v>
      </c>
      <c r="J107" s="177" t="n">
        <v>21488</v>
      </c>
      <c r="K107" s="177" t="n">
        <v>47462</v>
      </c>
      <c r="L107" s="177" t="n">
        <v>9297426</v>
      </c>
      <c r="M107" s="177" t="n">
        <v>36855</v>
      </c>
      <c r="N107" s="177" t="n">
        <v>212376</v>
      </c>
      <c r="O107" s="177" t="n">
        <v>68787</v>
      </c>
      <c r="P107" s="177" t="n">
        <v>9084821</v>
      </c>
      <c r="Q107" s="177" t="n">
        <v>68780</v>
      </c>
      <c r="R107" s="177" t="n">
        <v>3143054</v>
      </c>
      <c r="S107" s="177" t="n">
        <v>43584</v>
      </c>
      <c r="T107" s="177" t="n">
        <v>1282855</v>
      </c>
      <c r="U107" s="177" t="n">
        <v>25161</v>
      </c>
      <c r="V107" s="177" t="n">
        <v>214944</v>
      </c>
      <c r="W107" s="257"/>
      <c r="X107" s="178" t="n">
        <v>15</v>
      </c>
    </row>
    <row r="108" s="254" customFormat="true" ht="9.95" hidden="false" customHeight="true" outlineLevel="0" collapsed="false">
      <c r="A108" s="197" t="n">
        <v>16</v>
      </c>
      <c r="C108" s="259" t="n">
        <v>143184</v>
      </c>
      <c r="D108" s="260" t="s">
        <v>71</v>
      </c>
      <c r="E108" s="261" t="n">
        <v>163615</v>
      </c>
      <c r="F108" s="261"/>
      <c r="G108" s="176" t="n">
        <v>42882</v>
      </c>
      <c r="H108" s="177" t="n">
        <v>7216563</v>
      </c>
      <c r="I108" s="177" t="n">
        <v>450080</v>
      </c>
      <c r="J108" s="177" t="n">
        <v>13681</v>
      </c>
      <c r="K108" s="177" t="n">
        <v>30708</v>
      </c>
      <c r="L108" s="177" t="n">
        <v>6683513</v>
      </c>
      <c r="M108" s="177" t="n">
        <v>23201</v>
      </c>
      <c r="N108" s="177" t="n">
        <v>134582</v>
      </c>
      <c r="O108" s="177" t="n">
        <v>42882</v>
      </c>
      <c r="P108" s="177" t="n">
        <v>6548808</v>
      </c>
      <c r="Q108" s="177" t="n">
        <v>42880</v>
      </c>
      <c r="R108" s="177" t="n">
        <v>2382242</v>
      </c>
      <c r="S108" s="177" t="n">
        <v>28724</v>
      </c>
      <c r="T108" s="177" t="n">
        <v>1089025</v>
      </c>
      <c r="U108" s="177" t="n">
        <v>14138</v>
      </c>
      <c r="V108" s="177" t="n">
        <v>141150</v>
      </c>
      <c r="W108" s="257"/>
      <c r="X108" s="178" t="n">
        <v>16</v>
      </c>
    </row>
    <row r="109" s="254" customFormat="true" ht="6" hidden="false" customHeight="true" outlineLevel="0" collapsed="false">
      <c r="A109" s="197"/>
      <c r="C109" s="259"/>
      <c r="D109" s="262"/>
      <c r="E109" s="261"/>
      <c r="F109" s="261"/>
      <c r="G109" s="176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  <c r="V109" s="177"/>
      <c r="W109" s="257"/>
      <c r="X109" s="178"/>
    </row>
    <row r="110" s="254" customFormat="true" ht="9.95" hidden="false" customHeight="true" outlineLevel="0" collapsed="false">
      <c r="A110" s="197" t="n">
        <v>17</v>
      </c>
      <c r="C110" s="259" t="n">
        <v>163615</v>
      </c>
      <c r="D110" s="260" t="s">
        <v>71</v>
      </c>
      <c r="E110" s="261" t="n">
        <v>245449</v>
      </c>
      <c r="F110" s="261"/>
      <c r="G110" s="176" t="n">
        <v>76834</v>
      </c>
      <c r="H110" s="177" t="n">
        <v>16457717</v>
      </c>
      <c r="I110" s="177" t="n">
        <v>935357</v>
      </c>
      <c r="J110" s="177" t="n">
        <v>24709</v>
      </c>
      <c r="K110" s="177" t="n">
        <v>59450</v>
      </c>
      <c r="L110" s="177" t="n">
        <v>15341595</v>
      </c>
      <c r="M110" s="177" t="n">
        <v>41647</v>
      </c>
      <c r="N110" s="177" t="n">
        <v>246369</v>
      </c>
      <c r="O110" s="177" t="n">
        <v>76834</v>
      </c>
      <c r="P110" s="177" t="n">
        <v>15095078</v>
      </c>
      <c r="Q110" s="177" t="n">
        <v>76826</v>
      </c>
      <c r="R110" s="177" t="n">
        <v>5855364</v>
      </c>
      <c r="S110" s="177" t="n">
        <v>54830</v>
      </c>
      <c r="T110" s="177" t="n">
        <v>2963846</v>
      </c>
      <c r="U110" s="177" t="n">
        <v>21974</v>
      </c>
      <c r="V110" s="177" t="n">
        <v>305267</v>
      </c>
      <c r="W110" s="257"/>
      <c r="X110" s="178" t="n">
        <v>17</v>
      </c>
    </row>
    <row r="111" s="254" customFormat="true" ht="9.95" hidden="false" customHeight="true" outlineLevel="0" collapsed="false">
      <c r="A111" s="197" t="n">
        <v>18</v>
      </c>
      <c r="C111" s="259" t="n">
        <v>245449</v>
      </c>
      <c r="D111" s="260" t="s">
        <v>71</v>
      </c>
      <c r="E111" s="261" t="n">
        <v>490846</v>
      </c>
      <c r="F111" s="261"/>
      <c r="G111" s="176" t="n">
        <v>48995</v>
      </c>
      <c r="H111" s="177" t="n">
        <v>17280813</v>
      </c>
      <c r="I111" s="177" t="n">
        <v>790416</v>
      </c>
      <c r="J111" s="177" t="n">
        <v>15547</v>
      </c>
      <c r="K111" s="177" t="n">
        <v>42076</v>
      </c>
      <c r="L111" s="177" t="n">
        <v>16319171</v>
      </c>
      <c r="M111" s="177" t="n">
        <v>25547</v>
      </c>
      <c r="N111" s="177" t="n">
        <v>152386</v>
      </c>
      <c r="O111" s="177" t="n">
        <v>48995</v>
      </c>
      <c r="P111" s="177" t="n">
        <v>16166728</v>
      </c>
      <c r="Q111" s="177" t="n">
        <v>48963</v>
      </c>
      <c r="R111" s="177" t="n">
        <v>6686531</v>
      </c>
      <c r="S111" s="177" t="n">
        <v>37886</v>
      </c>
      <c r="T111" s="177" t="n">
        <v>3654991</v>
      </c>
      <c r="U111" s="177" t="n">
        <v>11097</v>
      </c>
      <c r="V111" s="177" t="n">
        <v>273596</v>
      </c>
      <c r="W111" s="257"/>
      <c r="X111" s="178" t="n">
        <v>18</v>
      </c>
    </row>
    <row r="112" s="254" customFormat="true" ht="9.95" hidden="false" customHeight="true" outlineLevel="0" collapsed="false">
      <c r="A112" s="197" t="n">
        <v>19</v>
      </c>
      <c r="C112" s="259" t="n">
        <v>490846</v>
      </c>
      <c r="D112" s="260" t="s">
        <v>71</v>
      </c>
      <c r="E112" s="261" t="n">
        <v>1022610</v>
      </c>
      <c r="F112" s="261"/>
      <c r="G112" s="176" t="n">
        <v>15948</v>
      </c>
      <c r="H112" s="177" t="n">
        <v>11355930</v>
      </c>
      <c r="I112" s="177" t="n">
        <v>395478</v>
      </c>
      <c r="J112" s="177" t="n">
        <v>4782</v>
      </c>
      <c r="K112" s="177" t="n">
        <v>22533</v>
      </c>
      <c r="L112" s="177" t="n">
        <v>10835656</v>
      </c>
      <c r="M112" s="177" t="n">
        <v>7387</v>
      </c>
      <c r="N112" s="177" t="n">
        <v>43481</v>
      </c>
      <c r="O112" s="177" t="n">
        <v>15948</v>
      </c>
      <c r="P112" s="177" t="n">
        <v>10792167</v>
      </c>
      <c r="Q112" s="177" t="n">
        <v>15937</v>
      </c>
      <c r="R112" s="177" t="n">
        <v>4541606</v>
      </c>
      <c r="S112" s="177" t="n">
        <v>13618</v>
      </c>
      <c r="T112" s="177" t="n">
        <v>2654394</v>
      </c>
      <c r="U112" s="177" t="n">
        <v>2330</v>
      </c>
      <c r="V112" s="177" t="n">
        <v>128562</v>
      </c>
      <c r="W112" s="257"/>
      <c r="X112" s="178" t="n">
        <v>19</v>
      </c>
    </row>
    <row r="113" s="254" customFormat="true" ht="9.95" hidden="false" customHeight="true" outlineLevel="0" collapsed="false">
      <c r="A113" s="197" t="n">
        <v>20</v>
      </c>
      <c r="C113" s="259" t="n">
        <v>1022610</v>
      </c>
      <c r="D113" s="183" t="s">
        <v>72</v>
      </c>
      <c r="E113" s="261"/>
      <c r="F113" s="261"/>
      <c r="G113" s="176" t="n">
        <v>8798</v>
      </c>
      <c r="H113" s="177" t="n">
        <v>28081475</v>
      </c>
      <c r="I113" s="177" t="n">
        <v>613931</v>
      </c>
      <c r="J113" s="177" t="n">
        <v>2330</v>
      </c>
      <c r="K113" s="177" t="n">
        <v>30343</v>
      </c>
      <c r="L113" s="177" t="n">
        <v>27046145</v>
      </c>
      <c r="M113" s="177" t="n">
        <v>3733</v>
      </c>
      <c r="N113" s="177" t="n">
        <v>21916</v>
      </c>
      <c r="O113" s="177" t="n">
        <v>8798</v>
      </c>
      <c r="P113" s="177" t="n">
        <v>27024228</v>
      </c>
      <c r="Q113" s="177" t="n">
        <v>8782</v>
      </c>
      <c r="R113" s="177" t="n">
        <v>10899359</v>
      </c>
      <c r="S113" s="177" t="n">
        <v>8149</v>
      </c>
      <c r="T113" s="177" t="n">
        <v>7972957</v>
      </c>
      <c r="U113" s="177" t="n">
        <v>649</v>
      </c>
      <c r="V113" s="177" t="n">
        <v>187333</v>
      </c>
      <c r="W113" s="257"/>
      <c r="X113" s="178" t="n">
        <v>20</v>
      </c>
    </row>
    <row r="114" s="254" customFormat="true" ht="8.1" hidden="false" customHeight="true" outlineLevel="0" collapsed="false">
      <c r="A114" s="197"/>
      <c r="C114" s="259"/>
      <c r="D114" s="262"/>
      <c r="E114" s="261"/>
      <c r="F114" s="261"/>
      <c r="G114" s="176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  <c r="V114" s="177"/>
      <c r="W114" s="257"/>
      <c r="X114" s="178"/>
    </row>
    <row r="115" s="254" customFormat="true" ht="9.95" hidden="false" customHeight="true" outlineLevel="0" collapsed="false">
      <c r="A115" s="197" t="n">
        <v>21</v>
      </c>
      <c r="C115" s="259"/>
      <c r="D115" s="260"/>
      <c r="E115" s="256" t="s">
        <v>118</v>
      </c>
      <c r="F115" s="261"/>
      <c r="G115" s="176" t="n">
        <f aca="false">SUM(G90:G114)</f>
        <v>14323794</v>
      </c>
      <c r="H115" s="177" t="n">
        <f aca="false">SUM(H90:H114)</f>
        <v>611466952</v>
      </c>
      <c r="I115" s="177" t="n">
        <f aca="false">SUM(I90:I114)</f>
        <v>77358209</v>
      </c>
      <c r="J115" s="177" t="n">
        <f aca="false">SUM(J90:J114)</f>
        <v>4509726</v>
      </c>
      <c r="K115" s="177" t="n">
        <f aca="false">SUM(K90:K114)</f>
        <v>7485366</v>
      </c>
      <c r="L115" s="177" t="n">
        <f aca="false">SUM(L90:L114)</f>
        <v>508872802</v>
      </c>
      <c r="M115" s="177" t="n">
        <f aca="false">SUM(M90:M114)</f>
        <v>640597</v>
      </c>
      <c r="N115" s="177" t="n">
        <f aca="false">SUM(N90:N114)</f>
        <v>3110300</v>
      </c>
      <c r="O115" s="177" t="n">
        <f aca="false">SUM(O90:O114)</f>
        <v>14262071</v>
      </c>
      <c r="P115" s="177" t="n">
        <f aca="false">SUM(P90:P114)</f>
        <v>507655031</v>
      </c>
      <c r="Q115" s="177" t="n">
        <f aca="false">SUM(Q90:Q114)</f>
        <v>11625466</v>
      </c>
      <c r="R115" s="177" t="n">
        <f aca="false">SUM(R90:R114)</f>
        <v>114504027</v>
      </c>
      <c r="S115" s="177" t="n">
        <f aca="false">SUM(S90:S114)</f>
        <v>2887945</v>
      </c>
      <c r="T115" s="177" t="n">
        <f aca="false">SUM(T90:T114)</f>
        <v>29973916</v>
      </c>
      <c r="U115" s="177" t="n">
        <f aca="false">SUM(U90:U114)</f>
        <v>10194546</v>
      </c>
      <c r="V115" s="177" t="n">
        <f aca="false">SUM(V90:V114)</f>
        <v>17218972</v>
      </c>
      <c r="W115" s="257"/>
      <c r="X115" s="178" t="n">
        <v>21</v>
      </c>
    </row>
    <row r="116" s="258" customFormat="true" ht="10.5" hidden="false" customHeight="true" outlineLevel="0" collapsed="false">
      <c r="A116" s="278"/>
      <c r="B116" s="279"/>
      <c r="C116" s="280"/>
      <c r="D116" s="264"/>
      <c r="E116" s="263"/>
      <c r="F116" s="263"/>
      <c r="G116" s="211"/>
      <c r="H116" s="211"/>
      <c r="I116" s="211"/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197"/>
    </row>
    <row r="117" s="254" customFormat="true" ht="12" hidden="false" customHeight="true" outlineLevel="0" collapsed="false">
      <c r="A117" s="221" t="s">
        <v>121</v>
      </c>
      <c r="C117" s="258"/>
      <c r="D117" s="258"/>
      <c r="E117" s="258"/>
      <c r="F117" s="258"/>
      <c r="G117" s="196"/>
      <c r="H117" s="281"/>
      <c r="I117" s="281"/>
      <c r="J117" s="281"/>
      <c r="K117" s="281"/>
      <c r="L117" s="281"/>
      <c r="M117" s="281"/>
      <c r="N117" s="281"/>
      <c r="O117" s="281"/>
      <c r="P117" s="281"/>
      <c r="Q117" s="281"/>
      <c r="R117" s="281"/>
      <c r="S117" s="281"/>
      <c r="T117" s="281"/>
      <c r="U117" s="281"/>
      <c r="V117" s="281"/>
      <c r="W117" s="263"/>
      <c r="X117" s="197"/>
    </row>
    <row r="118" s="234" customFormat="true" ht="8.1" hidden="false" customHeight="true" outlineLevel="0" collapsed="false">
      <c r="A118" s="221" t="s">
        <v>122</v>
      </c>
      <c r="C118" s="253"/>
      <c r="D118" s="253"/>
      <c r="E118" s="188"/>
      <c r="F118" s="188"/>
      <c r="G118" s="282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4"/>
      <c r="X118" s="188"/>
    </row>
    <row r="119" s="234" customFormat="true" ht="8.1" hidden="false" customHeight="true" outlineLevel="0" collapsed="false">
      <c r="A119" s="253"/>
      <c r="B119" s="253"/>
      <c r="C119" s="253"/>
    </row>
    <row r="120" s="221" customFormat="true" ht="8.1" hidden="false" customHeight="true" outlineLevel="0" collapsed="false">
      <c r="A120" s="285"/>
      <c r="B120" s="285"/>
      <c r="H120" s="50" t="s">
        <v>126</v>
      </c>
      <c r="Q120" s="50" t="s">
        <v>127</v>
      </c>
    </row>
    <row r="121" s="221" customFormat="true" ht="8.1" hidden="false" customHeight="true" outlineLevel="0" collapsed="false"/>
    <row r="122" s="221" customFormat="true" ht="9" hidden="false" customHeight="false" outlineLevel="0" collapsed="false">
      <c r="V122" s="286"/>
      <c r="W122" s="286"/>
    </row>
    <row r="123" s="221" customFormat="true" ht="9" hidden="false" customHeight="false" outlineLevel="0" collapsed="false"/>
    <row r="124" s="221" customFormat="true" ht="9" hidden="false" customHeight="false" outlineLevel="0" collapsed="false">
      <c r="S124" s="220"/>
      <c r="T124" s="220"/>
      <c r="U124" s="220"/>
      <c r="V124" s="220"/>
      <c r="W124" s="220"/>
      <c r="X124" s="220"/>
      <c r="Y124" s="220"/>
    </row>
    <row r="125" customFormat="false" ht="12.75" hidden="false" customHeight="false" outlineLevel="0" collapsed="false">
      <c r="H125" s="50"/>
      <c r="Q125" s="50"/>
      <c r="S125" s="287"/>
      <c r="T125" s="0"/>
      <c r="U125" s="0"/>
      <c r="V125" s="0"/>
      <c r="W125" s="0"/>
      <c r="X125" s="0"/>
      <c r="Y125" s="287"/>
    </row>
    <row r="126" customFormat="false" ht="9" hidden="false" customHeight="false" outlineLevel="0" collapsed="false">
      <c r="S126" s="287"/>
      <c r="T126" s="287"/>
      <c r="U126" s="287"/>
      <c r="V126" s="287"/>
      <c r="W126" s="287"/>
      <c r="X126" s="287"/>
      <c r="Y126" s="287"/>
    </row>
    <row r="277" customFormat="false" ht="9" hidden="false" customHeight="false" outlineLevel="0" collapsed="false">
      <c r="I277" s="288"/>
    </row>
  </sheetData>
  <mergeCells count="75">
    <mergeCell ref="A1:K1"/>
    <mergeCell ref="K4:L4"/>
    <mergeCell ref="C9:F9"/>
    <mergeCell ref="A10:B10"/>
    <mergeCell ref="C10:F10"/>
    <mergeCell ref="G10:H10"/>
    <mergeCell ref="I10:J11"/>
    <mergeCell ref="K10:L10"/>
    <mergeCell ref="M10:N10"/>
    <mergeCell ref="O10:P11"/>
    <mergeCell ref="Q10:R10"/>
    <mergeCell ref="S10:T10"/>
    <mergeCell ref="U10:W10"/>
    <mergeCell ref="X10:Y10"/>
    <mergeCell ref="A11:B11"/>
    <mergeCell ref="G11:H11"/>
    <mergeCell ref="K11:L11"/>
    <mergeCell ref="M11:N11"/>
    <mergeCell ref="Q11:R11"/>
    <mergeCell ref="S11:T11"/>
    <mergeCell ref="U11:W11"/>
    <mergeCell ref="X11:Y11"/>
    <mergeCell ref="C12:F12"/>
    <mergeCell ref="C13:F13"/>
    <mergeCell ref="V14:W14"/>
    <mergeCell ref="C46:F46"/>
    <mergeCell ref="A47:B47"/>
    <mergeCell ref="C47:F47"/>
    <mergeCell ref="G47:H47"/>
    <mergeCell ref="I47:J48"/>
    <mergeCell ref="K47:L47"/>
    <mergeCell ref="M47:N47"/>
    <mergeCell ref="O47:P48"/>
    <mergeCell ref="Q47:R47"/>
    <mergeCell ref="S47:T47"/>
    <mergeCell ref="U47:W47"/>
    <mergeCell ref="X47:Y47"/>
    <mergeCell ref="A48:B48"/>
    <mergeCell ref="G48:H48"/>
    <mergeCell ref="K48:L48"/>
    <mergeCell ref="M48:N48"/>
    <mergeCell ref="Q48:R48"/>
    <mergeCell ref="S48:T48"/>
    <mergeCell ref="U48:W48"/>
    <mergeCell ref="X48:Y48"/>
    <mergeCell ref="C49:F49"/>
    <mergeCell ref="C50:F50"/>
    <mergeCell ref="V51:W51"/>
    <mergeCell ref="S82:V82"/>
    <mergeCell ref="C83:F83"/>
    <mergeCell ref="Q83:R83"/>
    <mergeCell ref="A84:B84"/>
    <mergeCell ref="C84:F84"/>
    <mergeCell ref="G84:H84"/>
    <mergeCell ref="J84:K84"/>
    <mergeCell ref="L84:L85"/>
    <mergeCell ref="M84:N84"/>
    <mergeCell ref="O84:P84"/>
    <mergeCell ref="Q84:R84"/>
    <mergeCell ref="S84:T86"/>
    <mergeCell ref="U84:W86"/>
    <mergeCell ref="X84:Y84"/>
    <mergeCell ref="A85:B85"/>
    <mergeCell ref="G85:H85"/>
    <mergeCell ref="J85:K85"/>
    <mergeCell ref="M85:N85"/>
    <mergeCell ref="O85:P85"/>
    <mergeCell ref="Q85:R85"/>
    <mergeCell ref="X85:Y85"/>
    <mergeCell ref="C86:F86"/>
    <mergeCell ref="Q86:R86"/>
    <mergeCell ref="C87:F87"/>
    <mergeCell ref="H88:I88"/>
    <mergeCell ref="K88:L88"/>
    <mergeCell ref="V88:W88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669444444444445" right="0.629861111111111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3" activeCellId="0" sqref="N23"/>
    </sheetView>
  </sheetViews>
  <sheetFormatPr defaultColWidth="20.41796875" defaultRowHeight="12.7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3.7"/>
    <col collapsed="false" customWidth="true" hidden="false" outlineLevel="0" max="3" min="3" style="42" width="23.7"/>
    <col collapsed="false" customWidth="true" hidden="false" outlineLevel="0" max="4" min="4" style="42" width="2.7"/>
    <col collapsed="false" customWidth="true" hidden="false" outlineLevel="0" max="5" min="5" style="42" width="13.7"/>
    <col collapsed="false" customWidth="true" hidden="false" outlineLevel="0" max="6" min="6" style="42" width="13.56"/>
    <col collapsed="false" customWidth="true" hidden="false" outlineLevel="0" max="7" min="7" style="42" width="13.7"/>
    <col collapsed="false" customWidth="true" hidden="false" outlineLevel="0" max="8" min="8" style="42" width="13.56"/>
    <col collapsed="false" customWidth="true" hidden="false" outlineLevel="0" max="9" min="9" style="42" width="13.7"/>
    <col collapsed="false" customWidth="true" hidden="false" outlineLevel="0" max="10" min="10" style="42" width="13.14"/>
    <col collapsed="false" customWidth="true" hidden="false" outlineLevel="0" max="11" min="11" style="42" width="3.42"/>
    <col collapsed="false" customWidth="true" hidden="false" outlineLevel="0" max="12" min="12" style="0" width="13.7"/>
    <col collapsed="false" customWidth="true" hidden="false" outlineLevel="0" max="15" min="13" style="0" width="11.28"/>
    <col collapsed="false" customWidth="true" hidden="false" outlineLevel="0" max="16" min="16" style="0" width="15.7"/>
    <col collapsed="false" customWidth="true" hidden="false" outlineLevel="0" max="17" min="17" style="0" width="15.13"/>
    <col collapsed="false" customWidth="true" hidden="false" outlineLevel="0" max="20" min="18" style="0" width="11.28"/>
    <col collapsed="false" customWidth="true" hidden="false" outlineLevel="0" max="21" min="21" style="42" width="11.28"/>
    <col collapsed="false" customWidth="true" hidden="false" outlineLevel="0" max="22" min="22" style="42" width="10.28"/>
    <col collapsed="false" customWidth="true" hidden="false" outlineLevel="0" max="23" min="23" style="42" width="1.7"/>
    <col collapsed="false" customWidth="true" hidden="false" outlineLevel="0" max="24" min="24" style="42" width="3.14"/>
    <col collapsed="false" customWidth="true" hidden="false" outlineLevel="0" max="25" min="25" style="42" width="1.85"/>
    <col collapsed="false" customWidth="false" hidden="false" outlineLevel="0" max="257" min="26" style="42" width="20.41"/>
  </cols>
  <sheetData>
    <row r="1" s="44" customFormat="true" ht="12.75" hidden="false" customHeight="true" outlineLevel="0" collapsed="false">
      <c r="A1" s="43" t="s">
        <v>3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0"/>
      <c r="M1" s="0"/>
      <c r="N1" s="0"/>
      <c r="O1" s="0"/>
      <c r="P1" s="0"/>
      <c r="Q1" s="0"/>
      <c r="R1" s="0"/>
      <c r="S1" s="0"/>
      <c r="T1" s="0"/>
    </row>
    <row r="2" s="45" customFormat="true" ht="12.75" hidden="false" customHeight="true" outlineLevel="0" collapsed="false">
      <c r="A2" s="144" t="s">
        <v>0</v>
      </c>
      <c r="L2" s="0"/>
      <c r="M2" s="0"/>
      <c r="N2" s="0"/>
      <c r="O2" s="0"/>
      <c r="P2" s="0"/>
      <c r="Q2" s="0"/>
      <c r="R2" s="0"/>
      <c r="S2" s="0"/>
      <c r="T2" s="0"/>
    </row>
    <row r="3" s="45" customFormat="true" ht="12.75" hidden="false" customHeight="true" outlineLevel="0" collapsed="false">
      <c r="L3" s="0"/>
      <c r="M3" s="0"/>
      <c r="N3" s="0"/>
      <c r="O3" s="0"/>
      <c r="P3" s="0"/>
      <c r="Q3" s="0"/>
      <c r="R3" s="0"/>
      <c r="S3" s="0"/>
      <c r="T3" s="0"/>
    </row>
    <row r="4" s="45" customFormat="true" ht="12.75" hidden="false" customHeight="true" outlineLevel="0" collapsed="false">
      <c r="L4" s="0"/>
      <c r="M4" s="0"/>
      <c r="N4" s="0"/>
      <c r="O4" s="0"/>
      <c r="P4" s="0"/>
      <c r="Q4" s="0"/>
      <c r="R4" s="0"/>
      <c r="S4" s="0"/>
      <c r="T4" s="0"/>
    </row>
    <row r="5" s="45" customFormat="true" ht="12.75" hidden="false" customHeight="true" outlineLevel="0" collapsed="false">
      <c r="L5" s="0"/>
      <c r="M5" s="0"/>
      <c r="N5" s="0"/>
      <c r="O5" s="0"/>
      <c r="P5" s="0"/>
      <c r="Q5" s="0"/>
      <c r="R5" s="0"/>
      <c r="S5" s="0"/>
      <c r="T5" s="0"/>
    </row>
    <row r="6" s="45" customFormat="true" ht="12.75" hidden="false" customHeight="true" outlineLevel="0" collapsed="false">
      <c r="L6" s="0"/>
      <c r="M6" s="0"/>
      <c r="N6" s="0"/>
      <c r="O6" s="0"/>
      <c r="P6" s="0"/>
      <c r="Q6" s="0"/>
      <c r="R6" s="0"/>
      <c r="S6" s="0"/>
      <c r="T6" s="0"/>
    </row>
    <row r="7" s="45" customFormat="true" ht="12.75" hidden="false" customHeight="true" outlineLevel="0" collapsed="false">
      <c r="L7" s="0"/>
      <c r="M7" s="0"/>
      <c r="N7" s="0"/>
      <c r="O7" s="0"/>
      <c r="P7" s="0"/>
      <c r="Q7" s="0"/>
      <c r="R7" s="0"/>
      <c r="S7" s="0"/>
      <c r="T7" s="0"/>
    </row>
    <row r="8" s="45" customFormat="true" ht="18" hidden="false" customHeight="true" outlineLevel="0" collapsed="false">
      <c r="B8" s="289" t="s">
        <v>15</v>
      </c>
      <c r="C8" s="289"/>
      <c r="D8" s="289"/>
      <c r="E8" s="289"/>
      <c r="F8" s="289"/>
      <c r="G8" s="289"/>
      <c r="H8" s="289"/>
      <c r="I8" s="289"/>
      <c r="J8" s="289"/>
      <c r="L8" s="0"/>
      <c r="M8" s="0"/>
      <c r="N8" s="0"/>
      <c r="O8" s="0"/>
      <c r="P8" s="0"/>
      <c r="Q8" s="0"/>
      <c r="R8" s="0"/>
      <c r="S8" s="0"/>
      <c r="T8" s="0"/>
    </row>
    <row r="9" s="291" customFormat="true" ht="8.1" hidden="false" customHeight="true" outlineLevel="0" collapsed="false">
      <c r="A9" s="290"/>
      <c r="L9" s="0"/>
      <c r="M9" s="0"/>
      <c r="N9" s="0"/>
      <c r="O9" s="0"/>
      <c r="P9" s="0"/>
      <c r="Q9" s="0"/>
      <c r="R9" s="0"/>
      <c r="S9" s="0"/>
      <c r="T9" s="0"/>
    </row>
    <row r="10" customFormat="false" ht="18" hidden="false" customHeight="true" outlineLevel="0" collapsed="false">
      <c r="A10" s="26"/>
      <c r="B10" s="292" t="s">
        <v>128</v>
      </c>
      <c r="C10" s="292"/>
      <c r="D10" s="292"/>
      <c r="E10" s="292"/>
      <c r="F10" s="292"/>
      <c r="G10" s="292"/>
      <c r="H10" s="292"/>
      <c r="I10" s="292"/>
      <c r="J10" s="292"/>
    </row>
    <row r="11" customFormat="false" ht="14.1" hidden="false" customHeight="true" outlineLevel="0" collapsed="false">
      <c r="A11" s="293"/>
      <c r="B11" s="294"/>
      <c r="C11" s="293"/>
      <c r="D11" s="293"/>
      <c r="E11" s="293"/>
      <c r="F11" s="293"/>
      <c r="G11" s="293"/>
      <c r="H11" s="293"/>
      <c r="I11" s="293"/>
      <c r="J11" s="293"/>
    </row>
    <row r="12" customFormat="false" ht="18" hidden="false" customHeight="true" outlineLevel="0" collapsed="false">
      <c r="A12" s="293"/>
      <c r="B12" s="293"/>
      <c r="C12" s="295" t="s">
        <v>129</v>
      </c>
      <c r="D12" s="295"/>
      <c r="E12" s="295" t="s">
        <v>130</v>
      </c>
      <c r="F12" s="295"/>
      <c r="G12" s="295"/>
      <c r="H12" s="296" t="s">
        <v>131</v>
      </c>
      <c r="I12" s="296"/>
      <c r="J12" s="296"/>
      <c r="K12" s="135"/>
    </row>
    <row r="13" customFormat="false" ht="18" hidden="false" customHeight="true" outlineLevel="0" collapsed="false">
      <c r="A13" s="26"/>
      <c r="B13" s="293"/>
      <c r="C13" s="295"/>
      <c r="D13" s="295"/>
      <c r="E13" s="295"/>
      <c r="F13" s="295"/>
      <c r="G13" s="295"/>
      <c r="H13" s="296"/>
      <c r="I13" s="296"/>
      <c r="J13" s="296"/>
      <c r="K13" s="135"/>
    </row>
    <row r="14" customFormat="false" ht="18" hidden="false" customHeight="true" outlineLevel="0" collapsed="false">
      <c r="A14" s="26"/>
      <c r="B14" s="297" t="s">
        <v>59</v>
      </c>
      <c r="C14" s="295"/>
      <c r="D14" s="295"/>
      <c r="E14" s="295"/>
      <c r="F14" s="295"/>
      <c r="G14" s="295"/>
      <c r="H14" s="296"/>
      <c r="I14" s="296"/>
      <c r="J14" s="296"/>
      <c r="K14" s="135"/>
    </row>
    <row r="15" customFormat="false" ht="18" hidden="false" customHeight="true" outlineLevel="0" collapsed="false">
      <c r="A15" s="26"/>
      <c r="B15" s="297" t="s">
        <v>66</v>
      </c>
      <c r="C15" s="295"/>
      <c r="D15" s="295"/>
      <c r="E15" s="295"/>
      <c r="F15" s="295"/>
      <c r="G15" s="295"/>
      <c r="H15" s="296"/>
      <c r="I15" s="296"/>
      <c r="J15" s="296"/>
      <c r="K15" s="135"/>
    </row>
    <row r="16" customFormat="false" ht="18" hidden="false" customHeight="true" outlineLevel="0" collapsed="false">
      <c r="A16" s="26"/>
      <c r="B16" s="294"/>
      <c r="C16" s="295"/>
      <c r="D16" s="295"/>
      <c r="E16" s="298" t="s">
        <v>69</v>
      </c>
      <c r="F16" s="299" t="s">
        <v>132</v>
      </c>
      <c r="G16" s="299"/>
      <c r="H16" s="299" t="s">
        <v>69</v>
      </c>
      <c r="I16" s="300" t="s">
        <v>132</v>
      </c>
      <c r="J16" s="300"/>
    </row>
    <row r="17" customFormat="false" ht="12.95" hidden="false" customHeight="true" outlineLevel="0" collapsed="false">
      <c r="A17" s="26"/>
      <c r="B17" s="301"/>
      <c r="C17" s="302"/>
      <c r="D17" s="302"/>
      <c r="E17" s="303"/>
      <c r="F17" s="293"/>
      <c r="G17" s="26"/>
      <c r="H17" s="303"/>
      <c r="I17" s="26"/>
      <c r="J17" s="26"/>
    </row>
    <row r="18" customFormat="false" ht="18" hidden="false" customHeight="true" outlineLevel="0" collapsed="false">
      <c r="A18" s="26"/>
      <c r="B18" s="304" t="n">
        <v>1</v>
      </c>
      <c r="C18" s="305" t="s">
        <v>133</v>
      </c>
      <c r="D18" s="305"/>
      <c r="E18" s="306" t="n">
        <v>235640</v>
      </c>
      <c r="F18" s="307" t="n">
        <v>8006</v>
      </c>
      <c r="G18" s="307"/>
      <c r="H18" s="306" t="n">
        <v>42717</v>
      </c>
      <c r="I18" s="308" t="n">
        <v>-566</v>
      </c>
      <c r="J18" s="308"/>
    </row>
    <row r="19" customFormat="false" ht="18" hidden="false" customHeight="true" outlineLevel="0" collapsed="false">
      <c r="A19" s="26"/>
      <c r="B19" s="304" t="n">
        <v>2</v>
      </c>
      <c r="C19" s="305" t="s">
        <v>134</v>
      </c>
      <c r="D19" s="305"/>
      <c r="E19" s="306" t="n">
        <v>1746582</v>
      </c>
      <c r="F19" s="307" t="n">
        <v>110822</v>
      </c>
      <c r="G19" s="307"/>
      <c r="H19" s="306" t="n">
        <v>539248</v>
      </c>
      <c r="I19" s="308" t="n">
        <v>-15373</v>
      </c>
      <c r="J19" s="308"/>
    </row>
    <row r="20" customFormat="false" ht="18" hidden="false" customHeight="true" outlineLevel="0" collapsed="false">
      <c r="A20" s="26"/>
      <c r="B20" s="304" t="n">
        <v>3</v>
      </c>
      <c r="C20" s="305" t="s">
        <v>135</v>
      </c>
      <c r="D20" s="305"/>
      <c r="E20" s="306" t="n">
        <v>627840</v>
      </c>
      <c r="F20" s="307" t="n">
        <v>49996</v>
      </c>
      <c r="G20" s="307"/>
      <c r="H20" s="306" t="n">
        <v>245659</v>
      </c>
      <c r="I20" s="308" t="n">
        <v>-6687</v>
      </c>
      <c r="J20" s="308"/>
    </row>
    <row r="21" customFormat="false" ht="18" hidden="false" customHeight="true" outlineLevel="0" collapsed="false">
      <c r="A21" s="26"/>
      <c r="B21" s="304" t="n">
        <v>4</v>
      </c>
      <c r="C21" s="305" t="s">
        <v>136</v>
      </c>
      <c r="D21" s="305"/>
      <c r="E21" s="306" t="n">
        <v>23032835</v>
      </c>
      <c r="F21" s="309" t="n">
        <v>736877</v>
      </c>
      <c r="G21" s="309"/>
      <c r="H21" s="306" t="n">
        <v>2990682</v>
      </c>
      <c r="I21" s="308" t="n">
        <v>-22541</v>
      </c>
      <c r="J21" s="308"/>
    </row>
    <row r="22" customFormat="false" ht="18" hidden="false" customHeight="true" outlineLevel="0" collapsed="false">
      <c r="A22" s="26"/>
      <c r="B22" s="304" t="n">
        <v>5</v>
      </c>
      <c r="C22" s="305" t="s">
        <v>137</v>
      </c>
      <c r="D22" s="305"/>
      <c r="E22" s="306" t="n">
        <v>291718</v>
      </c>
      <c r="F22" s="309" t="n">
        <v>16139</v>
      </c>
      <c r="G22" s="309"/>
      <c r="H22" s="306" t="n">
        <v>55797</v>
      </c>
      <c r="I22" s="308" t="n">
        <v>-1577</v>
      </c>
      <c r="J22" s="308"/>
    </row>
    <row r="23" customFormat="false" ht="18" hidden="false" customHeight="true" outlineLevel="0" collapsed="false">
      <c r="A23" s="26"/>
      <c r="B23" s="304" t="n">
        <v>6</v>
      </c>
      <c r="C23" s="305" t="s">
        <v>138</v>
      </c>
      <c r="D23" s="305"/>
      <c r="E23" s="306" t="n">
        <v>639939</v>
      </c>
      <c r="F23" s="309" t="n">
        <v>18064</v>
      </c>
      <c r="G23" s="309"/>
      <c r="H23" s="306" t="n">
        <v>175694</v>
      </c>
      <c r="I23" s="308" t="n">
        <v>-7977</v>
      </c>
      <c r="J23" s="308"/>
    </row>
    <row r="24" customFormat="false" ht="18" hidden="false" customHeight="true" outlineLevel="0" collapsed="false">
      <c r="A24" s="26"/>
      <c r="B24" s="304" t="n">
        <v>7</v>
      </c>
      <c r="C24" s="305" t="s">
        <v>139</v>
      </c>
      <c r="D24" s="305"/>
      <c r="E24" s="306" t="n">
        <v>1118474</v>
      </c>
      <c r="F24" s="309" t="n">
        <v>9019</v>
      </c>
      <c r="G24" s="309"/>
      <c r="H24" s="306" t="n">
        <v>110933</v>
      </c>
      <c r="I24" s="308" t="n">
        <v>-307</v>
      </c>
      <c r="J24" s="308"/>
    </row>
    <row r="25" customFormat="false" ht="18" hidden="false" customHeight="true" outlineLevel="0" collapsed="false">
      <c r="A25" s="26"/>
      <c r="B25" s="304"/>
      <c r="C25" s="0"/>
      <c r="D25" s="0"/>
      <c r="E25" s="310"/>
      <c r="F25" s="311"/>
      <c r="G25" s="312"/>
      <c r="H25" s="306"/>
      <c r="I25" s="313"/>
      <c r="J25" s="313"/>
    </row>
    <row r="26" customFormat="false" ht="18" hidden="false" customHeight="true" outlineLevel="0" collapsed="false">
      <c r="A26" s="26"/>
      <c r="B26" s="304" t="n">
        <v>8</v>
      </c>
      <c r="C26" s="314" t="s">
        <v>140</v>
      </c>
      <c r="D26" s="314"/>
      <c r="E26" s="306" t="n">
        <f aca="false">SUM(E18:E25)</f>
        <v>27693028</v>
      </c>
      <c r="F26" s="309" t="n">
        <v>948922</v>
      </c>
      <c r="G26" s="309"/>
      <c r="H26" s="306" t="n">
        <f aca="false">SUM(H18:H25)</f>
        <v>4160730</v>
      </c>
      <c r="I26" s="308" t="n">
        <v>-55028</v>
      </c>
      <c r="J26" s="308"/>
    </row>
    <row r="27" customFormat="false" ht="17.1" hidden="false" customHeight="true" outlineLevel="0" collapsed="false">
      <c r="A27" s="293"/>
      <c r="B27" s="293"/>
      <c r="C27" s="293"/>
      <c r="D27" s="293"/>
      <c r="E27" s="293"/>
      <c r="F27" s="293"/>
      <c r="G27" s="293"/>
      <c r="H27" s="293"/>
      <c r="I27" s="293"/>
      <c r="J27" s="293"/>
    </row>
    <row r="28" customFormat="false" ht="17.1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7.1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8" hidden="false" customHeight="true" outlineLevel="0" collapsed="false">
      <c r="A30" s="26"/>
      <c r="B30" s="315"/>
      <c r="C30" s="295" t="s">
        <v>129</v>
      </c>
      <c r="D30" s="295"/>
      <c r="E30" s="315"/>
      <c r="F30" s="315"/>
      <c r="G30" s="303"/>
      <c r="H30" s="315"/>
      <c r="I30" s="303"/>
      <c r="J30" s="315"/>
    </row>
    <row r="31" customFormat="false" ht="18" hidden="false" customHeight="true" outlineLevel="0" collapsed="false">
      <c r="A31" s="26"/>
      <c r="B31" s="293"/>
      <c r="C31" s="295"/>
      <c r="D31" s="295"/>
      <c r="E31" s="316" t="s">
        <v>141</v>
      </c>
      <c r="F31" s="316"/>
      <c r="G31" s="316" t="s">
        <v>87</v>
      </c>
      <c r="H31" s="316"/>
      <c r="I31" s="317" t="s">
        <v>82</v>
      </c>
      <c r="J31" s="317"/>
    </row>
    <row r="32" customFormat="false" ht="18" hidden="false" customHeight="true" outlineLevel="0" collapsed="false">
      <c r="A32" s="26"/>
      <c r="B32" s="297" t="s">
        <v>59</v>
      </c>
      <c r="C32" s="295"/>
      <c r="D32" s="295"/>
      <c r="E32" s="316" t="s">
        <v>50</v>
      </c>
      <c r="F32" s="316"/>
      <c r="G32" s="316" t="s">
        <v>85</v>
      </c>
      <c r="H32" s="316"/>
      <c r="I32" s="317" t="s">
        <v>88</v>
      </c>
      <c r="J32" s="317"/>
    </row>
    <row r="33" customFormat="false" ht="18" hidden="false" customHeight="true" outlineLevel="0" collapsed="false">
      <c r="A33" s="26"/>
      <c r="B33" s="297" t="s">
        <v>66</v>
      </c>
      <c r="C33" s="295"/>
      <c r="D33" s="295"/>
      <c r="E33" s="294"/>
      <c r="F33" s="294"/>
      <c r="G33" s="318"/>
      <c r="H33" s="294"/>
      <c r="I33" s="318"/>
      <c r="J33" s="293"/>
    </row>
    <row r="34" customFormat="false" ht="18" hidden="false" customHeight="true" outlineLevel="0" collapsed="false">
      <c r="A34" s="26"/>
      <c r="B34" s="294"/>
      <c r="C34" s="295"/>
      <c r="D34" s="295"/>
      <c r="E34" s="298" t="s">
        <v>69</v>
      </c>
      <c r="F34" s="299" t="s">
        <v>132</v>
      </c>
      <c r="G34" s="299" t="s">
        <v>69</v>
      </c>
      <c r="H34" s="299" t="s">
        <v>132</v>
      </c>
      <c r="I34" s="300" t="s">
        <v>69</v>
      </c>
      <c r="J34" s="300" t="s">
        <v>132</v>
      </c>
    </row>
    <row r="35" customFormat="false" ht="12.95" hidden="false" customHeight="true" outlineLevel="0" collapsed="false">
      <c r="A35" s="26"/>
      <c r="B35" s="26"/>
      <c r="C35" s="302"/>
      <c r="D35" s="302"/>
      <c r="E35" s="303"/>
      <c r="F35" s="293"/>
      <c r="G35" s="303"/>
      <c r="H35" s="26"/>
      <c r="I35" s="303"/>
      <c r="J35" s="26"/>
    </row>
    <row r="36" customFormat="false" ht="18" hidden="false" customHeight="true" outlineLevel="0" collapsed="false">
      <c r="A36" s="26"/>
      <c r="B36" s="319" t="n">
        <v>1</v>
      </c>
      <c r="C36" s="305" t="s">
        <v>133</v>
      </c>
      <c r="D36" s="305"/>
      <c r="E36" s="306" t="n">
        <v>240397</v>
      </c>
      <c r="F36" s="320" t="n">
        <v>6995</v>
      </c>
      <c r="G36" s="321" t="n">
        <v>237314</v>
      </c>
      <c r="H36" s="322" t="n">
        <v>4763</v>
      </c>
      <c r="I36" s="321" t="n">
        <v>99768</v>
      </c>
      <c r="J36" s="322" t="n">
        <v>954</v>
      </c>
    </row>
    <row r="37" customFormat="false" ht="18" hidden="false" customHeight="true" outlineLevel="0" collapsed="false">
      <c r="A37" s="26"/>
      <c r="B37" s="319" t="n">
        <v>2</v>
      </c>
      <c r="C37" s="305" t="s">
        <v>134</v>
      </c>
      <c r="D37" s="305"/>
      <c r="E37" s="306" t="n">
        <v>1856912</v>
      </c>
      <c r="F37" s="320" t="n">
        <v>95099</v>
      </c>
      <c r="G37" s="321" t="n">
        <v>1806773</v>
      </c>
      <c r="H37" s="322" t="n">
        <v>77697</v>
      </c>
      <c r="I37" s="321" t="n">
        <v>1107645</v>
      </c>
      <c r="J37" s="322" t="n">
        <v>27018</v>
      </c>
    </row>
    <row r="38" customFormat="false" ht="18" hidden="false" customHeight="true" outlineLevel="0" collapsed="false">
      <c r="A38" s="26"/>
      <c r="B38" s="319" t="n">
        <v>3</v>
      </c>
      <c r="C38" s="305" t="s">
        <v>135</v>
      </c>
      <c r="D38" s="305"/>
      <c r="E38" s="306" t="n">
        <v>642790</v>
      </c>
      <c r="F38" s="320" t="n">
        <v>43229</v>
      </c>
      <c r="G38" s="321" t="n">
        <v>636087</v>
      </c>
      <c r="H38" s="322" t="n">
        <v>36454</v>
      </c>
      <c r="I38" s="321" t="n">
        <v>492298</v>
      </c>
      <c r="J38" s="322" t="n">
        <v>12305</v>
      </c>
    </row>
    <row r="39" customFormat="false" ht="18" hidden="false" customHeight="true" outlineLevel="0" collapsed="false">
      <c r="A39" s="26"/>
      <c r="B39" s="319" t="n">
        <v>4</v>
      </c>
      <c r="C39" s="305" t="s">
        <v>136</v>
      </c>
      <c r="D39" s="305"/>
      <c r="E39" s="306" t="n">
        <v>23854763</v>
      </c>
      <c r="F39" s="322" t="n">
        <v>713586</v>
      </c>
      <c r="G39" s="321" t="n">
        <v>22186995</v>
      </c>
      <c r="H39" s="322" t="n">
        <v>595000</v>
      </c>
      <c r="I39" s="321" t="n">
        <v>19081390</v>
      </c>
      <c r="J39" s="322" t="n">
        <v>122313</v>
      </c>
    </row>
    <row r="40" customFormat="false" ht="18" hidden="false" customHeight="true" outlineLevel="0" collapsed="false">
      <c r="A40" s="26"/>
      <c r="B40" s="319" t="n">
        <v>5</v>
      </c>
      <c r="C40" s="305" t="s">
        <v>137</v>
      </c>
      <c r="D40" s="305"/>
      <c r="E40" s="306" t="n">
        <v>292068</v>
      </c>
      <c r="F40" s="322" t="n">
        <v>14213</v>
      </c>
      <c r="G40" s="321" t="n">
        <v>288621</v>
      </c>
      <c r="H40" s="322" t="n">
        <v>12072</v>
      </c>
      <c r="I40" s="321" t="n">
        <v>158377</v>
      </c>
      <c r="J40" s="322" t="n">
        <v>4678</v>
      </c>
    </row>
    <row r="41" customFormat="false" ht="18" hidden="false" customHeight="true" outlineLevel="0" collapsed="false">
      <c r="A41" s="26"/>
      <c r="B41" s="319" t="n">
        <v>6</v>
      </c>
      <c r="C41" s="305" t="s">
        <v>138</v>
      </c>
      <c r="D41" s="305"/>
      <c r="E41" s="306" t="n">
        <v>667431</v>
      </c>
      <c r="F41" s="322" t="n">
        <v>9508</v>
      </c>
      <c r="G41" s="321" t="n">
        <v>655964</v>
      </c>
      <c r="H41" s="322" t="n">
        <v>5588</v>
      </c>
      <c r="I41" s="321" t="n">
        <v>247483</v>
      </c>
      <c r="J41" s="322" t="n">
        <v>2407</v>
      </c>
    </row>
    <row r="42" customFormat="false" ht="18" hidden="false" customHeight="true" outlineLevel="0" collapsed="false">
      <c r="A42" s="26"/>
      <c r="B42" s="319" t="n">
        <v>7</v>
      </c>
      <c r="C42" s="305" t="s">
        <v>139</v>
      </c>
      <c r="D42" s="305"/>
      <c r="E42" s="306" t="n">
        <v>1118553</v>
      </c>
      <c r="F42" s="322" t="n">
        <v>8314</v>
      </c>
      <c r="G42" s="321" t="n">
        <v>1108129</v>
      </c>
      <c r="H42" s="322" t="n">
        <v>4617</v>
      </c>
      <c r="I42" s="321" t="n">
        <v>129370</v>
      </c>
      <c r="J42" s="322" t="n">
        <v>333</v>
      </c>
    </row>
    <row r="43" customFormat="false" ht="18" hidden="false" customHeight="true" outlineLevel="0" collapsed="false">
      <c r="A43" s="26"/>
      <c r="B43" s="319"/>
      <c r="C43" s="323"/>
      <c r="D43" s="324"/>
      <c r="E43" s="325"/>
      <c r="F43" s="320"/>
      <c r="G43" s="306"/>
      <c r="H43" s="320"/>
      <c r="I43" s="306"/>
      <c r="J43" s="320"/>
    </row>
    <row r="44" customFormat="false" ht="18" hidden="false" customHeight="true" outlineLevel="0" collapsed="false">
      <c r="A44" s="26"/>
      <c r="B44" s="319" t="n">
        <v>8</v>
      </c>
      <c r="C44" s="314" t="s">
        <v>140</v>
      </c>
      <c r="D44" s="314"/>
      <c r="E44" s="306" t="n">
        <f aca="false">SUM(E36:E43)</f>
        <v>28672914</v>
      </c>
      <c r="F44" s="320" t="n">
        <v>890944</v>
      </c>
      <c r="G44" s="306" t="n">
        <f aca="false">SUM(G36:G43)</f>
        <v>26919883</v>
      </c>
      <c r="H44" s="320" t="n">
        <v>736191</v>
      </c>
      <c r="I44" s="306" t="n">
        <f aca="false">SUM(I36:I43)</f>
        <v>21316331</v>
      </c>
      <c r="J44" s="320" t="n">
        <v>170010</v>
      </c>
    </row>
    <row r="45" customFormat="false" ht="17.1" hidden="false" customHeight="true" outlineLevel="0" collapsed="false">
      <c r="A45" s="26"/>
      <c r="B45" s="319"/>
      <c r="C45" s="326"/>
      <c r="D45" s="326"/>
      <c r="E45" s="325"/>
      <c r="F45" s="325"/>
      <c r="G45" s="325"/>
      <c r="H45" s="327"/>
      <c r="I45" s="325"/>
      <c r="J45" s="327"/>
    </row>
    <row r="46" customFormat="false" ht="17.1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</row>
    <row r="47" s="329" customFormat="true" ht="15.95" hidden="false" customHeight="true" outlineLevel="0" collapsed="false">
      <c r="A47" s="328"/>
      <c r="B47" s="224" t="s">
        <v>142</v>
      </c>
      <c r="C47" s="328"/>
      <c r="D47" s="328"/>
      <c r="E47" s="328"/>
      <c r="F47" s="328"/>
      <c r="G47" s="328"/>
      <c r="H47" s="328"/>
      <c r="I47" s="328"/>
      <c r="J47" s="328"/>
      <c r="L47" s="0"/>
      <c r="M47" s="0"/>
      <c r="N47" s="0"/>
      <c r="O47" s="0"/>
      <c r="P47" s="0"/>
      <c r="Q47" s="0"/>
      <c r="R47" s="0"/>
      <c r="S47" s="0"/>
      <c r="T47" s="0"/>
    </row>
    <row r="48" s="329" customFormat="true" ht="15.95" hidden="false" customHeight="true" outlineLevel="0" collapsed="false">
      <c r="A48" s="328"/>
      <c r="B48" s="224" t="s">
        <v>143</v>
      </c>
      <c r="C48" s="328"/>
      <c r="D48" s="328"/>
      <c r="E48" s="328"/>
      <c r="F48" s="328"/>
      <c r="G48" s="328"/>
      <c r="H48" s="328"/>
      <c r="I48" s="328"/>
      <c r="J48" s="328"/>
      <c r="L48" s="0"/>
      <c r="M48" s="0"/>
      <c r="N48" s="0"/>
      <c r="O48" s="0"/>
      <c r="P48" s="0"/>
      <c r="Q48" s="0"/>
      <c r="R48" s="0"/>
      <c r="S48" s="0"/>
      <c r="T48" s="0"/>
    </row>
    <row r="49" s="329" customFormat="true" ht="15.95" hidden="false" customHeight="true" outlineLevel="0" collapsed="false">
      <c r="A49" s="328"/>
      <c r="B49" s="224" t="s">
        <v>144</v>
      </c>
      <c r="C49" s="328"/>
      <c r="D49" s="328"/>
      <c r="E49" s="328"/>
      <c r="F49" s="328"/>
      <c r="G49" s="328"/>
      <c r="H49" s="328"/>
      <c r="I49" s="328"/>
      <c r="J49" s="328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95" hidden="false" customHeight="true" outlineLevel="0" collapsed="false">
      <c r="A50" s="0"/>
      <c r="B50" s="0"/>
      <c r="C50" s="0"/>
      <c r="D50" s="0"/>
      <c r="E50" s="330"/>
      <c r="F50" s="0"/>
      <c r="G50" s="0"/>
      <c r="H50" s="0"/>
      <c r="I50" s="0"/>
      <c r="J50" s="0"/>
    </row>
    <row r="51" customFormat="false" ht="15.95" hidden="false" customHeight="true" outlineLevel="0" collapsed="false">
      <c r="A51" s="0"/>
      <c r="B51" s="0"/>
      <c r="C51" s="0"/>
      <c r="D51" s="0"/>
      <c r="E51" s="330"/>
      <c r="F51" s="0"/>
      <c r="G51" s="0"/>
      <c r="H51" s="0"/>
      <c r="I51" s="0"/>
      <c r="J51" s="0"/>
    </row>
    <row r="52" customFormat="false" ht="14.1" hidden="false" customHeight="true" outlineLevel="0" collapsed="false">
      <c r="A52" s="0"/>
      <c r="B52" s="0"/>
      <c r="C52" s="0"/>
      <c r="D52" s="0"/>
      <c r="E52" s="330"/>
      <c r="F52" s="0"/>
      <c r="G52" s="0"/>
      <c r="H52" s="0"/>
      <c r="I52" s="0"/>
      <c r="J52" s="0"/>
    </row>
    <row r="53" customFormat="false" ht="14.1" hidden="false" customHeight="true" outlineLevel="0" collapsed="false">
      <c r="A53" s="0"/>
      <c r="B53" s="0"/>
      <c r="C53" s="0"/>
      <c r="D53" s="0"/>
      <c r="E53" s="330"/>
      <c r="F53" s="0"/>
      <c r="G53" s="0"/>
      <c r="H53" s="0"/>
      <c r="I53" s="0"/>
      <c r="J53" s="0"/>
    </row>
    <row r="54" customFormat="false" ht="14.1" hidden="false" customHeight="true" outlineLevel="0" collapsed="false">
      <c r="A54" s="0"/>
      <c r="B54" s="0"/>
      <c r="C54" s="0"/>
      <c r="D54" s="0"/>
      <c r="E54" s="330"/>
      <c r="F54" s="0"/>
      <c r="G54" s="0"/>
      <c r="H54" s="0"/>
      <c r="I54" s="0"/>
      <c r="J54" s="0"/>
    </row>
    <row r="55" customFormat="false" ht="14.1" hidden="false" customHeight="true" outlineLevel="0" collapsed="false">
      <c r="A55" s="0"/>
      <c r="B55" s="0"/>
      <c r="C55" s="0"/>
      <c r="D55" s="0"/>
      <c r="E55" s="330"/>
      <c r="F55" s="0"/>
      <c r="G55" s="0"/>
      <c r="H55" s="0"/>
      <c r="I55" s="0"/>
      <c r="J55" s="0"/>
    </row>
    <row r="56" customFormat="false" ht="14.1" hidden="false" customHeight="true" outlineLevel="0" collapsed="false">
      <c r="A56" s="0"/>
      <c r="B56" s="0"/>
      <c r="C56" s="0"/>
      <c r="D56" s="0"/>
      <c r="E56" s="330"/>
      <c r="F56" s="0"/>
      <c r="G56" s="0"/>
      <c r="H56" s="0"/>
      <c r="I56" s="0"/>
      <c r="J56" s="0"/>
    </row>
    <row r="57" customFormat="false" ht="14.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>
      <c r="F64" s="142" t="s">
        <v>145</v>
      </c>
    </row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  <row r="103" customFormat="false" ht="14.1" hidden="false" customHeight="true" outlineLevel="0" collapsed="false"/>
    <row r="104" customFormat="false" ht="14.1" hidden="false" customHeight="true" outlineLevel="0" collapsed="false"/>
    <row r="105" customFormat="false" ht="14.1" hidden="false" customHeight="true" outlineLevel="0" collapsed="false"/>
    <row r="106" customFormat="false" ht="14.1" hidden="false" customHeight="true" outlineLevel="0" collapsed="false"/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14.1" hidden="false" customHeight="true" outlineLevel="0" collapsed="false"/>
    <row r="131" customFormat="false" ht="14.1" hidden="false" customHeight="true" outlineLevel="0" collapsed="false"/>
    <row r="132" customFormat="false" ht="14.1" hidden="false" customHeight="true" outlineLevel="0" collapsed="false"/>
    <row r="133" customFormat="false" ht="14.1" hidden="false" customHeight="true" outlineLevel="0" collapsed="false"/>
    <row r="134" customFormat="false" ht="14.1" hidden="false" customHeight="true" outlineLevel="0" collapsed="false"/>
    <row r="135" customFormat="false" ht="14.1" hidden="false" customHeight="true" outlineLevel="0" collapsed="false"/>
    <row r="136" customFormat="false" ht="14.1" hidden="false" customHeight="true" outlineLevel="0" collapsed="false"/>
    <row r="137" customFormat="false" ht="14.1" hidden="false" customHeight="true" outlineLevel="0" collapsed="false"/>
    <row r="138" customFormat="false" ht="14.1" hidden="false" customHeight="true" outlineLevel="0" collapsed="false"/>
    <row r="139" customFormat="false" ht="14.1" hidden="false" customHeight="true" outlineLevel="0" collapsed="false"/>
    <row r="140" customFormat="false" ht="14.1" hidden="false" customHeight="true" outlineLevel="0" collapsed="false"/>
    <row r="141" customFormat="false" ht="14.1" hidden="false" customHeight="true" outlineLevel="0" collapsed="false"/>
    <row r="142" customFormat="false" ht="14.1" hidden="false" customHeight="true" outlineLevel="0" collapsed="false"/>
    <row r="143" customFormat="false" ht="14.1" hidden="false" customHeight="true" outlineLevel="0" collapsed="false"/>
    <row r="144" customFormat="false" ht="14.1" hidden="false" customHeight="true" outlineLevel="0" collapsed="false"/>
    <row r="145" customFormat="false" ht="14.1" hidden="false" customHeight="true" outlineLevel="0" collapsed="false"/>
    <row r="146" customFormat="false" ht="14.1" hidden="false" customHeight="true" outlineLevel="0" collapsed="false"/>
    <row r="147" customFormat="false" ht="14.1" hidden="false" customHeight="true" outlineLevel="0" collapsed="false"/>
    <row r="148" customFormat="false" ht="14.1" hidden="false" customHeight="true" outlineLevel="0" collapsed="false"/>
    <row r="149" customFormat="false" ht="14.1" hidden="false" customHeight="true" outlineLevel="0" collapsed="false"/>
    <row r="150" customFormat="false" ht="14.1" hidden="false" customHeight="true" outlineLevel="0" collapsed="false"/>
    <row r="151" customFormat="false" ht="14.1" hidden="false" customHeight="true" outlineLevel="0" collapsed="false"/>
    <row r="152" customFormat="false" ht="14.1" hidden="false" customHeight="true" outlineLevel="0" collapsed="false"/>
    <row r="153" customFormat="false" ht="14.1" hidden="false" customHeight="true" outlineLevel="0" collapsed="false"/>
    <row r="154" customFormat="false" ht="14.1" hidden="false" customHeight="true" outlineLevel="0" collapsed="false"/>
    <row r="155" customFormat="false" ht="14.1" hidden="false" customHeight="true" outlineLevel="0" collapsed="false"/>
    <row r="156" customFormat="false" ht="14.1" hidden="false" customHeight="true" outlineLevel="0" collapsed="false"/>
    <row r="157" customFormat="false" ht="14.1" hidden="false" customHeight="true" outlineLevel="0" collapsed="false"/>
    <row r="158" customFormat="false" ht="14.1" hidden="false" customHeight="true" outlineLevel="0" collapsed="false"/>
    <row r="159" customFormat="false" ht="14.1" hidden="false" customHeight="true" outlineLevel="0" collapsed="false"/>
    <row r="160" customFormat="false" ht="14.1" hidden="false" customHeight="true" outlineLevel="0" collapsed="false"/>
    <row r="161" customFormat="false" ht="14.1" hidden="false" customHeight="true" outlineLevel="0" collapsed="false"/>
    <row r="162" customFormat="false" ht="14.1" hidden="false" customHeight="true" outlineLevel="0" collapsed="false"/>
    <row r="163" customFormat="false" ht="14.1" hidden="false" customHeight="true" outlineLevel="0" collapsed="false"/>
    <row r="164" customFormat="false" ht="14.1" hidden="false" customHeight="true" outlineLevel="0" collapsed="false"/>
    <row r="165" customFormat="false" ht="14.1" hidden="false" customHeight="true" outlineLevel="0" collapsed="false"/>
    <row r="166" customFormat="false" ht="14.1" hidden="false" customHeight="true" outlineLevel="0" collapsed="false"/>
    <row r="167" customFormat="false" ht="14.1" hidden="false" customHeight="true" outlineLevel="0" collapsed="false"/>
    <row r="168" customFormat="false" ht="14.1" hidden="false" customHeight="true" outlineLevel="0" collapsed="false"/>
    <row r="169" customFormat="false" ht="14.1" hidden="false" customHeight="true" outlineLevel="0" collapsed="false"/>
    <row r="170" customFormat="false" ht="14.1" hidden="false" customHeight="true" outlineLevel="0" collapsed="false"/>
  </sheetData>
  <mergeCells count="49">
    <mergeCell ref="A1:K1"/>
    <mergeCell ref="B8:J8"/>
    <mergeCell ref="B10:J10"/>
    <mergeCell ref="C12:D16"/>
    <mergeCell ref="E12:G15"/>
    <mergeCell ref="H12:J15"/>
    <mergeCell ref="F16:G16"/>
    <mergeCell ref="I16:J16"/>
    <mergeCell ref="C17:D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C23:D23"/>
    <mergeCell ref="F23:G23"/>
    <mergeCell ref="I23:J23"/>
    <mergeCell ref="C24:D24"/>
    <mergeCell ref="F24:G24"/>
    <mergeCell ref="I24:J24"/>
    <mergeCell ref="C26:D26"/>
    <mergeCell ref="F26:G26"/>
    <mergeCell ref="I26:J26"/>
    <mergeCell ref="C30:D34"/>
    <mergeCell ref="E31:F31"/>
    <mergeCell ref="G31:H31"/>
    <mergeCell ref="I31:J31"/>
    <mergeCell ref="E32:F32"/>
    <mergeCell ref="G32:H32"/>
    <mergeCell ref="I32:J32"/>
    <mergeCell ref="C35:D35"/>
    <mergeCell ref="C36:D36"/>
    <mergeCell ref="C37:D37"/>
    <mergeCell ref="C38:D38"/>
    <mergeCell ref="C39:D39"/>
    <mergeCell ref="C40:D40"/>
    <mergeCell ref="C41:D41"/>
    <mergeCell ref="C42:D42"/>
    <mergeCell ref="C44:D44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51388888888889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4:21:46Z</dcterms:created>
  <dc:creator>Berg-C</dc:creator>
  <dc:description/>
  <dc:language>en-US</dc:language>
  <cp:lastModifiedBy>Mueller-S</cp:lastModifiedBy>
  <cp:lastPrinted>2006-04-11T15:26:04Z</cp:lastPrinted>
  <dcterms:modified xsi:type="dcterms:W3CDTF">2006-04-12T12:21:09Z</dcterms:modified>
  <cp:revision>0</cp:revision>
  <dc:subject/>
  <dc:title/>
</cp:coreProperties>
</file>