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 " sheetId="2" state="visible" r:id="rId3"/>
    <sheet name="Vorbe " sheetId="3" state="visible" r:id="rId4"/>
    <sheet name="Tab1.1 " sheetId="4" state="visible" r:id="rId5"/>
    <sheet name="Tab1.2 " sheetId="5" state="visible" r:id="rId6"/>
    <sheet name="Tab 1.3 " sheetId="6" state="visible" r:id="rId7"/>
    <sheet name="Tabelle 2.1" sheetId="7" state="visible" r:id="rId8"/>
    <sheet name="Tabelle 2.2" sheetId="8" state="visible" r:id="rId9"/>
    <sheet name="Tabelle 3 " sheetId="9" state="visible" r:id="rId10"/>
    <sheet name="Tab. 4.1" sheetId="10" state="visible" r:id="rId11"/>
    <sheet name="Tab. 4.2" sheetId="11" state="visible" r:id="rId12"/>
    <sheet name="Tab. 4.3" sheetId="12" state="visible" r:id="rId13"/>
    <sheet name="Tab. 4.4" sheetId="13" state="visible" r:id="rId14"/>
    <sheet name="Tab. 5 " sheetId="14" state="visible" r:id="rId15"/>
    <sheet name="Tab. 6.1" sheetId="15" state="visible" r:id="rId16"/>
    <sheet name="Tab. 6.2" sheetId="16" state="visible" r:id="rId17"/>
  </sheets>
  <externalReferences>
    <externalReference r:id="rId18"/>
    <externalReference r:id="rId19"/>
  </externalReferences>
  <definedNames>
    <definedName function="false" hidden="false" localSheetId="3" name="_xlnm.Print_Area" vbProcedure="false">'Tab1.1 '!$A$1:$Y$120</definedName>
    <definedName function="false" hidden="false" name="ESt217" vbProcedure="false">'[1]'!$A$1:$I$113</definedName>
    <definedName function="false" hidden="false" name="ESTt6ab211die2" vbProcedure="false">'[1]'!$A$1:$K$94</definedName>
    <definedName function="false" hidden="false" name="ESTtab113die2" vbProcedure="false">'[1]'!$A$1:$L$112</definedName>
    <definedName function="false" hidden="false" name="ESTtab12die2" vbProcedure="false">'[1]'!$A$1:$K$109</definedName>
    <definedName function="false" hidden="false" name="ESTtab211" vbProcedure="false">'[1]'!$A$1:$J$187</definedName>
    <definedName function="false" hidden="false" name="ESTtab212" vbProcedure="false">'[1]'!$A$1:$I$221</definedName>
    <definedName function="false" hidden="false" name="ESTtab213" vbProcedure="false">'[1]'!$A$1:$I$221</definedName>
    <definedName function="false" hidden="false" name="ESTtab24" vbProcedure="false">'[1]'!$A$1:$J$181</definedName>
    <definedName function="false" hidden="false" name="ESTtab24die2" vbProcedure="false">'[1]'!$A$1:$K$89</definedName>
    <definedName function="false" hidden="false" localSheetId="6" name="ESt217" vbProcedure="false">'[2]'!$A$1:$I$113</definedName>
    <definedName function="false" hidden="false" localSheetId="6" name="ESTt6ab211die2" vbProcedure="false">'[2]'!$A$1:$K$94</definedName>
    <definedName function="false" hidden="false" localSheetId="6" name="ESTtab113die2" vbProcedure="false">'[2]'!$A$1:$L$112</definedName>
    <definedName function="false" hidden="false" localSheetId="6" name="ESTtab12die2" vbProcedure="false">'[2]'!$A$1:$K$109</definedName>
    <definedName function="false" hidden="false" localSheetId="6" name="ESTtab211" vbProcedure="false">'[2]'!$A$1:$J$187</definedName>
    <definedName function="false" hidden="false" localSheetId="6" name="ESTtab212" vbProcedure="false">'[2]'!$A$1:$I$221</definedName>
    <definedName function="false" hidden="false" localSheetId="6" name="ESTtab213" vbProcedure="false">'[2]'!$A$1:$I$221</definedName>
    <definedName function="false" hidden="false" localSheetId="6" name="ESTtab24" vbProcedure="false">'[2]'!$A$1:$J$181</definedName>
    <definedName function="false" hidden="false" localSheetId="6" name="ESTtab24die2" vbProcedure="false">'[2]'!$A$1:$K$89</definedName>
    <definedName function="false" hidden="false" localSheetId="7" name="ESt217" vbProcedure="false">'[2]'!$A$1:$I$113</definedName>
    <definedName function="false" hidden="false" localSheetId="7" name="ESTt6ab211die2" vbProcedure="false">'[2]'!$A$1:$K$94</definedName>
    <definedName function="false" hidden="false" localSheetId="7" name="ESTtab113die2" vbProcedure="false">'[2]'!$A$1:$L$1</definedName>
    <definedName function="false" hidden="false" localSheetId="7" name="ESTtab12die2" vbProcedure="false">'[2]'!$A$1:$K$109</definedName>
    <definedName function="false" hidden="false" localSheetId="7" name="ESTtab211" vbProcedure="false">'[2]'!$A$1:$J$187</definedName>
    <definedName function="false" hidden="false" localSheetId="7" name="ESTtab212" vbProcedure="false">'[2]'!$A$1:$I$221</definedName>
    <definedName function="false" hidden="false" localSheetId="7" name="ESTtab213" vbProcedure="false">'[2]'!$A$1:$I$221</definedName>
    <definedName function="false" hidden="false" localSheetId="7" name="ESTtab24" vbProcedure="false">'[2]'!$A$1:$J$181</definedName>
    <definedName function="false" hidden="false" localSheetId="7" name="ESTtab24die2" vbProcedure="false">'[2]'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299">
  <si>
    <t xml:space="preserve">Statistisches Bundesamt</t>
  </si>
  <si>
    <t xml:space="preserve">Fachserie 14 Reihe 7.1</t>
  </si>
  <si>
    <t xml:space="preserve">Finanzen und Steuern</t>
  </si>
  <si>
    <t xml:space="preserve">Lohn- und Einkommensteuer </t>
  </si>
  <si>
    <t xml:space="preserve">2004</t>
  </si>
  <si>
    <t xml:space="preserve">Erscheinungsfolge: dreijährlich</t>
  </si>
  <si>
    <t xml:space="preserve">Erschienen am 2. März 2009, korrigiert am 12. Mai 2009</t>
  </si>
  <si>
    <t xml:space="preserve">Artikelnummer: 2140710049005</t>
  </si>
  <si>
    <t xml:space="preserve">Fachliche Informationen zu dieser Veröffentlichung können Sie direkt beim Statistischen Bundesamt erfragen:</t>
  </si>
  <si>
    <t xml:space="preserve">Gruppe VI D1,  Telefon: +49 6 11 / 75 41 22 oder 41 24; Fax: +49 6 11 / 72 40 00 oder E-Mail: </t>
  </si>
  <si>
    <t xml:space="preserve">steuer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Startseite</t>
  </si>
  <si>
    <t xml:space="preserve">Inhaltsübersicht</t>
  </si>
  <si>
    <t xml:space="preserve">Lohn- und Einkommensteuerstatistik 2004</t>
  </si>
  <si>
    <t xml:space="preserve">1 Einkünfte, zu versteuerndes Einkommen und festzusetzende Einkommensteuer der Lohn- und  </t>
  </si>
  <si>
    <t xml:space="preserve">Einkommensteuerpflichtigen nach Größenklassen des Gesamtbetrags der Einkünfte</t>
  </si>
  <si>
    <t xml:space="preserve">1.1 Nach der Grund- und Splittingtabelle Besteuerte zusammen</t>
  </si>
  <si>
    <t xml:space="preserve">1.2 Nach der Grundtabelle Besteuerte</t>
  </si>
  <si>
    <t xml:space="preserve">1.3 Nach der Splittingtabelle Besteuerte</t>
  </si>
  <si>
    <t xml:space="preserve">2 Einkünfte, zu versteuerndes Einkommen und festzusetzende Einkommensteuer der Lohn- und  </t>
  </si>
  <si>
    <t xml:space="preserve">Einkommensteuerpflichtigen nach Größenklassen des zu versteuernden Einkommens</t>
  </si>
  <si>
    <t xml:space="preserve">2.1 Nach der Grundtabelle Besteuerte</t>
  </si>
  <si>
    <t xml:space="preserve">2.2 Nach der Splittingtabelle Besteuerte</t>
  </si>
  <si>
    <t xml:space="preserve">3 Steuerfälle nach Alter und nach Größenklassen der Summe der individuellen Einkünfte (Individualnachweis)</t>
  </si>
  <si>
    <t xml:space="preserve">4 Bruttolohn und einbehaltene Lohnsteuer der Lohnsteuerfälle nach sozialer Gliederung</t>
  </si>
  <si>
    <t xml:space="preserve">und nach Größenklassen des individuellen Bruttolohns (Individualnachweis)</t>
  </si>
  <si>
    <t xml:space="preserve">4.1 Rentenversicherungspflichtige Arbeitnehmer</t>
  </si>
  <si>
    <t xml:space="preserve">4.2 Nichtrentenversicherungspflichtige Arbeitnehmer</t>
  </si>
  <si>
    <t xml:space="preserve">4.3 Versorgungsempfänger</t>
  </si>
  <si>
    <t xml:space="preserve">4.4 Insgesamt</t>
  </si>
  <si>
    <t xml:space="preserve">5 Lohn- und Einkommensteuerpflichtige insgesamt nach Ländern</t>
  </si>
  <si>
    <t xml:space="preserve">6 Ausgewählte Freie Berufe</t>
  </si>
  <si>
    <t xml:space="preserve">6.1 Steuerpflichtige mit Einkünften aus freiberuflicher Tätigkeit in ausgewählten Freien Berufen insgesamt</t>
  </si>
  <si>
    <t xml:space="preserve">6.2 Steuerpflichtige mit überwiegenden Einkünften aus freiberuflicher Tätigkeit in ausgewählten Freien Berufen </t>
  </si>
  <si>
    <t xml:space="preserve">Zeichenerklärung</t>
  </si>
  <si>
    <t xml:space="preserve">–</t>
  </si>
  <si>
    <t xml:space="preserve">=</t>
  </si>
  <si>
    <t xml:space="preserve">nichts vorhanden</t>
  </si>
  <si>
    <t xml:space="preserve">r</t>
  </si>
  <si>
    <t xml:space="preserve">berichtigte Zahl</t>
  </si>
  <si>
    <t xml:space="preserve">}</t>
  </si>
  <si>
    <t xml:space="preserve">wegen des Steuergeheimnisses zusammengefasst</t>
  </si>
  <si>
    <t xml:space="preserve">-&gt; Inhaltsübersicht</t>
  </si>
  <si>
    <t xml:space="preserve"> </t>
  </si>
  <si>
    <t xml:space="preserve">Lohn- und Einkommen</t>
  </si>
  <si>
    <t xml:space="preserve">steuerstatistik 2004</t>
  </si>
  <si>
    <t xml:space="preserve">1 Einkünfte, zu versteuerndes Einkommen und festzusetzende Einkommensteuer der</t>
  </si>
  <si>
    <r>
      <rPr>
        <sz val="7"/>
        <rFont val="MetaNormalLF-Roman"/>
        <family val="2"/>
      </rPr>
      <t xml:space="preserve">Lohn- und Einkommensteuer</t>
    </r>
    <r>
      <rPr>
        <u val="single"/>
        <sz val="7"/>
        <rFont val="MetaNormalLF-Roman"/>
        <family val="2"/>
      </rPr>
      <t xml:space="preserve">pflichtigen</t>
    </r>
    <r>
      <rPr>
        <sz val="7"/>
        <rFont val="MetaNormalLF-Roman"/>
        <family val="2"/>
      </rPr>
      <t xml:space="preserve"> nach Größenklassen des Gesamtbetrags der Einkünfte</t>
    </r>
  </si>
  <si>
    <t xml:space="preserve">1.1 Nach der Grund- und</t>
  </si>
  <si>
    <t xml:space="preserve">Splittingtabelle zusammen</t>
  </si>
  <si>
    <t xml:space="preserve">Positive</t>
  </si>
  <si>
    <t xml:space="preserve">Einkünfte aus</t>
  </si>
  <si>
    <t xml:space="preserve">Gesamtbetrag</t>
  </si>
  <si>
    <t xml:space="preserve">  Lfd.</t>
  </si>
  <si>
    <t xml:space="preserve">der Einkünfte</t>
  </si>
  <si>
    <t xml:space="preserve">Land- und </t>
  </si>
  <si>
    <t xml:space="preserve">Gewerbebetrieb</t>
  </si>
  <si>
    <t xml:space="preserve">selbstständiger </t>
  </si>
  <si>
    <t xml:space="preserve">nichtselbstständiger</t>
  </si>
  <si>
    <t xml:space="preserve">Kapitalvermögen</t>
  </si>
  <si>
    <t xml:space="preserve">Vermietung und</t>
  </si>
  <si>
    <t xml:space="preserve">sonstigen</t>
  </si>
  <si>
    <t xml:space="preserve">Summe der</t>
  </si>
  <si>
    <t xml:space="preserve">Lfd.</t>
  </si>
  <si>
    <t xml:space="preserve">  Nr.</t>
  </si>
  <si>
    <t xml:space="preserve">Forstwirtschaft</t>
  </si>
  <si>
    <t xml:space="preserve">Arbeit</t>
  </si>
  <si>
    <t xml:space="preserve">Verpachtung</t>
  </si>
  <si>
    <t xml:space="preserve">Einkünften</t>
  </si>
  <si>
    <t xml:space="preserve">positiven Einkünfte</t>
  </si>
  <si>
    <t xml:space="preserve">Nr.</t>
  </si>
  <si>
    <t xml:space="preserve">von ... bis</t>
  </si>
  <si>
    <t xml:space="preserve">unter ... EUR</t>
  </si>
  <si>
    <t xml:space="preserve">Stpfl.</t>
  </si>
  <si>
    <t xml:space="preserve">1 000 EUR</t>
  </si>
  <si>
    <t xml:space="preserve">-</t>
  </si>
  <si>
    <t xml:space="preserve">oder mehr</t>
  </si>
  <si>
    <t xml:space="preserve">insgesamt</t>
  </si>
  <si>
    <r>
      <rPr>
        <sz val="7"/>
        <rFont val="MetaNormalLF-Roman"/>
        <family val="2"/>
      </rPr>
      <t xml:space="preserve">Verlustfälle</t>
    </r>
    <r>
      <rPr>
        <vertAlign val="superscript"/>
        <sz val="7"/>
        <rFont val="MetaNormalLF-Roman"/>
        <family val="2"/>
      </rPr>
      <t xml:space="preserve">1)</t>
    </r>
  </si>
  <si>
    <t xml:space="preserve">Negative</t>
  </si>
  <si>
    <t xml:space="preserve">    Gesamtbetrag</t>
  </si>
  <si>
    <t xml:space="preserve">    der Einkünfte</t>
  </si>
  <si>
    <t xml:space="preserve">negativen Einkünfte</t>
  </si>
  <si>
    <t xml:space="preserve">    von ... bis</t>
  </si>
  <si>
    <r>
      <rPr>
        <sz val="7"/>
        <rFont val="MetaNormalLF-Roman"/>
        <family val="2"/>
      </rPr>
      <t xml:space="preserve">Verbleibende Einkommensteuer</t>
    </r>
    <r>
      <rPr>
        <vertAlign val="superscript"/>
        <sz val="7"/>
        <rFont val="MetaNormalLF-Roman"/>
        <family val="2"/>
      </rPr>
      <t xml:space="preserve">3)</t>
    </r>
  </si>
  <si>
    <t xml:space="preserve">Abzuziehende</t>
  </si>
  <si>
    <t xml:space="preserve">Festzusetzende</t>
  </si>
  <si>
    <t xml:space="preserve">Sonder-</t>
  </si>
  <si>
    <t xml:space="preserve">Außergewöhnliche</t>
  </si>
  <si>
    <t xml:space="preserve">Einkommen</t>
  </si>
  <si>
    <t xml:space="preserve">Kinderfreibeträge</t>
  </si>
  <si>
    <t xml:space="preserve">Zu versteuerndes</t>
  </si>
  <si>
    <t xml:space="preserve">Einkommensteuer</t>
  </si>
  <si>
    <t xml:space="preserve">positiv</t>
  </si>
  <si>
    <t xml:space="preserve">negativ</t>
  </si>
  <si>
    <t xml:space="preserve">ausgaben</t>
  </si>
  <si>
    <t xml:space="preserve">Belastungen</t>
  </si>
  <si>
    <t xml:space="preserve"> (§ 32 Abs. 6 EStG)</t>
  </si>
  <si>
    <t xml:space="preserve"> - - - - - - - -  -</t>
  </si>
  <si>
    <r>
      <rPr>
        <sz val="7"/>
        <rFont val="MetaNormalLF-Roman"/>
        <family val="2"/>
      </rPr>
      <t xml:space="preserve">Jahreslohnsteuer</t>
    </r>
    <r>
      <rPr>
        <vertAlign val="superscript"/>
        <sz val="7"/>
        <rFont val="MetaNormalLF-Roman"/>
        <family val="2"/>
      </rPr>
      <t xml:space="preserve">2)</t>
    </r>
  </si>
  <si>
    <t xml:space="preserve">1) Mit negativem Gesamtbetrag der Einkünfte.</t>
  </si>
  <si>
    <t xml:space="preserve">2) Für Fälle ohne Einkommensteuer-Veranlagung: Einbehaltene Lohnsteuer.</t>
  </si>
  <si>
    <t xml:space="preserve">3) Die Berechnung der verbleibenden Einkommensteuer erfolgt ohne Berücksichtigung der vom Steuerpflichtigen eventuell geleisteten Vorauszahlungen.</t>
  </si>
  <si>
    <t xml:space="preserve">- 1 -</t>
  </si>
  <si>
    <t xml:space="preserve">- 2 -</t>
  </si>
  <si>
    <t xml:space="preserve">1.2 Nach der Grund</t>
  </si>
  <si>
    <t xml:space="preserve">tabelle Besteuerte</t>
  </si>
  <si>
    <t xml:space="preserve">- 3 -</t>
  </si>
  <si>
    <t xml:space="preserve">- 4 -</t>
  </si>
  <si>
    <t xml:space="preserve">1.3 Nach der Splitting</t>
  </si>
  <si>
    <t xml:space="preserve">tabelle Besteuerte *)</t>
  </si>
  <si>
    <t xml:space="preserve">*) Die Daten liegen auch für nach Splittingtabelle Besteuerte mit 1 oder 2 Einkommensbeziehern vor.</t>
  </si>
  <si>
    <t xml:space="preserve">- 5 -</t>
  </si>
  <si>
    <t xml:space="preserve">- 6 -</t>
  </si>
  <si>
    <t xml:space="preserve">2 Einkünfte, zu versteuerndes Einkommen und festzusetzende Einkommensteuer der</t>
  </si>
  <si>
    <r>
      <rPr>
        <sz val="9"/>
        <rFont val="MetaNormalLF-Roman"/>
        <family val="2"/>
      </rPr>
      <t xml:space="preserve">Lohn- und Einkommensteuer</t>
    </r>
    <r>
      <rPr>
        <u val="single"/>
        <sz val="9"/>
        <rFont val="MetaNormalLF-Roman"/>
        <family val="2"/>
      </rPr>
      <t xml:space="preserve">pflichtigen</t>
    </r>
    <r>
      <rPr>
        <sz val="9"/>
        <rFont val="MetaNormalLF-Roman"/>
        <family val="2"/>
      </rPr>
      <t xml:space="preserve"> nach Größenklassen des zu versteuernden Einkommens</t>
    </r>
  </si>
  <si>
    <t xml:space="preserve">2.1 Nach der Grund</t>
  </si>
  <si>
    <r>
      <rPr>
        <sz val="8"/>
        <rFont val="MetaNormalLF-Roman"/>
        <family val="2"/>
      </rPr>
      <t xml:space="preserve">Einkommen </t>
    </r>
    <r>
      <rPr>
        <vertAlign val="superscript"/>
        <sz val="8"/>
        <rFont val="MetaNormalLF-Roman"/>
        <family val="2"/>
      </rPr>
      <t xml:space="preserve">1)</t>
    </r>
  </si>
  <si>
    <t xml:space="preserve">sonstige</t>
  </si>
  <si>
    <t xml:space="preserve">Einkünfte</t>
  </si>
  <si>
    <t xml:space="preserve">&lt; 1</t>
  </si>
  <si>
    <t xml:space="preserve">zusammen</t>
  </si>
  <si>
    <r>
      <rPr>
        <sz val="8"/>
        <rFont val="MetaNormalLF-Roman"/>
        <family val="2"/>
      </rPr>
      <t xml:space="preserve">Verbleibende Einkommensteuer </t>
    </r>
    <r>
      <rPr>
        <vertAlign val="superscript"/>
        <sz val="8"/>
        <rFont val="MetaNormalLF-Roman"/>
        <family val="2"/>
      </rPr>
      <t xml:space="preserve">2)</t>
    </r>
  </si>
  <si>
    <t xml:space="preserve">Jahreslohnsteuer</t>
  </si>
  <si>
    <t xml:space="preserve"> 1) Die Größenklassengrenzen entsprechen der steuerlichen Grund- bzw. Splittingtabelle.</t>
  </si>
  <si>
    <t xml:space="preserve"> 2) Die Berechnung der verbleibenden Einkommensteuer erfolgt ohne Berücksichtigung der vom Steuerpflichtigen eventuell geleisteten Vorauszahlungen.</t>
  </si>
  <si>
    <t xml:space="preserve">- 7 -</t>
  </si>
  <si>
    <t xml:space="preserve">- 8 -</t>
  </si>
  <si>
    <t xml:space="preserve">2.2 Nach der Splitting</t>
  </si>
  <si>
    <t xml:space="preserve">- 9 -</t>
  </si>
  <si>
    <t xml:space="preserve">- 10 -</t>
  </si>
  <si>
    <r>
      <rPr>
        <sz val="9"/>
        <rFont val="MetaNormalLF-Roman"/>
        <family val="2"/>
      </rPr>
      <t xml:space="preserve">3 Steuerfälle nach Alter und nach Größenklassen der Summe der individuellen Einkünfte (Individualnachweis)*</t>
    </r>
    <r>
      <rPr>
        <vertAlign val="superscript"/>
        <sz val="9"/>
        <rFont val="MetaNormalLF-Roman"/>
        <family val="2"/>
      </rPr>
      <t xml:space="preserve">)</t>
    </r>
  </si>
  <si>
    <t xml:space="preserve">Insgesamt</t>
  </si>
  <si>
    <t xml:space="preserve">Davon im Alter von ... bis unter ... Jahren</t>
  </si>
  <si>
    <t xml:space="preserve">ohne Altersangabe</t>
  </si>
  <si>
    <t xml:space="preserve">unter 20</t>
  </si>
  <si>
    <t xml:space="preserve">Fälle</t>
  </si>
  <si>
    <t xml:space="preserve">&lt;</t>
  </si>
  <si>
    <t xml:space="preserve">20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und mehr</t>
  </si>
  <si>
    <t xml:space="preserve">*) Nur Steuerpflichtige/Steuerfälle mit Einkommensteuerveranlagung.</t>
  </si>
  <si>
    <t xml:space="preserve">-11 -</t>
  </si>
  <si>
    <r>
      <rPr>
        <sz val="9"/>
        <rFont val="MetaNormalLF-Roman"/>
        <family val="2"/>
      </rPr>
      <t xml:space="preserve">4 Bruttolohn und einbehaltene Lohnsteuer der </t>
    </r>
    <r>
      <rPr>
        <u val="single"/>
        <sz val="9"/>
        <rFont val="MetaNormalLF-Roman"/>
        <family val="2"/>
      </rPr>
      <t xml:space="preserve">Lohnsteuerfälle</t>
    </r>
    <r>
      <rPr>
        <sz val="9"/>
        <rFont val="MetaNormalLF-Roman"/>
        <family val="2"/>
      </rPr>
      <t xml:space="preserve"> nach sozialer Gliederung und</t>
    </r>
  </si>
  <si>
    <t xml:space="preserve">nach Größenklassen des individuellen Bruttolohns (Individualnachweis)*)</t>
  </si>
  <si>
    <t xml:space="preserve">4.1  Rentenversicherungspflichtige Arbeitnehmer</t>
  </si>
  <si>
    <t xml:space="preserve">Bruttolohn</t>
  </si>
  <si>
    <r>
      <rPr>
        <sz val="8"/>
        <rFont val="MetaNormalLF-Roman"/>
        <family val="2"/>
      </rPr>
      <t xml:space="preserve">Bruttolohn</t>
    </r>
    <r>
      <rPr>
        <vertAlign val="superscript"/>
        <sz val="8"/>
        <rFont val="MetaNormalLF-Roman"/>
        <family val="2"/>
      </rPr>
      <t xml:space="preserve"> </t>
    </r>
  </si>
  <si>
    <t xml:space="preserve">darunter</t>
  </si>
  <si>
    <t xml:space="preserve">Einbehaltene</t>
  </si>
  <si>
    <t xml:space="preserve">von … bis</t>
  </si>
  <si>
    <t xml:space="preserve">Lohnsteuer</t>
  </si>
  <si>
    <t xml:space="preserve">unter … EUR</t>
  </si>
  <si>
    <t xml:space="preserve">Versorgungsbezüge</t>
  </si>
  <si>
    <t xml:space="preserve">  1 Mill.</t>
  </si>
  <si>
    <t xml:space="preserve">1 Mill.</t>
  </si>
  <si>
    <t xml:space="preserve">und mehr</t>
  </si>
  <si>
    <t xml:space="preserve">*) Ohne Lohnsteuerfälle, bei denen andere Einkünfte die aus nichtselbstständiger Arbeit überwiegen.</t>
  </si>
  <si>
    <t xml:space="preserve">- 12 -</t>
  </si>
  <si>
    <t xml:space="preserve">4.2  Nichtrentenversicherungspflichtige Arbeitnehmer</t>
  </si>
  <si>
    <t xml:space="preserve">Bruttolohn </t>
  </si>
  <si>
    <t xml:space="preserve">- 13 -</t>
  </si>
  <si>
    <t xml:space="preserve">4.3  Versorgungsempfänger</t>
  </si>
  <si>
    <t xml:space="preserve">- 14 -</t>
  </si>
  <si>
    <t xml:space="preserve">4.4  Insgesamt</t>
  </si>
  <si>
    <t xml:space="preserve">-15 -</t>
  </si>
  <si>
    <r>
      <rPr>
        <sz val="9"/>
        <rFont val="MetaNormalLF-Roman"/>
        <family val="2"/>
      </rPr>
      <t xml:space="preserve">5 Lohn- und Einkommensteuerpflichtige insgesamt nach Ländern</t>
    </r>
    <r>
      <rPr>
        <vertAlign val="superscript"/>
        <sz val="9"/>
        <rFont val="MetaNormalLF-Roman"/>
        <family val="2"/>
      </rPr>
      <t xml:space="preserve">*)</t>
    </r>
  </si>
  <si>
    <t xml:space="preserve">Land</t>
  </si>
  <si>
    <t xml:space="preserve">Gesamtbetrag der Einkünfte</t>
  </si>
  <si>
    <t xml:space="preserve">       %</t>
  </si>
  <si>
    <t xml:space="preserve">Mill. EUR</t>
  </si>
  <si>
    <t xml:space="preserve">%</t>
  </si>
  <si>
    <t xml:space="preserve">  Baden-Württemberg ...................</t>
  </si>
  <si>
    <t xml:space="preserve">  Bayern ..............................................</t>
  </si>
  <si>
    <t xml:space="preserve">  Berlin ................................................</t>
  </si>
  <si>
    <t xml:space="preserve">  Brandenburg ..................................</t>
  </si>
  <si>
    <t xml:space="preserve">  Bremen ............................................</t>
  </si>
  <si>
    <t xml:space="preserve">  Hamburg...........................................</t>
  </si>
  <si>
    <t xml:space="preserve">  Hessen.............................................</t>
  </si>
  <si>
    <t xml:space="preserve">  Mecklenburg-Vorpommern .........</t>
  </si>
  <si>
    <t xml:space="preserve">  Niedersachsen .............................</t>
  </si>
  <si>
    <t xml:space="preserve">  Nordrhein-Westfalen ...................</t>
  </si>
  <si>
    <t xml:space="preserve">  Rheinland-Pfalz ............................</t>
  </si>
  <si>
    <t xml:space="preserve">  Saarland ..........................................</t>
  </si>
  <si>
    <t xml:space="preserve">  Sachsen ..........................................</t>
  </si>
  <si>
    <t xml:space="preserve">  Sachsen-Anhalt ...........................</t>
  </si>
  <si>
    <t xml:space="preserve">  Schleswig-Holstein .....................</t>
  </si>
  <si>
    <t xml:space="preserve">  Thüringen ........................................</t>
  </si>
  <si>
    <t xml:space="preserve">Zu versteuerndes Einkommen</t>
  </si>
  <si>
    <t xml:space="preserve">Festzusetzende Einkommensteuer</t>
  </si>
  <si>
    <t xml:space="preserve">Durchschnittlicher</t>
  </si>
  <si>
    <t xml:space="preserve">Durchschnittliche</t>
  </si>
  <si>
    <t xml:space="preserve">Steuerbelastung</t>
  </si>
  <si>
    <r>
      <rPr>
        <sz val="7"/>
        <rFont val="MetaNormalLF-Roman"/>
        <family val="2"/>
      </rPr>
      <t xml:space="preserve">Steuerbelastungsquote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Durchschnittssteuersatz </t>
    </r>
    <r>
      <rPr>
        <vertAlign val="superscript"/>
        <sz val="7"/>
        <rFont val="MetaNormalLF-Roman"/>
        <family val="2"/>
      </rPr>
      <t xml:space="preserve">2)</t>
    </r>
  </si>
  <si>
    <t xml:space="preserve">EUR</t>
  </si>
  <si>
    <t xml:space="preserve"> *) Ohne Verlustfälle</t>
  </si>
  <si>
    <t xml:space="preserve">1)  Festzusetzende Einkommensteuer</t>
  </si>
  <si>
    <t xml:space="preserve">  2)  Festzusetzende Einkommensteuer</t>
  </si>
  <si>
    <t xml:space="preserve">         Gesamtbetrag der Einkünfte</t>
  </si>
  <si>
    <t xml:space="preserve">            Zu versteuerndes Einkommen</t>
  </si>
  <si>
    <t xml:space="preserve">-16 -</t>
  </si>
  <si>
    <t xml:space="preserve">Lohn- und Einkommensteuerstatistik </t>
  </si>
  <si>
    <t xml:space="preserve">6 Ausgewählte Freie Berufe*)</t>
  </si>
  <si>
    <t xml:space="preserve">Berufsgruppe</t>
  </si>
  <si>
    <t xml:space="preserve">Steuerfälle</t>
  </si>
  <si>
    <t xml:space="preserve">Einkünfte aus freiberuflicher Tätigkeit</t>
  </si>
  <si>
    <t xml:space="preserve">je Steuerfall</t>
  </si>
  <si>
    <t xml:space="preserve">2001r</t>
  </si>
  <si>
    <t xml:space="preserve">Anzahl</t>
  </si>
  <si>
    <t xml:space="preserve">Rechtsanwälte, Notare (einschl. Patentanwälte)...........................</t>
  </si>
  <si>
    <t xml:space="preserve">    Rechtsanwälte ohne Notariat.....................................................</t>
  </si>
  <si>
    <r>
      <rPr>
        <sz val="8"/>
        <rFont val="MetaNormalLF-Roman"/>
        <family val="2"/>
      </rPr>
      <t xml:space="preserve">    Rechtsanwälte mit Notariat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………………………………………………………</t>
    </r>
  </si>
  <si>
    <t xml:space="preserve">    Notare...........................................................................................</t>
  </si>
  <si>
    <t xml:space="preserve">    Patentanwälte..............................................................................</t>
  </si>
  <si>
    <t xml:space="preserve">Freiberufliche Tätigkeit im Bereich sonstiger Rechts-</t>
  </si>
  <si>
    <t xml:space="preserve">  beratung................................................................................</t>
  </si>
  <si>
    <t xml:space="preserve">Wirtschaftsprüfer und vereidigte Buchprüfer.................................</t>
  </si>
  <si>
    <t xml:space="preserve">    Wirtschaftsprüfer.........................................................................</t>
  </si>
  <si>
    <t xml:space="preserve">    Vereidigte Buchprüfer.........................................................................</t>
  </si>
  <si>
    <t xml:space="preserve">Steuerberater und Steuerbevollmächtigte......................................</t>
  </si>
  <si>
    <t xml:space="preserve">    Steuerberater............................................................................</t>
  </si>
  <si>
    <t xml:space="preserve">    Steuerbevollmächtigte............................................................... </t>
  </si>
  <si>
    <t xml:space="preserve">Sonstige Wirtschaftsberater (ohne Vermögens-</t>
  </si>
  <si>
    <t xml:space="preserve">  berater und -verwalter)............................................................</t>
  </si>
  <si>
    <t xml:space="preserve">    Marktforscher.............................................................................</t>
  </si>
  <si>
    <t xml:space="preserve">    Meinungsforscher........................................................................</t>
  </si>
  <si>
    <t xml:space="preserve">    Unternehmens- und Publicrelations-Berater.................................</t>
  </si>
  <si>
    <t xml:space="preserve">Tätigkeiten im Bereich Datenverarbeitung zusammen..........................</t>
  </si>
  <si>
    <t xml:space="preserve">    Hardwareberater.......................................................................</t>
  </si>
  <si>
    <t xml:space="preserve">    Softwareberater.........................................................................</t>
  </si>
  <si>
    <t xml:space="preserve">    Softwareentwickler.......................................................................</t>
  </si>
  <si>
    <t xml:space="preserve">    Sonstige Tätigkeiten im Bereich Datenverarbeitung............................</t>
  </si>
  <si>
    <t xml:space="preserve">Forschungs- und Entwicklungstätigkeit.........................................</t>
  </si>
  <si>
    <t xml:space="preserve">Werbung.........................................................................................</t>
  </si>
  <si>
    <t xml:space="preserve">Lehrertätigkeit.........................................................................</t>
  </si>
  <si>
    <t xml:space="preserve">    Tanzlehrer..................................................................................</t>
  </si>
  <si>
    <t xml:space="preserve">    Sportlehrer................................................................................</t>
  </si>
  <si>
    <t xml:space="preserve">    Fahrschullehrer...........................................................................</t>
  </si>
  <si>
    <t xml:space="preserve">    Lehrer in Bootsführer-, Segel- und Flugschulen.................................................</t>
  </si>
  <si>
    <t xml:space="preserve">    Freiberuflich tätige Lehrer..................................................................</t>
  </si>
  <si>
    <t xml:space="preserve">Ärzte  (Ärzte für Allgemeinmedizin,</t>
  </si>
  <si>
    <t xml:space="preserve">  praktische Ärzte und Fachärzte) ......................................................................</t>
  </si>
  <si>
    <t xml:space="preserve">Zahnärzte (einschl. Dentisten), ohne Zahntechniker...........................</t>
  </si>
  <si>
    <t xml:space="preserve">Tierärzte..................................................................................</t>
  </si>
  <si>
    <t xml:space="preserve">Heilpraktiker............................................................................</t>
  </si>
  <si>
    <t xml:space="preserve">Sonstige Heilberufe..................................................................</t>
  </si>
  <si>
    <t xml:space="preserve">    Psychologische Psychotherapeuten..........................................</t>
  </si>
  <si>
    <t xml:space="preserve">    Masseure, medizinische Bademeister, Kranken-</t>
  </si>
  <si>
    <t xml:space="preserve">      gymnasten, Hebammen und verwandte Berufe........................</t>
  </si>
  <si>
    <t xml:space="preserve">    Sonstige selbständige Tätigkeiten im Gesund-</t>
  </si>
  <si>
    <t xml:space="preserve">      heitswesen..............................................................................</t>
  </si>
  <si>
    <t xml:space="preserve">Architekten, Innenarchitekten, Vermessungs-</t>
  </si>
  <si>
    <t xml:space="preserve">  und Bauingenieure (ohne Film- und Bühnenarchitekten)...................</t>
  </si>
  <si>
    <t xml:space="preserve">    Tätigkeiten im Bereich Hochbau und Innen-</t>
  </si>
  <si>
    <t xml:space="preserve">      architektur..................................................................................</t>
  </si>
  <si>
    <t xml:space="preserve">    Tätigkeiten im Bereich Orts-, Regional- und</t>
  </si>
  <si>
    <t xml:space="preserve">      Landesplanung........................................................................</t>
  </si>
  <si>
    <t xml:space="preserve">    Tätigkeiten im Bereich Garten- und Landschafts-</t>
  </si>
  <si>
    <t xml:space="preserve">      gestaltung...................................................................................</t>
  </si>
  <si>
    <t xml:space="preserve">    Bautechnische Gesamtplanung..................................................</t>
  </si>
  <si>
    <t xml:space="preserve">    Baufachliche Gutachter................................................................</t>
  </si>
  <si>
    <t xml:space="preserve">    Vermessungsingenieure............................................................</t>
  </si>
  <si>
    <t xml:space="preserve">Sonstige Ingenieure und Techniker..............................................</t>
  </si>
  <si>
    <t xml:space="preserve">    Ingenieure für technische Fachplanung.....................................</t>
  </si>
  <si>
    <t xml:space="preserve">    Industrie-Designer.......................................................................</t>
  </si>
  <si>
    <t xml:space="preserve">    Technisch-wirtschaftliche Beratungstätigkeit.............................</t>
  </si>
  <si>
    <t xml:space="preserve">Chemiker, Chemotechniker, Physiker............................................</t>
  </si>
  <si>
    <t xml:space="preserve">    Technische Untersuchung und Beratung...................................</t>
  </si>
  <si>
    <t xml:space="preserve">    Physikalische Untersuchung und Beratung.................................</t>
  </si>
  <si>
    <t xml:space="preserve">    Chemische Untersuchung und Beratung...................................</t>
  </si>
  <si>
    <t xml:space="preserve">Künstlerische Berufe.....................................................................</t>
  </si>
  <si>
    <t xml:space="preserve">    Bildende Künstler.......................................................................</t>
  </si>
  <si>
    <t xml:space="preserve">    Restauratoren.............................................................................</t>
  </si>
  <si>
    <t xml:space="preserve">    Komponisten und Musikbearbeiter............................................</t>
  </si>
  <si>
    <t xml:space="preserve">    Schriftsteller...............................................................................</t>
  </si>
  <si>
    <t xml:space="preserve">    Bühnen-, Film-, Hörfunk- und Fernsehkünstler.............................</t>
  </si>
  <si>
    <t xml:space="preserve">    Filmhersteller, Kameramann.....................................................</t>
  </si>
  <si>
    <t xml:space="preserve">    Sonstige kulturelle und unterhaltende Tätigkeit........................</t>
  </si>
  <si>
    <t xml:space="preserve">Freiberufliche Tätigkeit im Bereich Journalismus...........................</t>
  </si>
  <si>
    <t xml:space="preserve">    Tätigkeit in Korrespondenz- und Nachrichtenbüros.....................</t>
  </si>
  <si>
    <t xml:space="preserve">    Journalisten und Pressefotografen...................................................</t>
  </si>
  <si>
    <t xml:space="preserve">Freiberuflich tätige Fotografen..................................................</t>
  </si>
  <si>
    <t xml:space="preserve">Übersetzer und Dolmetscher.....................................................</t>
  </si>
  <si>
    <t xml:space="preserve">Textil-, Schmuck- und Möbeldesigner........................................</t>
  </si>
  <si>
    <t xml:space="preserve">Freiberuflich tätige Sachverständige............................................</t>
  </si>
  <si>
    <t xml:space="preserve">Lotsen.....................................................................................</t>
  </si>
  <si>
    <t xml:space="preserve">Freie Berufe insgesamt...................................................................</t>
  </si>
  <si>
    <t xml:space="preserve">*) Die Daten sind aufgrund von Änderungen der Wirtschaftszweigsystematik zum Teil mit den vorherigen Erhebungen nicht vergleichbar. </t>
  </si>
  <si>
    <t xml:space="preserve">1) Diese Kombination ist nicht in allen Bundesländern vertreten. </t>
  </si>
  <si>
    <t xml:space="preserve">- 17 -</t>
  </si>
  <si>
    <t xml:space="preserve">6.2 Steuerpflichtige mit überwiegenden Einkünften aus freiberuflicher Tätigkeit in ausgewählten Freien Berufen**)</t>
  </si>
  <si>
    <t xml:space="preserve">**) Die Einkünfte aus freiberuflicher Tätigkeit überwiegen die jeweiligen Einkünfte aus Land- und Forstwirtschaft, aus Gewerbebetrieb und aus nichtselbstständiger Arbeit.</t>
  </si>
  <si>
    <t xml:space="preserve">- 18 -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DM&quot;_-;\-* #,##0.00&quot; DM&quot;_-;_-* \-??&quot; DM&quot;_-;_-@_-"/>
    <numFmt numFmtId="166" formatCode="@"/>
    <numFmt numFmtId="167" formatCode="###\ ###\ ###"/>
    <numFmt numFmtId="168" formatCode="General_)"/>
    <numFmt numFmtId="169" formatCode="#,##0_w"/>
    <numFmt numFmtId="170" formatCode="\ #\ ###\ ###\ ##0"/>
    <numFmt numFmtId="171" formatCode="###\ ##\ ###\ ##0_W"/>
    <numFmt numFmtId="172" formatCode="#\ ###\ ###\ ###\ ##0_W"/>
    <numFmt numFmtId="173" formatCode="#,##0"/>
    <numFmt numFmtId="174" formatCode="#,##0_W"/>
    <numFmt numFmtId="175" formatCode="#,##0&quot; DM&quot;;[RED]\-#,##0&quot; DM&quot;"/>
    <numFmt numFmtId="176" formatCode="#,###,###,##0_W"/>
    <numFmt numFmtId="177" formatCode="###,###,###,##0"/>
    <numFmt numFmtId="178" formatCode="#\ ##0"/>
    <numFmt numFmtId="179" formatCode="###,###,###,##0_W"/>
    <numFmt numFmtId="180" formatCode="###\ ###\ ###\ ##0"/>
    <numFmt numFmtId="181" formatCode="[$-409]m/d/yyyy"/>
    <numFmt numFmtId="182" formatCode="#\ ###\ ###\ ###\ ##0"/>
    <numFmt numFmtId="183" formatCode="#,##0.0000"/>
    <numFmt numFmtId="184" formatCode="0.0_W"/>
    <numFmt numFmtId="185" formatCode="#,##0.0___w"/>
    <numFmt numFmtId="186" formatCode="0.0"/>
    <numFmt numFmtId="187" formatCode="#,##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2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FF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"/>
      <name val="MetaNormalLF-Roman"/>
      <family val="2"/>
    </font>
    <font>
      <u val="single"/>
      <sz val="9"/>
      <color rgb="FF0000FF"/>
      <name val="Arial"/>
      <family val="0"/>
    </font>
    <font>
      <sz val="7"/>
      <name val="Arial"/>
      <family val="2"/>
    </font>
    <font>
      <u val="single"/>
      <sz val="7"/>
      <color rgb="FF0000FF"/>
      <name val="Arial"/>
      <family val="0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7"/>
      <color rgb="FF0000FF"/>
      <name val="MetaNormalLF-Roman"/>
      <family val="2"/>
    </font>
    <font>
      <vertAlign val="superscript"/>
      <sz val="7"/>
      <name val="MetaNormalLF-Roman"/>
      <family val="2"/>
    </font>
    <font>
      <u val="single"/>
      <sz val="9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sz val="7"/>
      <color rgb="FF99CCFF"/>
      <name val="MetaNormalLF-Roman"/>
      <family val="2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sz val="8"/>
      <name val="Arial"/>
      <family val="2"/>
    </font>
    <font>
      <sz val="7"/>
      <name val="Arial"/>
      <family val="0"/>
    </font>
    <font>
      <sz val="7"/>
      <name val="MetaNormalLF-Roman"/>
      <family val="0"/>
    </font>
    <font>
      <i val="true"/>
      <sz val="7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b val="true"/>
      <sz val="9"/>
      <name val="MetaNormalLF-Roman"/>
      <family val="2"/>
    </font>
    <font>
      <b val="true"/>
      <sz val="8"/>
      <color rgb="FF0000FF"/>
      <name val="MetaNormalLF-Roman"/>
      <family val="2"/>
    </font>
    <font>
      <sz val="8"/>
      <color rgb="FF0000FF"/>
      <name val="MetaNormalLF-Roman"/>
      <family val="2"/>
    </font>
    <font>
      <sz val="8"/>
      <name val="MetaNormalLF-Roman"/>
      <family val="0"/>
    </font>
    <font>
      <sz val="8"/>
      <color rgb="FFFF0000"/>
      <name val="MetaNormalLF-Roman"/>
      <family val="0"/>
    </font>
    <font>
      <b val="true"/>
      <sz val="8"/>
      <color rgb="FF800080"/>
      <name val="MetaNormalLF-Roman"/>
      <family val="2"/>
    </font>
    <font>
      <b val="true"/>
      <sz val="8"/>
      <color rgb="FFFF660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Deckblatt_online" xfId="22"/>
    <cellStyle name="Standard_FB 04-1998 Stand 14.03.05" xfId="23"/>
    <cellStyle name="Standard_FS_0 Deckblattt_2007" xfId="24"/>
    <cellStyle name="Standard_JAHRBUCH06VÖ-19982001-Insg" xfId="25"/>
    <cellStyle name="Standard_Tabelle 2-1" xfId="26"/>
    <cellStyle name="Standard_Vorblatt-Verkehr1" xfId="27"/>
    <cellStyle name="Währung_01a Intra-Zahlen-neu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4852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04760</xdr:rowOff>
    </xdr:from>
    <xdr:to>
      <xdr:col>4</xdr:col>
      <xdr:colOff>6926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91</xdr:row>
      <xdr:rowOff>95040</xdr:rowOff>
    </xdr:from>
    <xdr:to>
      <xdr:col>0</xdr:col>
      <xdr:colOff>830160</xdr:colOff>
      <xdr:row>91</xdr:row>
      <xdr:rowOff>95040</xdr:rowOff>
    </xdr:to>
    <xdr:sp>
      <xdr:nvSpPr>
        <xdr:cNvPr id="26" name="Line 1"/>
        <xdr:cNvSpPr/>
      </xdr:nvSpPr>
      <xdr:spPr>
        <a:xfrm>
          <a:off x="10800" y="10526760"/>
          <a:ext cx="8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91</xdr:row>
      <xdr:rowOff>95040</xdr:rowOff>
    </xdr:from>
    <xdr:to>
      <xdr:col>0</xdr:col>
      <xdr:colOff>830160</xdr:colOff>
      <xdr:row>91</xdr:row>
      <xdr:rowOff>95040</xdr:rowOff>
    </xdr:to>
    <xdr:sp>
      <xdr:nvSpPr>
        <xdr:cNvPr id="27" name="Line 2"/>
        <xdr:cNvSpPr/>
      </xdr:nvSpPr>
      <xdr:spPr>
        <a:xfrm>
          <a:off x="10800" y="10526760"/>
          <a:ext cx="8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71</xdr:row>
      <xdr:rowOff>19080</xdr:rowOff>
    </xdr:from>
    <xdr:to>
      <xdr:col>12</xdr:col>
      <xdr:colOff>122040</xdr:colOff>
      <xdr:row>72</xdr:row>
      <xdr:rowOff>114480</xdr:rowOff>
    </xdr:to>
    <xdr:sp>
      <xdr:nvSpPr>
        <xdr:cNvPr id="2" name="AutoShape 24"/>
        <xdr:cNvSpPr/>
      </xdr:nvSpPr>
      <xdr:spPr>
        <a:xfrm>
          <a:off x="7935840" y="8134560"/>
          <a:ext cx="71640" cy="209520"/>
        </a:xfrm>
        <a:custGeom>
          <a:avLst/>
          <a:gdLst>
            <a:gd name="textAreaLeft" fmla="*/ 0 w 71640"/>
            <a:gd name="textAreaRight" fmla="*/ 25920 w 71640"/>
            <a:gd name="textAreaTop" fmla="*/ 5400 h 209520"/>
            <a:gd name="textAreaBottom" fmla="*/ 20412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71</xdr:row>
      <xdr:rowOff>19080</xdr:rowOff>
    </xdr:from>
    <xdr:to>
      <xdr:col>18</xdr:col>
      <xdr:colOff>122040</xdr:colOff>
      <xdr:row>72</xdr:row>
      <xdr:rowOff>114480</xdr:rowOff>
    </xdr:to>
    <xdr:sp>
      <xdr:nvSpPr>
        <xdr:cNvPr id="3" name="AutoShape 28"/>
        <xdr:cNvSpPr/>
      </xdr:nvSpPr>
      <xdr:spPr>
        <a:xfrm>
          <a:off x="12705840" y="8134560"/>
          <a:ext cx="71640" cy="209520"/>
        </a:xfrm>
        <a:custGeom>
          <a:avLst/>
          <a:gdLst>
            <a:gd name="textAreaLeft" fmla="*/ 0 w 71640"/>
            <a:gd name="textAreaRight" fmla="*/ 25920 w 71640"/>
            <a:gd name="textAreaTop" fmla="*/ 5400 h 209520"/>
            <a:gd name="textAreaBottom" fmla="*/ 20412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70</xdr:row>
      <xdr:rowOff>19080</xdr:rowOff>
    </xdr:from>
    <xdr:to>
      <xdr:col>12</xdr:col>
      <xdr:colOff>122040</xdr:colOff>
      <xdr:row>71</xdr:row>
      <xdr:rowOff>114120</xdr:rowOff>
    </xdr:to>
    <xdr:sp>
      <xdr:nvSpPr>
        <xdr:cNvPr id="4" name="AutoShape 11"/>
        <xdr:cNvSpPr/>
      </xdr:nvSpPr>
      <xdr:spPr>
        <a:xfrm>
          <a:off x="7935840" y="8020080"/>
          <a:ext cx="71640" cy="209520"/>
        </a:xfrm>
        <a:custGeom>
          <a:avLst/>
          <a:gdLst>
            <a:gd name="textAreaLeft" fmla="*/ 0 w 71640"/>
            <a:gd name="textAreaRight" fmla="*/ 25920 w 71640"/>
            <a:gd name="textAreaTop" fmla="*/ 5400 h 209520"/>
            <a:gd name="textAreaBottom" fmla="*/ 20412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70</xdr:row>
      <xdr:rowOff>19080</xdr:rowOff>
    </xdr:from>
    <xdr:to>
      <xdr:col>18</xdr:col>
      <xdr:colOff>122040</xdr:colOff>
      <xdr:row>71</xdr:row>
      <xdr:rowOff>114120</xdr:rowOff>
    </xdr:to>
    <xdr:sp>
      <xdr:nvSpPr>
        <xdr:cNvPr id="5" name="AutoShape 12"/>
        <xdr:cNvSpPr/>
      </xdr:nvSpPr>
      <xdr:spPr>
        <a:xfrm>
          <a:off x="12705840" y="8020080"/>
          <a:ext cx="71640" cy="209520"/>
        </a:xfrm>
        <a:custGeom>
          <a:avLst/>
          <a:gdLst>
            <a:gd name="textAreaLeft" fmla="*/ 0 w 71640"/>
            <a:gd name="textAreaRight" fmla="*/ 25920 w 71640"/>
            <a:gd name="textAreaTop" fmla="*/ 5400 h 209520"/>
            <a:gd name="textAreaBottom" fmla="*/ 20412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400</xdr:colOff>
      <xdr:row>70</xdr:row>
      <xdr:rowOff>9360</xdr:rowOff>
    </xdr:from>
    <xdr:to>
      <xdr:col>18</xdr:col>
      <xdr:colOff>122040</xdr:colOff>
      <xdr:row>72</xdr:row>
      <xdr:rowOff>114480</xdr:rowOff>
    </xdr:to>
    <xdr:sp>
      <xdr:nvSpPr>
        <xdr:cNvPr id="6" name="AutoShape 11"/>
        <xdr:cNvSpPr/>
      </xdr:nvSpPr>
      <xdr:spPr>
        <a:xfrm>
          <a:off x="12705840" y="8010360"/>
          <a:ext cx="71640" cy="333720"/>
        </a:xfrm>
        <a:custGeom>
          <a:avLst/>
          <a:gdLst>
            <a:gd name="textAreaLeft" fmla="*/ 0 w 71640"/>
            <a:gd name="textAreaRight" fmla="*/ 25920 w 7164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70</xdr:row>
      <xdr:rowOff>19080</xdr:rowOff>
    </xdr:from>
    <xdr:to>
      <xdr:col>12</xdr:col>
      <xdr:colOff>122040</xdr:colOff>
      <xdr:row>72</xdr:row>
      <xdr:rowOff>114480</xdr:rowOff>
    </xdr:to>
    <xdr:sp>
      <xdr:nvSpPr>
        <xdr:cNvPr id="7" name="AutoShape 12"/>
        <xdr:cNvSpPr/>
      </xdr:nvSpPr>
      <xdr:spPr>
        <a:xfrm>
          <a:off x="7935840" y="8020080"/>
          <a:ext cx="71640" cy="324000"/>
        </a:xfrm>
        <a:custGeom>
          <a:avLst/>
          <a:gdLst>
            <a:gd name="textAreaLeft" fmla="*/ 0 w 71640"/>
            <a:gd name="textAreaRight" fmla="*/ 25920 w 71640"/>
            <a:gd name="textAreaTop" fmla="*/ 8280 h 324000"/>
            <a:gd name="textAreaBottom" fmla="*/ 315720 h 32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41</xdr:row>
      <xdr:rowOff>28800</xdr:rowOff>
    </xdr:from>
    <xdr:to>
      <xdr:col>6</xdr:col>
      <xdr:colOff>252720</xdr:colOff>
      <xdr:row>42</xdr:row>
      <xdr:rowOff>105120</xdr:rowOff>
    </xdr:to>
    <xdr:sp>
      <xdr:nvSpPr>
        <xdr:cNvPr id="8" name="Text 3"/>
        <xdr:cNvSpPr/>
      </xdr:nvSpPr>
      <xdr:spPr>
        <a:xfrm>
          <a:off x="2593080" y="5089680"/>
          <a:ext cx="101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114480</xdr:rowOff>
    </xdr:from>
    <xdr:to>
      <xdr:col>6</xdr:col>
      <xdr:colOff>130680</xdr:colOff>
      <xdr:row>10</xdr:row>
      <xdr:rowOff>86040</xdr:rowOff>
    </xdr:to>
    <xdr:sp>
      <xdr:nvSpPr>
        <xdr:cNvPr id="9" name="Text 1"/>
        <xdr:cNvSpPr/>
      </xdr:nvSpPr>
      <xdr:spPr>
        <a:xfrm>
          <a:off x="360360" y="1235160"/>
          <a:ext cx="162900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umme der Einkünf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von … bis unter …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37</xdr:row>
      <xdr:rowOff>104760</xdr:rowOff>
    </xdr:from>
    <xdr:to>
      <xdr:col>6</xdr:col>
      <xdr:colOff>130680</xdr:colOff>
      <xdr:row>39</xdr:row>
      <xdr:rowOff>76320</xdr:rowOff>
    </xdr:to>
    <xdr:sp>
      <xdr:nvSpPr>
        <xdr:cNvPr id="10" name="Text 2"/>
        <xdr:cNvSpPr/>
      </xdr:nvSpPr>
      <xdr:spPr>
        <a:xfrm>
          <a:off x="350640" y="5091480"/>
          <a:ext cx="16387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umme der Einkünf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von … bis unter …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66</xdr:row>
      <xdr:rowOff>95040</xdr:rowOff>
    </xdr:from>
    <xdr:to>
      <xdr:col>6</xdr:col>
      <xdr:colOff>120600</xdr:colOff>
      <xdr:row>68</xdr:row>
      <xdr:rowOff>86040</xdr:rowOff>
    </xdr:to>
    <xdr:sp>
      <xdr:nvSpPr>
        <xdr:cNvPr id="11" name="Text 3"/>
        <xdr:cNvSpPr/>
      </xdr:nvSpPr>
      <xdr:spPr>
        <a:xfrm>
          <a:off x="380520" y="9011880"/>
          <a:ext cx="159876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umme der Einkünf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von … bis unter … EU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04760</xdr:rowOff>
    </xdr:from>
    <xdr:to>
      <xdr:col>2</xdr:col>
      <xdr:colOff>60120</xdr:colOff>
      <xdr:row>10</xdr:row>
      <xdr:rowOff>76320</xdr:rowOff>
    </xdr:to>
    <xdr:sp>
      <xdr:nvSpPr>
        <xdr:cNvPr id="12" name="Text 4"/>
        <xdr:cNvSpPr/>
      </xdr:nvSpPr>
      <xdr:spPr>
        <a:xfrm>
          <a:off x="59760" y="1225440"/>
          <a:ext cx="2505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7</xdr:row>
      <xdr:rowOff>114120</xdr:rowOff>
    </xdr:from>
    <xdr:to>
      <xdr:col>2</xdr:col>
      <xdr:colOff>70200</xdr:colOff>
      <xdr:row>39</xdr:row>
      <xdr:rowOff>95040</xdr:rowOff>
    </xdr:to>
    <xdr:sp>
      <xdr:nvSpPr>
        <xdr:cNvPr id="13" name="Text 5"/>
        <xdr:cNvSpPr/>
      </xdr:nvSpPr>
      <xdr:spPr>
        <a:xfrm>
          <a:off x="69840" y="5100840"/>
          <a:ext cx="25056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6</xdr:row>
      <xdr:rowOff>104400</xdr:rowOff>
    </xdr:from>
    <xdr:to>
      <xdr:col>2</xdr:col>
      <xdr:colOff>60120</xdr:colOff>
      <xdr:row>68</xdr:row>
      <xdr:rowOff>95040</xdr:rowOff>
    </xdr:to>
    <xdr:sp>
      <xdr:nvSpPr>
        <xdr:cNvPr id="14" name="Text 6"/>
        <xdr:cNvSpPr/>
      </xdr:nvSpPr>
      <xdr:spPr>
        <a:xfrm>
          <a:off x="59760" y="9021240"/>
          <a:ext cx="250560" cy="3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400</xdr:colOff>
      <xdr:row>29</xdr:row>
      <xdr:rowOff>19080</xdr:rowOff>
    </xdr:from>
    <xdr:to>
      <xdr:col>9</xdr:col>
      <xdr:colOff>131760</xdr:colOff>
      <xdr:row>31</xdr:row>
      <xdr:rowOff>124200</xdr:rowOff>
    </xdr:to>
    <xdr:sp>
      <xdr:nvSpPr>
        <xdr:cNvPr id="15" name="AutoShape 27"/>
        <xdr:cNvSpPr/>
      </xdr:nvSpPr>
      <xdr:spPr>
        <a:xfrm>
          <a:off x="4012200" y="4003200"/>
          <a:ext cx="81360" cy="371520"/>
        </a:xfrm>
        <a:custGeom>
          <a:avLst/>
          <a:gdLst>
            <a:gd name="textAreaLeft" fmla="*/ 0 w 81360"/>
            <a:gd name="textAreaRight" fmla="*/ 29160 w 813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26</xdr:row>
      <xdr:rowOff>19440</xdr:rowOff>
    </xdr:from>
    <xdr:to>
      <xdr:col>9</xdr:col>
      <xdr:colOff>121680</xdr:colOff>
      <xdr:row>27</xdr:row>
      <xdr:rowOff>133200</xdr:rowOff>
    </xdr:to>
    <xdr:sp>
      <xdr:nvSpPr>
        <xdr:cNvPr id="16" name="AutoShape 29"/>
        <xdr:cNvSpPr/>
      </xdr:nvSpPr>
      <xdr:spPr>
        <a:xfrm>
          <a:off x="4012200" y="3603240"/>
          <a:ext cx="71280" cy="247320"/>
        </a:xfrm>
        <a:custGeom>
          <a:avLst/>
          <a:gdLst>
            <a:gd name="textAreaLeft" fmla="*/ 0 w 71280"/>
            <a:gd name="textAreaRight" fmla="*/ 25560 w 71280"/>
            <a:gd name="textAreaTop" fmla="*/ 6120 h 247320"/>
            <a:gd name="textAreaBottom" fmla="*/ 241200 h 247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26</xdr:row>
      <xdr:rowOff>19440</xdr:rowOff>
    </xdr:from>
    <xdr:to>
      <xdr:col>11</xdr:col>
      <xdr:colOff>121320</xdr:colOff>
      <xdr:row>27</xdr:row>
      <xdr:rowOff>133200</xdr:rowOff>
    </xdr:to>
    <xdr:sp>
      <xdr:nvSpPr>
        <xdr:cNvPr id="17" name="AutoShape 32"/>
        <xdr:cNvSpPr/>
      </xdr:nvSpPr>
      <xdr:spPr>
        <a:xfrm>
          <a:off x="5954400" y="3603240"/>
          <a:ext cx="71280" cy="247320"/>
        </a:xfrm>
        <a:custGeom>
          <a:avLst/>
          <a:gdLst>
            <a:gd name="textAreaLeft" fmla="*/ 0 w 71280"/>
            <a:gd name="textAreaRight" fmla="*/ 25560 w 71280"/>
            <a:gd name="textAreaTop" fmla="*/ 6120 h 247320"/>
            <a:gd name="textAreaBottom" fmla="*/ 241200 h 247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29</xdr:row>
      <xdr:rowOff>19080</xdr:rowOff>
    </xdr:from>
    <xdr:to>
      <xdr:col>11</xdr:col>
      <xdr:colOff>131400</xdr:colOff>
      <xdr:row>31</xdr:row>
      <xdr:rowOff>124200</xdr:rowOff>
    </xdr:to>
    <xdr:sp>
      <xdr:nvSpPr>
        <xdr:cNvPr id="18" name="AutoShape 33"/>
        <xdr:cNvSpPr/>
      </xdr:nvSpPr>
      <xdr:spPr>
        <a:xfrm>
          <a:off x="5954400" y="4003200"/>
          <a:ext cx="81360" cy="371520"/>
        </a:xfrm>
        <a:custGeom>
          <a:avLst/>
          <a:gdLst>
            <a:gd name="textAreaLeft" fmla="*/ 0 w 81360"/>
            <a:gd name="textAreaRight" fmla="*/ 29160 w 813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80</xdr:row>
      <xdr:rowOff>66600</xdr:rowOff>
    </xdr:from>
    <xdr:to>
      <xdr:col>2</xdr:col>
      <xdr:colOff>454320</xdr:colOff>
      <xdr:row>80</xdr:row>
      <xdr:rowOff>66600</xdr:rowOff>
    </xdr:to>
    <xdr:sp>
      <xdr:nvSpPr>
        <xdr:cNvPr id="19" name="Line 1"/>
        <xdr:cNvSpPr/>
      </xdr:nvSpPr>
      <xdr:spPr>
        <a:xfrm>
          <a:off x="89640" y="9315360"/>
          <a:ext cx="68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2</xdr:row>
      <xdr:rowOff>0</xdr:rowOff>
    </xdr:from>
    <xdr:to>
      <xdr:col>5</xdr:col>
      <xdr:colOff>121320</xdr:colOff>
      <xdr:row>82</xdr:row>
      <xdr:rowOff>0</xdr:rowOff>
    </xdr:to>
    <xdr:sp>
      <xdr:nvSpPr>
        <xdr:cNvPr id="20" name="Line 2"/>
        <xdr:cNvSpPr/>
      </xdr:nvSpPr>
      <xdr:spPr>
        <a:xfrm>
          <a:off x="1739880" y="9458280"/>
          <a:ext cx="11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81</xdr:row>
      <xdr:rowOff>47520</xdr:rowOff>
    </xdr:from>
    <xdr:to>
      <xdr:col>5</xdr:col>
      <xdr:colOff>483120</xdr:colOff>
      <xdr:row>82</xdr:row>
      <xdr:rowOff>85680</xdr:rowOff>
    </xdr:to>
    <xdr:sp>
      <xdr:nvSpPr>
        <xdr:cNvPr id="21" name="Text 3"/>
        <xdr:cNvSpPr/>
      </xdr:nvSpPr>
      <xdr:spPr>
        <a:xfrm>
          <a:off x="2976480" y="9401040"/>
          <a:ext cx="30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X 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82</xdr:row>
      <xdr:rowOff>0</xdr:rowOff>
    </xdr:from>
    <xdr:to>
      <xdr:col>9</xdr:col>
      <xdr:colOff>101160</xdr:colOff>
      <xdr:row>82</xdr:row>
      <xdr:rowOff>0</xdr:rowOff>
    </xdr:to>
    <xdr:sp>
      <xdr:nvSpPr>
        <xdr:cNvPr id="22" name="Line 4"/>
        <xdr:cNvSpPr/>
      </xdr:nvSpPr>
      <xdr:spPr>
        <a:xfrm>
          <a:off x="4102200" y="9458280"/>
          <a:ext cx="117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81</xdr:row>
      <xdr:rowOff>47520</xdr:rowOff>
    </xdr:from>
    <xdr:to>
      <xdr:col>9</xdr:col>
      <xdr:colOff>493560</xdr:colOff>
      <xdr:row>82</xdr:row>
      <xdr:rowOff>47880</xdr:rowOff>
    </xdr:to>
    <xdr:sp>
      <xdr:nvSpPr>
        <xdr:cNvPr id="23" name="Text 5"/>
        <xdr:cNvSpPr/>
      </xdr:nvSpPr>
      <xdr:spPr>
        <a:xfrm>
          <a:off x="5359680" y="9401040"/>
          <a:ext cx="3124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X 100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91</xdr:row>
      <xdr:rowOff>95040</xdr:rowOff>
    </xdr:from>
    <xdr:to>
      <xdr:col>0</xdr:col>
      <xdr:colOff>830160</xdr:colOff>
      <xdr:row>91</xdr:row>
      <xdr:rowOff>95040</xdr:rowOff>
    </xdr:to>
    <xdr:sp>
      <xdr:nvSpPr>
        <xdr:cNvPr id="24" name="Line 1"/>
        <xdr:cNvSpPr/>
      </xdr:nvSpPr>
      <xdr:spPr>
        <a:xfrm>
          <a:off x="10800" y="10526760"/>
          <a:ext cx="8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91</xdr:row>
      <xdr:rowOff>95040</xdr:rowOff>
    </xdr:from>
    <xdr:to>
      <xdr:col>0</xdr:col>
      <xdr:colOff>830160</xdr:colOff>
      <xdr:row>91</xdr:row>
      <xdr:rowOff>95040</xdr:rowOff>
    </xdr:to>
    <xdr:sp>
      <xdr:nvSpPr>
        <xdr:cNvPr id="25" name="Line 2"/>
        <xdr:cNvSpPr/>
      </xdr:nvSpPr>
      <xdr:spPr>
        <a:xfrm>
          <a:off x="10800" y="10526760"/>
          <a:ext cx="8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3100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_ESt/Bundesstatistik04/ALT/Mappe3_ZVE%201998_Intra-Zahl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Vorbemerkungen"/>
      <sheetName val="Tabelle 1.1"/>
      <sheetName val="Tabelle 1.2"/>
      <sheetName val="Tabelle 1.3"/>
      <sheetName val="Tabelle 2.1"/>
      <sheetName val="Tabelle 2.2"/>
      <sheetName val="Tabelle 3.1"/>
      <sheetName val=" Tabelle 3.2"/>
      <sheetName val=" Tabelle 3.3"/>
      <sheetName val="Tabelle 4.1.1"/>
      <sheetName val="Tabelle 4.1.2"/>
      <sheetName val="Tabelle 4.1.3"/>
      <sheetName val="Tabelle 4.2.1"/>
      <sheetName val="Tabelle 4.2.2"/>
      <sheetName val="Tabelle 4.2.3"/>
      <sheetName val="Tabelle 4.3.1"/>
      <sheetName val="Tabelle 4.3.2"/>
      <sheetName val="Tabelle 4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 3.1a"/>
      <sheetName val="Tabelle 3.1"/>
      <sheetName val="Tabelle 3.2"/>
      <sheetName val="Tabelle 3.2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euern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.75" hidden="false" customHeight="false" outlineLevel="0" collapsed="false">
      <c r="A14" s="6"/>
      <c r="B14" s="10" t="s">
        <v>3</v>
      </c>
      <c r="C14" s="10"/>
      <c r="D14" s="10"/>
      <c r="E14" s="10"/>
      <c r="F14" s="10"/>
      <c r="G14" s="10"/>
      <c r="H14" s="6"/>
    </row>
    <row r="15" s="9" customFormat="true" ht="27" hidden="false" customHeight="false" outlineLevel="0" collapsed="false">
      <c r="A15" s="6"/>
      <c r="B15" s="11"/>
      <c r="C15" s="12"/>
      <c r="D15" s="12"/>
      <c r="E15" s="13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2"/>
      <c r="D16" s="12"/>
      <c r="E16" s="13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1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4:G14"/>
    <mergeCell ref="B20:E38"/>
  </mergeCells>
  <hyperlinks>
    <hyperlink ref="B58" r:id="rId1" display="steuer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9.28"/>
    <col collapsed="false" customWidth="true" hidden="false" outlineLevel="0" max="3" min="3" style="250" width="2.56"/>
    <col collapsed="false" customWidth="true" hidden="false" outlineLevel="0" max="4" min="4" style="250" width="9.28"/>
    <col collapsed="false" customWidth="true" hidden="false" outlineLevel="0" max="5" min="5" style="250" width="1.7"/>
    <col collapsed="false" customWidth="true" hidden="false" outlineLevel="0" max="6" min="6" style="250" width="10.71"/>
    <col collapsed="false" customWidth="true" hidden="false" outlineLevel="0" max="7" min="7" style="250" width="12.42"/>
    <col collapsed="false" customWidth="true" hidden="false" outlineLevel="0" max="8" min="8" style="250" width="10.71"/>
    <col collapsed="false" customWidth="true" hidden="false" outlineLevel="0" max="9" min="9" style="250" width="11.28"/>
    <col collapsed="false" customWidth="true" hidden="false" outlineLevel="0" max="10" min="10" style="250" width="10.71"/>
    <col collapsed="false" customWidth="true" hidden="false" outlineLevel="0" max="11" min="11" style="250" width="12.14"/>
    <col collapsed="false" customWidth="true" hidden="false" outlineLevel="0" max="12" min="12" style="250" width="10.71"/>
    <col collapsed="false" customWidth="true" hidden="false" outlineLevel="0" max="13" min="13" style="250" width="12.28"/>
    <col collapsed="false" customWidth="false" hidden="false" outlineLevel="0" max="257" min="14" style="250" width="11.42"/>
  </cols>
  <sheetData>
    <row r="1" s="337" customFormat="true" ht="12.6" hidden="false" customHeight="true" outlineLevel="0" collapsed="false">
      <c r="A1" s="333" t="s">
        <v>44</v>
      </c>
      <c r="B1" s="334"/>
      <c r="C1" s="334"/>
      <c r="D1" s="334"/>
      <c r="E1" s="333"/>
      <c r="F1" s="334"/>
      <c r="G1" s="335"/>
      <c r="H1" s="335"/>
      <c r="I1" s="335"/>
      <c r="J1" s="335"/>
      <c r="K1" s="335"/>
      <c r="L1" s="335"/>
      <c r="M1" s="335"/>
      <c r="N1" s="336"/>
    </row>
    <row r="2" s="341" customFormat="true" ht="12.6" hidden="false" customHeight="true" outlineLevel="0" collapsed="false">
      <c r="A2" s="338" t="s">
        <v>0</v>
      </c>
      <c r="B2" s="339"/>
      <c r="C2" s="339"/>
      <c r="D2" s="340"/>
      <c r="F2" s="339"/>
      <c r="G2" s="342"/>
      <c r="H2" s="342"/>
      <c r="I2" s="343"/>
      <c r="J2" s="342"/>
      <c r="K2" s="342"/>
      <c r="L2" s="342"/>
      <c r="M2" s="342"/>
      <c r="N2" s="342"/>
    </row>
    <row r="5" s="345" customFormat="true" ht="15" hidden="false" customHeight="true" outlineLevel="0" collapsed="false">
      <c r="A5" s="344" t="s">
        <v>15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s="43" customFormat="true" ht="12.6" hidden="false" customHeight="true" outlineLevel="0" collapsed="false">
      <c r="A6" s="304" t="s">
        <v>148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</row>
    <row r="7" s="43" customFormat="true" ht="12.6" hidden="false" customHeight="true" outlineLevel="0" collapsed="false">
      <c r="A7" s="304" t="s">
        <v>149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s="43" customFormat="true" ht="8.1" hidden="false" customHeight="true" outlineLevel="0" collapsed="false"/>
    <row r="9" s="43" customFormat="true" ht="12.6" hidden="false" customHeight="true" outlineLevel="0" collapsed="false">
      <c r="A9" s="304" t="s">
        <v>150</v>
      </c>
      <c r="B9" s="304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</row>
    <row r="10" customFormat="false" ht="11.2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</row>
    <row r="11" customFormat="false" ht="12.6" hidden="false" customHeight="true" outlineLevel="0" collapsed="false">
      <c r="A11" s="315"/>
      <c r="B11" s="269"/>
      <c r="C11" s="269"/>
      <c r="D11" s="269"/>
      <c r="E11" s="315"/>
      <c r="F11" s="207" t="s">
        <v>151</v>
      </c>
      <c r="G11" s="207"/>
      <c r="H11" s="207"/>
      <c r="I11" s="207"/>
      <c r="J11" s="346"/>
      <c r="L11" s="346"/>
      <c r="M11" s="269"/>
      <c r="N11" s="269"/>
    </row>
    <row r="12" customFormat="false" ht="12.6" hidden="false" customHeight="true" outlineLevel="0" collapsed="false">
      <c r="A12" s="315"/>
      <c r="B12" s="347" t="s">
        <v>152</v>
      </c>
      <c r="C12" s="347"/>
      <c r="D12" s="347"/>
      <c r="E12" s="347"/>
      <c r="F12" s="269"/>
      <c r="G12" s="269"/>
      <c r="H12" s="205" t="s">
        <v>153</v>
      </c>
      <c r="I12" s="205"/>
      <c r="J12" s="348" t="s">
        <v>53</v>
      </c>
      <c r="K12" s="348"/>
      <c r="L12" s="348" t="s">
        <v>154</v>
      </c>
      <c r="M12" s="348"/>
      <c r="N12" s="269"/>
    </row>
    <row r="13" customFormat="false" ht="12.6" hidden="false" customHeight="true" outlineLevel="0" collapsed="false">
      <c r="A13" s="347" t="s">
        <v>65</v>
      </c>
      <c r="B13" s="347" t="s">
        <v>155</v>
      </c>
      <c r="C13" s="347"/>
      <c r="D13" s="347"/>
      <c r="E13" s="347"/>
      <c r="F13" s="349" t="s">
        <v>79</v>
      </c>
      <c r="G13" s="349"/>
      <c r="H13" s="350"/>
      <c r="I13" s="350"/>
      <c r="J13" s="348" t="s">
        <v>60</v>
      </c>
      <c r="K13" s="348"/>
      <c r="L13" s="348" t="s">
        <v>156</v>
      </c>
      <c r="M13" s="348"/>
      <c r="N13" s="269"/>
    </row>
    <row r="14" customFormat="false" ht="12.6" hidden="false" customHeight="true" outlineLevel="0" collapsed="false">
      <c r="A14" s="347" t="s">
        <v>72</v>
      </c>
      <c r="B14" s="347" t="s">
        <v>157</v>
      </c>
      <c r="C14" s="347"/>
      <c r="D14" s="347"/>
      <c r="E14" s="347"/>
      <c r="F14" s="349"/>
      <c r="G14" s="349"/>
      <c r="H14" s="350" t="s">
        <v>158</v>
      </c>
      <c r="I14" s="350"/>
      <c r="J14" s="348" t="s">
        <v>68</v>
      </c>
      <c r="K14" s="348"/>
      <c r="L14" s="346"/>
      <c r="M14" s="269"/>
      <c r="N14" s="269"/>
    </row>
    <row r="15" customFormat="false" ht="12.6" hidden="false" customHeight="true" outlineLevel="0" collapsed="false">
      <c r="A15" s="315"/>
      <c r="B15" s="269"/>
      <c r="C15" s="269"/>
      <c r="D15" s="269"/>
      <c r="E15" s="315"/>
      <c r="F15" s="277"/>
      <c r="G15" s="277"/>
      <c r="H15" s="351"/>
      <c r="I15" s="277"/>
      <c r="J15" s="351"/>
      <c r="K15" s="277"/>
      <c r="L15" s="351"/>
      <c r="M15" s="277"/>
      <c r="N15" s="269"/>
    </row>
    <row r="16" customFormat="false" ht="12.6" hidden="false" customHeight="true" outlineLevel="0" collapsed="false">
      <c r="A16" s="311"/>
      <c r="B16" s="277"/>
      <c r="C16" s="277"/>
      <c r="D16" s="277"/>
      <c r="E16" s="311"/>
      <c r="F16" s="207" t="s">
        <v>138</v>
      </c>
      <c r="G16" s="205" t="s">
        <v>76</v>
      </c>
      <c r="H16" s="206" t="s">
        <v>138</v>
      </c>
      <c r="I16" s="205" t="s">
        <v>76</v>
      </c>
      <c r="J16" s="206" t="s">
        <v>138</v>
      </c>
      <c r="K16" s="206" t="s">
        <v>76</v>
      </c>
      <c r="L16" s="352" t="s">
        <v>138</v>
      </c>
      <c r="M16" s="206" t="s">
        <v>76</v>
      </c>
      <c r="N16" s="269"/>
    </row>
    <row r="17" customFormat="false" ht="12.6" hidden="false" customHeight="true" outlineLevel="0" collapsed="false">
      <c r="A17" s="268"/>
      <c r="B17" s="269"/>
      <c r="C17" s="269"/>
      <c r="D17" s="269"/>
      <c r="E17" s="269"/>
      <c r="F17" s="267"/>
      <c r="G17" s="269"/>
      <c r="H17" s="269"/>
      <c r="I17" s="269"/>
      <c r="J17" s="269"/>
      <c r="K17" s="269"/>
      <c r="L17" s="269"/>
      <c r="M17" s="269"/>
      <c r="N17" s="269"/>
    </row>
    <row r="18" customFormat="false" ht="12.6" hidden="false" customHeight="true" outlineLevel="0" collapsed="false">
      <c r="A18" s="353" t="n">
        <v>1</v>
      </c>
      <c r="B18" s="354" t="n">
        <v>1</v>
      </c>
      <c r="C18" s="199" t="s">
        <v>77</v>
      </c>
      <c r="D18" s="355" t="n">
        <v>2500</v>
      </c>
      <c r="E18" s="269"/>
      <c r="F18" s="184" t="n">
        <v>1194723</v>
      </c>
      <c r="G18" s="185" t="n">
        <v>1659925</v>
      </c>
      <c r="H18" s="185" t="n">
        <v>8180</v>
      </c>
      <c r="I18" s="185" t="n">
        <v>3265</v>
      </c>
      <c r="J18" s="185" t="n">
        <v>851822</v>
      </c>
      <c r="K18" s="185" t="n">
        <v>675040</v>
      </c>
      <c r="L18" s="185" t="n">
        <v>559919</v>
      </c>
      <c r="M18" s="185" t="n">
        <v>74846</v>
      </c>
      <c r="N18" s="269"/>
    </row>
    <row r="19" customFormat="false" ht="12.6" hidden="false" customHeight="true" outlineLevel="0" collapsed="false">
      <c r="A19" s="353" t="n">
        <v>2</v>
      </c>
      <c r="B19" s="354" t="n">
        <v>2500</v>
      </c>
      <c r="C19" s="199" t="s">
        <v>77</v>
      </c>
      <c r="D19" s="355" t="n">
        <v>5000</v>
      </c>
      <c r="E19" s="269"/>
      <c r="F19" s="184" t="n">
        <v>1286474</v>
      </c>
      <c r="G19" s="185" t="n">
        <v>4786535</v>
      </c>
      <c r="H19" s="185" t="n">
        <v>8076</v>
      </c>
      <c r="I19" s="185" t="n">
        <v>7950</v>
      </c>
      <c r="J19" s="185" t="n">
        <v>1286454</v>
      </c>
      <c r="K19" s="185" t="n">
        <v>3540884</v>
      </c>
      <c r="L19" s="185" t="n">
        <v>667458</v>
      </c>
      <c r="M19" s="185" t="n">
        <v>235509</v>
      </c>
      <c r="N19" s="269"/>
    </row>
    <row r="20" customFormat="false" ht="12.6" hidden="false" customHeight="true" outlineLevel="0" collapsed="false">
      <c r="A20" s="353" t="n">
        <v>3</v>
      </c>
      <c r="B20" s="354" t="n">
        <v>5000</v>
      </c>
      <c r="C20" s="199" t="s">
        <v>77</v>
      </c>
      <c r="D20" s="355" t="n">
        <v>7500</v>
      </c>
      <c r="E20" s="269"/>
      <c r="F20" s="184" t="n">
        <v>1341663</v>
      </c>
      <c r="G20" s="185" t="n">
        <v>8394685</v>
      </c>
      <c r="H20" s="185" t="n">
        <v>7806</v>
      </c>
      <c r="I20" s="185" t="n">
        <v>12151</v>
      </c>
      <c r="J20" s="185" t="n">
        <v>1341655</v>
      </c>
      <c r="K20" s="185" t="n">
        <v>7040930</v>
      </c>
      <c r="L20" s="185" t="n">
        <v>743674</v>
      </c>
      <c r="M20" s="185" t="n">
        <v>444926</v>
      </c>
      <c r="N20" s="269"/>
    </row>
    <row r="21" customFormat="false" ht="12.6" hidden="false" customHeight="true" outlineLevel="0" collapsed="false">
      <c r="A21" s="353" t="n">
        <v>4</v>
      </c>
      <c r="B21" s="354" t="n">
        <v>7500</v>
      </c>
      <c r="C21" s="194" t="s">
        <v>77</v>
      </c>
      <c r="D21" s="355" t="n">
        <v>10000</v>
      </c>
      <c r="E21" s="269"/>
      <c r="F21" s="184" t="n">
        <v>1392042</v>
      </c>
      <c r="G21" s="185" t="n">
        <v>12214182</v>
      </c>
      <c r="H21" s="185" t="n">
        <v>7829</v>
      </c>
      <c r="I21" s="185" t="n">
        <v>16501</v>
      </c>
      <c r="J21" s="185" t="n">
        <v>1392037</v>
      </c>
      <c r="K21" s="185" t="n">
        <v>10704052</v>
      </c>
      <c r="L21" s="185" t="n">
        <v>799095</v>
      </c>
      <c r="M21" s="185" t="n">
        <v>711556</v>
      </c>
      <c r="N21" s="269"/>
    </row>
    <row r="22" customFormat="false" ht="6.95" hidden="false" customHeight="true" outlineLevel="0" collapsed="false">
      <c r="A22" s="353"/>
      <c r="B22" s="354"/>
      <c r="C22" s="199"/>
      <c r="D22" s="355"/>
      <c r="E22" s="269"/>
      <c r="F22" s="184"/>
      <c r="G22" s="185"/>
      <c r="H22" s="185"/>
      <c r="I22" s="185"/>
      <c r="J22" s="185"/>
      <c r="K22" s="185"/>
      <c r="L22" s="185"/>
      <c r="M22" s="185"/>
      <c r="N22" s="269"/>
    </row>
    <row r="23" customFormat="false" ht="12.6" hidden="false" customHeight="true" outlineLevel="0" collapsed="false">
      <c r="A23" s="353" t="n">
        <v>5</v>
      </c>
      <c r="B23" s="354" t="n">
        <v>10000</v>
      </c>
      <c r="C23" s="194" t="s">
        <v>77</v>
      </c>
      <c r="D23" s="355" t="n">
        <v>12500</v>
      </c>
      <c r="E23" s="269"/>
      <c r="F23" s="184" t="n">
        <v>1397301</v>
      </c>
      <c r="G23" s="185" t="n">
        <v>15706427</v>
      </c>
      <c r="H23" s="185" t="n">
        <v>7161</v>
      </c>
      <c r="I23" s="185" t="n">
        <v>17222</v>
      </c>
      <c r="J23" s="185" t="n">
        <v>1397299</v>
      </c>
      <c r="K23" s="185" t="n">
        <v>14020569</v>
      </c>
      <c r="L23" s="185" t="n">
        <v>1101488</v>
      </c>
      <c r="M23" s="185" t="n">
        <v>1144923</v>
      </c>
      <c r="N23" s="269"/>
    </row>
    <row r="24" customFormat="false" ht="12.6" hidden="false" customHeight="true" outlineLevel="0" collapsed="false">
      <c r="A24" s="353" t="n">
        <v>6</v>
      </c>
      <c r="B24" s="354" t="n">
        <v>12500</v>
      </c>
      <c r="C24" s="194" t="s">
        <v>77</v>
      </c>
      <c r="D24" s="355" t="n">
        <v>15000</v>
      </c>
      <c r="E24" s="269"/>
      <c r="F24" s="184" t="n">
        <v>1417539</v>
      </c>
      <c r="G24" s="185" t="n">
        <v>19501782</v>
      </c>
      <c r="H24" s="185" t="n">
        <v>5406</v>
      </c>
      <c r="I24" s="185" t="n">
        <v>11486</v>
      </c>
      <c r="J24" s="185" t="n">
        <v>1417538</v>
      </c>
      <c r="K24" s="185" t="n">
        <v>17648131</v>
      </c>
      <c r="L24" s="185" t="n">
        <v>1278132</v>
      </c>
      <c r="M24" s="185" t="n">
        <v>1819670</v>
      </c>
      <c r="N24" s="269"/>
    </row>
    <row r="25" customFormat="false" ht="12.6" hidden="false" customHeight="true" outlineLevel="0" collapsed="false">
      <c r="A25" s="353" t="n">
        <v>7</v>
      </c>
      <c r="B25" s="354" t="n">
        <v>15000</v>
      </c>
      <c r="C25" s="194" t="s">
        <v>77</v>
      </c>
      <c r="D25" s="355" t="n">
        <v>17500</v>
      </c>
      <c r="E25" s="269"/>
      <c r="F25" s="184" t="n">
        <v>1541520</v>
      </c>
      <c r="G25" s="185" t="n">
        <v>25038995</v>
      </c>
      <c r="H25" s="185" t="n">
        <v>4885</v>
      </c>
      <c r="I25" s="185" t="n">
        <v>10555</v>
      </c>
      <c r="J25" s="185" t="n">
        <v>1541516</v>
      </c>
      <c r="K25" s="185" t="n">
        <v>22903946</v>
      </c>
      <c r="L25" s="185" t="n">
        <v>1381504</v>
      </c>
      <c r="M25" s="185" t="n">
        <v>2596026</v>
      </c>
      <c r="N25" s="269"/>
    </row>
    <row r="26" customFormat="false" ht="12.6" hidden="false" customHeight="true" outlineLevel="0" collapsed="false">
      <c r="A26" s="353" t="n">
        <v>8</v>
      </c>
      <c r="B26" s="354" t="n">
        <v>17500</v>
      </c>
      <c r="C26" s="194" t="s">
        <v>77</v>
      </c>
      <c r="D26" s="355" t="n">
        <v>20000</v>
      </c>
      <c r="E26" s="269"/>
      <c r="F26" s="184" t="n">
        <v>1521386</v>
      </c>
      <c r="G26" s="185" t="n">
        <v>28510453</v>
      </c>
      <c r="H26" s="185" t="n">
        <v>4207</v>
      </c>
      <c r="I26" s="185" t="n">
        <v>9775</v>
      </c>
      <c r="J26" s="185" t="n">
        <v>1521384</v>
      </c>
      <c r="K26" s="185" t="n">
        <v>26254253</v>
      </c>
      <c r="L26" s="185" t="n">
        <v>1368297</v>
      </c>
      <c r="M26" s="185" t="n">
        <v>3178589</v>
      </c>
      <c r="N26" s="269"/>
    </row>
    <row r="27" customFormat="false" ht="6.95" hidden="false" customHeight="true" outlineLevel="0" collapsed="false">
      <c r="A27" s="353"/>
      <c r="B27" s="354"/>
      <c r="C27" s="199"/>
      <c r="D27" s="355"/>
      <c r="E27" s="269"/>
      <c r="F27" s="184"/>
      <c r="G27" s="185"/>
      <c r="H27" s="185"/>
      <c r="I27" s="185"/>
      <c r="J27" s="185"/>
      <c r="K27" s="185"/>
      <c r="L27" s="185"/>
      <c r="M27" s="185"/>
      <c r="N27" s="269"/>
    </row>
    <row r="28" customFormat="false" ht="12.6" hidden="false" customHeight="true" outlineLevel="0" collapsed="false">
      <c r="A28" s="353" t="n">
        <v>9</v>
      </c>
      <c r="B28" s="354" t="n">
        <v>20000</v>
      </c>
      <c r="C28" s="194" t="s">
        <v>77</v>
      </c>
      <c r="D28" s="355" t="n">
        <v>22500</v>
      </c>
      <c r="E28" s="269"/>
      <c r="F28" s="184" t="n">
        <v>1491661</v>
      </c>
      <c r="G28" s="185" t="n">
        <v>31686070</v>
      </c>
      <c r="H28" s="185" t="n">
        <v>3547</v>
      </c>
      <c r="I28" s="185" t="n">
        <v>9314</v>
      </c>
      <c r="J28" s="185" t="n">
        <v>1491661</v>
      </c>
      <c r="K28" s="185" t="n">
        <v>29366834</v>
      </c>
      <c r="L28" s="185" t="n">
        <v>1457410</v>
      </c>
      <c r="M28" s="185" t="n">
        <v>3694035</v>
      </c>
      <c r="N28" s="269"/>
    </row>
    <row r="29" customFormat="false" ht="12.6" hidden="false" customHeight="true" outlineLevel="0" collapsed="false">
      <c r="A29" s="353" t="n">
        <v>10</v>
      </c>
      <c r="B29" s="354" t="n">
        <v>22500</v>
      </c>
      <c r="C29" s="194" t="s">
        <v>77</v>
      </c>
      <c r="D29" s="355" t="n">
        <v>25000</v>
      </c>
      <c r="E29" s="269"/>
      <c r="F29" s="184" t="n">
        <v>1540055</v>
      </c>
      <c r="G29" s="185" t="n">
        <v>36605929</v>
      </c>
      <c r="H29" s="185" t="n">
        <v>3322</v>
      </c>
      <c r="I29" s="185" t="n">
        <v>9525</v>
      </c>
      <c r="J29" s="185" t="n">
        <v>1540055</v>
      </c>
      <c r="K29" s="185" t="n">
        <v>34138495</v>
      </c>
      <c r="L29" s="185" t="n">
        <v>1534715</v>
      </c>
      <c r="M29" s="185" t="n">
        <v>4460571</v>
      </c>
      <c r="N29" s="269"/>
    </row>
    <row r="30" customFormat="false" ht="12.6" hidden="false" customHeight="true" outlineLevel="0" collapsed="false">
      <c r="A30" s="353" t="n">
        <v>11</v>
      </c>
      <c r="B30" s="354" t="n">
        <v>25000</v>
      </c>
      <c r="C30" s="194" t="s">
        <v>77</v>
      </c>
      <c r="D30" s="355" t="n">
        <v>27500</v>
      </c>
      <c r="E30" s="269"/>
      <c r="F30" s="184" t="n">
        <v>1666161</v>
      </c>
      <c r="G30" s="185" t="n">
        <v>43732399</v>
      </c>
      <c r="H30" s="185" t="n">
        <v>3099</v>
      </c>
      <c r="I30" s="185" t="n">
        <v>10370</v>
      </c>
      <c r="J30" s="185" t="n">
        <v>1666160</v>
      </c>
      <c r="K30" s="185" t="n">
        <v>41010229</v>
      </c>
      <c r="L30" s="185" t="n">
        <v>1662222</v>
      </c>
      <c r="M30" s="185" t="n">
        <v>5586357</v>
      </c>
      <c r="N30" s="269"/>
    </row>
    <row r="31" customFormat="false" ht="12.6" hidden="false" customHeight="true" outlineLevel="0" collapsed="false">
      <c r="A31" s="353" t="n">
        <v>12</v>
      </c>
      <c r="B31" s="354" t="n">
        <v>27500</v>
      </c>
      <c r="C31" s="194" t="s">
        <v>77</v>
      </c>
      <c r="D31" s="355" t="n">
        <v>30000</v>
      </c>
      <c r="E31" s="269"/>
      <c r="F31" s="184" t="n">
        <v>1652345</v>
      </c>
      <c r="G31" s="185" t="n">
        <v>47488539</v>
      </c>
      <c r="H31" s="185" t="n">
        <v>2817</v>
      </c>
      <c r="I31" s="185" t="n">
        <v>10427</v>
      </c>
      <c r="J31" s="185" t="n">
        <v>1652345</v>
      </c>
      <c r="K31" s="185" t="n">
        <v>44734430</v>
      </c>
      <c r="L31" s="185" t="n">
        <v>1649189</v>
      </c>
      <c r="M31" s="185" t="n">
        <v>6326992</v>
      </c>
      <c r="N31" s="269"/>
    </row>
    <row r="32" customFormat="false" ht="6.95" hidden="false" customHeight="true" outlineLevel="0" collapsed="false">
      <c r="A32" s="353"/>
      <c r="B32" s="354"/>
      <c r="C32" s="199"/>
      <c r="D32" s="355"/>
      <c r="E32" s="269"/>
      <c r="F32" s="184"/>
      <c r="G32" s="185"/>
      <c r="H32" s="185"/>
      <c r="I32" s="185"/>
      <c r="J32" s="185"/>
      <c r="K32" s="185"/>
      <c r="L32" s="185"/>
      <c r="M32" s="185"/>
      <c r="N32" s="269"/>
    </row>
    <row r="33" customFormat="false" ht="12.6" hidden="false" customHeight="true" outlineLevel="0" collapsed="false">
      <c r="A33" s="353" t="n">
        <v>13</v>
      </c>
      <c r="B33" s="354" t="n">
        <v>30000</v>
      </c>
      <c r="C33" s="194" t="s">
        <v>77</v>
      </c>
      <c r="D33" s="355" t="n">
        <v>32500</v>
      </c>
      <c r="E33" s="269"/>
      <c r="F33" s="184" t="n">
        <v>1574692</v>
      </c>
      <c r="G33" s="185" t="n">
        <v>49162963</v>
      </c>
      <c r="H33" s="185" t="n">
        <v>2830</v>
      </c>
      <c r="I33" s="185" t="n">
        <v>11646</v>
      </c>
      <c r="J33" s="185" t="n">
        <v>1574691</v>
      </c>
      <c r="K33" s="185" t="n">
        <v>46496610</v>
      </c>
      <c r="L33" s="185" t="n">
        <v>1571559</v>
      </c>
      <c r="M33" s="185" t="n">
        <v>6875541</v>
      </c>
      <c r="N33" s="269"/>
    </row>
    <row r="34" customFormat="false" ht="12.6" hidden="false" customHeight="true" outlineLevel="0" collapsed="false">
      <c r="A34" s="353" t="n">
        <v>14</v>
      </c>
      <c r="B34" s="354" t="n">
        <v>32500</v>
      </c>
      <c r="C34" s="194" t="s">
        <v>77</v>
      </c>
      <c r="D34" s="355" t="n">
        <v>35000</v>
      </c>
      <c r="E34" s="269"/>
      <c r="F34" s="184" t="n">
        <v>1361566</v>
      </c>
      <c r="G34" s="185" t="n">
        <v>45904990</v>
      </c>
      <c r="H34" s="185" t="n">
        <v>2600</v>
      </c>
      <c r="I34" s="185" t="n">
        <v>11699</v>
      </c>
      <c r="J34" s="185" t="n">
        <v>1361566</v>
      </c>
      <c r="K34" s="185" t="n">
        <v>43552206</v>
      </c>
      <c r="L34" s="185" t="n">
        <v>1358928</v>
      </c>
      <c r="M34" s="185" t="n">
        <v>6815671</v>
      </c>
      <c r="N34" s="269"/>
    </row>
    <row r="35" customFormat="false" ht="12.6" hidden="false" customHeight="true" outlineLevel="0" collapsed="false">
      <c r="A35" s="353" t="n">
        <v>15</v>
      </c>
      <c r="B35" s="354" t="n">
        <v>35000</v>
      </c>
      <c r="C35" s="194" t="s">
        <v>77</v>
      </c>
      <c r="D35" s="355" t="n">
        <v>37500</v>
      </c>
      <c r="E35" s="269"/>
      <c r="F35" s="184" t="n">
        <v>1143195</v>
      </c>
      <c r="G35" s="185" t="n">
        <v>41392958</v>
      </c>
      <c r="H35" s="185" t="n">
        <v>2385</v>
      </c>
      <c r="I35" s="185" t="n">
        <v>11641</v>
      </c>
      <c r="J35" s="185" t="n">
        <v>1143195</v>
      </c>
      <c r="K35" s="185" t="n">
        <v>39348866</v>
      </c>
      <c r="L35" s="185" t="n">
        <v>1140656</v>
      </c>
      <c r="M35" s="185" t="n">
        <v>6524677</v>
      </c>
      <c r="N35" s="269"/>
    </row>
    <row r="36" customFormat="false" ht="12.6" hidden="false" customHeight="true" outlineLevel="0" collapsed="false">
      <c r="A36" s="353" t="n">
        <v>16</v>
      </c>
      <c r="B36" s="354" t="n">
        <v>37500</v>
      </c>
      <c r="C36" s="194" t="s">
        <v>77</v>
      </c>
      <c r="D36" s="355" t="n">
        <v>40000</v>
      </c>
      <c r="E36" s="269"/>
      <c r="F36" s="184" t="n">
        <v>918005</v>
      </c>
      <c r="G36" s="185" t="n">
        <v>35533528</v>
      </c>
      <c r="H36" s="185" t="n">
        <v>1914</v>
      </c>
      <c r="I36" s="185" t="n">
        <v>9525</v>
      </c>
      <c r="J36" s="185" t="n">
        <v>918005</v>
      </c>
      <c r="K36" s="185" t="n">
        <v>33833421</v>
      </c>
      <c r="L36" s="185" t="n">
        <v>915709</v>
      </c>
      <c r="M36" s="185" t="n">
        <v>5899377</v>
      </c>
      <c r="N36" s="269"/>
    </row>
    <row r="37" customFormat="false" ht="6.95" hidden="false" customHeight="true" outlineLevel="0" collapsed="false">
      <c r="A37" s="353"/>
      <c r="B37" s="354"/>
      <c r="C37" s="199"/>
      <c r="D37" s="355"/>
      <c r="E37" s="269"/>
      <c r="F37" s="184"/>
      <c r="G37" s="185"/>
      <c r="H37" s="185"/>
      <c r="I37" s="185"/>
      <c r="J37" s="185"/>
      <c r="K37" s="185"/>
      <c r="L37" s="185"/>
      <c r="M37" s="185"/>
      <c r="N37" s="269"/>
    </row>
    <row r="38" customFormat="false" ht="12.6" hidden="false" customHeight="true" outlineLevel="0" collapsed="false">
      <c r="A38" s="353" t="n">
        <v>17</v>
      </c>
      <c r="B38" s="354" t="n">
        <v>40000</v>
      </c>
      <c r="C38" s="199" t="s">
        <v>77</v>
      </c>
      <c r="D38" s="355" t="n">
        <v>42500</v>
      </c>
      <c r="E38" s="269"/>
      <c r="F38" s="184" t="n">
        <v>767749</v>
      </c>
      <c r="G38" s="185" t="n">
        <v>31640028</v>
      </c>
      <c r="H38" s="185" t="n">
        <v>1622</v>
      </c>
      <c r="I38" s="185" t="n">
        <v>8477</v>
      </c>
      <c r="J38" s="185" t="n">
        <v>767748</v>
      </c>
      <c r="K38" s="185" t="n">
        <v>30170826</v>
      </c>
      <c r="L38" s="185" t="n">
        <v>765030</v>
      </c>
      <c r="M38" s="185" t="n">
        <v>5508765</v>
      </c>
      <c r="N38" s="269"/>
    </row>
    <row r="39" customFormat="false" ht="12.6" hidden="false" customHeight="true" outlineLevel="0" collapsed="false">
      <c r="A39" s="353" t="n">
        <v>18</v>
      </c>
      <c r="B39" s="354" t="n">
        <v>42500</v>
      </c>
      <c r="C39" s="199" t="s">
        <v>77</v>
      </c>
      <c r="D39" s="355" t="n">
        <v>45000</v>
      </c>
      <c r="E39" s="269"/>
      <c r="F39" s="184" t="n">
        <v>627156</v>
      </c>
      <c r="G39" s="185" t="n">
        <v>27408626</v>
      </c>
      <c r="H39" s="185" t="n">
        <v>1473</v>
      </c>
      <c r="I39" s="185" t="n">
        <v>8341</v>
      </c>
      <c r="J39" s="185" t="n">
        <v>627156</v>
      </c>
      <c r="K39" s="185" t="n">
        <v>26161646</v>
      </c>
      <c r="L39" s="185" t="n">
        <v>624422</v>
      </c>
      <c r="M39" s="185" t="n">
        <v>4956166</v>
      </c>
      <c r="N39" s="269"/>
    </row>
    <row r="40" customFormat="false" ht="12.6" hidden="false" customHeight="true" outlineLevel="0" collapsed="false">
      <c r="A40" s="353" t="n">
        <v>19</v>
      </c>
      <c r="B40" s="354" t="n">
        <v>45000</v>
      </c>
      <c r="C40" s="199" t="s">
        <v>77</v>
      </c>
      <c r="D40" s="355" t="n">
        <v>47500</v>
      </c>
      <c r="E40" s="269"/>
      <c r="F40" s="184" t="n">
        <v>520377</v>
      </c>
      <c r="G40" s="185" t="n">
        <v>24044946</v>
      </c>
      <c r="H40" s="185" t="n">
        <v>1208</v>
      </c>
      <c r="I40" s="185" t="n">
        <v>7269</v>
      </c>
      <c r="J40" s="185" t="n">
        <v>520377</v>
      </c>
      <c r="K40" s="185" t="n">
        <v>22978118</v>
      </c>
      <c r="L40" s="185" t="n">
        <v>517835</v>
      </c>
      <c r="M40" s="185" t="n">
        <v>4507041</v>
      </c>
      <c r="N40" s="269"/>
    </row>
    <row r="41" customFormat="false" ht="12.6" hidden="false" customHeight="true" outlineLevel="0" collapsed="false">
      <c r="A41" s="353" t="n">
        <v>20</v>
      </c>
      <c r="B41" s="354" t="n">
        <v>47500</v>
      </c>
      <c r="C41" s="199" t="s">
        <v>77</v>
      </c>
      <c r="D41" s="355" t="n">
        <v>50000</v>
      </c>
      <c r="E41" s="269"/>
      <c r="F41" s="184" t="n">
        <v>437045</v>
      </c>
      <c r="G41" s="185" t="n">
        <v>21291761</v>
      </c>
      <c r="H41" s="185" t="n">
        <v>1033</v>
      </c>
      <c r="I41" s="185" t="n">
        <v>6909</v>
      </c>
      <c r="J41" s="185" t="n">
        <v>437044</v>
      </c>
      <c r="K41" s="185" t="n">
        <v>20367536</v>
      </c>
      <c r="L41" s="185" t="n">
        <v>434677</v>
      </c>
      <c r="M41" s="185" t="n">
        <v>4132567</v>
      </c>
      <c r="N41" s="269"/>
    </row>
    <row r="42" customFormat="false" ht="6.95" hidden="false" customHeight="true" outlineLevel="0" collapsed="false">
      <c r="A42" s="353"/>
      <c r="B42" s="354"/>
      <c r="C42" s="199"/>
      <c r="D42" s="355"/>
      <c r="E42" s="269"/>
      <c r="F42" s="184"/>
      <c r="G42" s="185"/>
      <c r="H42" s="185"/>
      <c r="I42" s="185"/>
      <c r="J42" s="185"/>
      <c r="K42" s="185"/>
      <c r="L42" s="185"/>
      <c r="M42" s="185"/>
      <c r="N42" s="269"/>
    </row>
    <row r="43" customFormat="false" ht="12.6" hidden="false" customHeight="true" outlineLevel="0" collapsed="false">
      <c r="A43" s="353" t="n">
        <v>21</v>
      </c>
      <c r="B43" s="354" t="n">
        <v>50000</v>
      </c>
      <c r="C43" s="199" t="s">
        <v>77</v>
      </c>
      <c r="D43" s="355" t="n">
        <v>55000</v>
      </c>
      <c r="E43" s="269"/>
      <c r="F43" s="184" t="n">
        <v>675020</v>
      </c>
      <c r="G43" s="185" t="n">
        <v>35333666</v>
      </c>
      <c r="H43" s="185" t="n">
        <v>1617</v>
      </c>
      <c r="I43" s="185" t="n">
        <v>10992</v>
      </c>
      <c r="J43" s="185" t="n">
        <v>675017</v>
      </c>
      <c r="K43" s="185" t="n">
        <v>33852452</v>
      </c>
      <c r="L43" s="185" t="n">
        <v>670781</v>
      </c>
      <c r="M43" s="185" t="n">
        <v>7128306</v>
      </c>
      <c r="N43" s="269"/>
    </row>
    <row r="44" customFormat="false" ht="12.6" hidden="false" customHeight="true" outlineLevel="0" collapsed="false">
      <c r="A44" s="353" t="n">
        <v>22</v>
      </c>
      <c r="B44" s="354" t="n">
        <v>55000</v>
      </c>
      <c r="C44" s="199" t="s">
        <v>77</v>
      </c>
      <c r="D44" s="355" t="n">
        <v>60000</v>
      </c>
      <c r="E44" s="269"/>
      <c r="F44" s="184" t="n">
        <v>486556</v>
      </c>
      <c r="G44" s="185" t="n">
        <v>27912664</v>
      </c>
      <c r="H44" s="185" t="n">
        <v>1172</v>
      </c>
      <c r="I44" s="185" t="n">
        <v>8728</v>
      </c>
      <c r="J44" s="185" t="n">
        <v>486555</v>
      </c>
      <c r="K44" s="185" t="n">
        <v>26790333</v>
      </c>
      <c r="L44" s="185" t="n">
        <v>483197</v>
      </c>
      <c r="M44" s="185" t="n">
        <v>5919197</v>
      </c>
      <c r="N44" s="269"/>
    </row>
    <row r="45" customFormat="false" ht="12.6" hidden="false" customHeight="true" outlineLevel="0" collapsed="false">
      <c r="A45" s="353" t="n">
        <v>23</v>
      </c>
      <c r="B45" s="354" t="n">
        <v>60000</v>
      </c>
      <c r="C45" s="199" t="s">
        <v>77</v>
      </c>
      <c r="D45" s="355" t="n">
        <v>65000</v>
      </c>
      <c r="E45" s="269"/>
      <c r="F45" s="184" t="n">
        <v>376035</v>
      </c>
      <c r="G45" s="185" t="n">
        <v>23458856</v>
      </c>
      <c r="H45" s="185" t="n">
        <v>887</v>
      </c>
      <c r="I45" s="185" t="n">
        <v>6940</v>
      </c>
      <c r="J45" s="185" t="n">
        <v>376035</v>
      </c>
      <c r="K45" s="185" t="n">
        <v>22548604</v>
      </c>
      <c r="L45" s="185" t="n">
        <v>373139</v>
      </c>
      <c r="M45" s="185" t="n">
        <v>5189400</v>
      </c>
      <c r="N45" s="269"/>
    </row>
    <row r="46" customFormat="false" ht="12.6" hidden="false" customHeight="true" outlineLevel="0" collapsed="false">
      <c r="A46" s="353" t="n">
        <v>24</v>
      </c>
      <c r="B46" s="354" t="n">
        <v>65000</v>
      </c>
      <c r="C46" s="199" t="s">
        <v>77</v>
      </c>
      <c r="D46" s="355" t="n">
        <v>70000</v>
      </c>
      <c r="E46" s="269"/>
      <c r="F46" s="184" t="n">
        <v>281641</v>
      </c>
      <c r="G46" s="185" t="n">
        <v>18974690</v>
      </c>
      <c r="H46" s="185" t="n">
        <v>679</v>
      </c>
      <c r="I46" s="185" t="n">
        <v>5244</v>
      </c>
      <c r="J46" s="185" t="n">
        <v>281641</v>
      </c>
      <c r="K46" s="185" t="n">
        <v>18268881</v>
      </c>
      <c r="L46" s="185" t="n">
        <v>279369</v>
      </c>
      <c r="M46" s="185" t="n">
        <v>4346281</v>
      </c>
      <c r="N46" s="269"/>
    </row>
    <row r="47" customFormat="false" ht="6.95" hidden="false" customHeight="true" outlineLevel="0" collapsed="false">
      <c r="A47" s="353"/>
      <c r="B47" s="354"/>
      <c r="C47" s="199"/>
      <c r="D47" s="355"/>
      <c r="E47" s="269"/>
      <c r="F47" s="184"/>
      <c r="G47" s="185"/>
      <c r="H47" s="185"/>
      <c r="I47" s="185"/>
      <c r="J47" s="185"/>
      <c r="K47" s="185"/>
      <c r="L47" s="185"/>
      <c r="M47" s="185"/>
      <c r="N47" s="269"/>
    </row>
    <row r="48" customFormat="false" ht="12.6" hidden="false" customHeight="true" outlineLevel="0" collapsed="false">
      <c r="A48" s="353" t="n">
        <v>25</v>
      </c>
      <c r="B48" s="354" t="n">
        <v>70000</v>
      </c>
      <c r="C48" s="199" t="s">
        <v>77</v>
      </c>
      <c r="D48" s="355" t="n">
        <v>75000</v>
      </c>
      <c r="E48" s="269"/>
      <c r="F48" s="184" t="n">
        <v>219618</v>
      </c>
      <c r="G48" s="185" t="n">
        <v>15899642</v>
      </c>
      <c r="H48" s="185" t="n">
        <v>564</v>
      </c>
      <c r="I48" s="185" t="n">
        <v>4785</v>
      </c>
      <c r="J48" s="185" t="n">
        <v>219618</v>
      </c>
      <c r="K48" s="185" t="n">
        <v>15331389</v>
      </c>
      <c r="L48" s="185" t="n">
        <v>217836</v>
      </c>
      <c r="M48" s="185" t="n">
        <v>3750702</v>
      </c>
      <c r="N48" s="269"/>
    </row>
    <row r="49" customFormat="false" ht="12.6" hidden="false" customHeight="true" outlineLevel="0" collapsed="false">
      <c r="A49" s="353" t="n">
        <v>26</v>
      </c>
      <c r="B49" s="354" t="n">
        <v>75000</v>
      </c>
      <c r="C49" s="199" t="s">
        <v>77</v>
      </c>
      <c r="D49" s="355" t="n">
        <v>80000</v>
      </c>
      <c r="E49" s="269"/>
      <c r="F49" s="184" t="n">
        <v>170616</v>
      </c>
      <c r="G49" s="185" t="n">
        <v>13203881</v>
      </c>
      <c r="H49" s="185" t="n">
        <v>465</v>
      </c>
      <c r="I49" s="185" t="n">
        <v>4230</v>
      </c>
      <c r="J49" s="185" t="n">
        <v>170615</v>
      </c>
      <c r="K49" s="185" t="n">
        <v>12751463</v>
      </c>
      <c r="L49" s="185" t="n">
        <v>169172</v>
      </c>
      <c r="M49" s="185" t="n">
        <v>3198988</v>
      </c>
      <c r="N49" s="269"/>
    </row>
    <row r="50" customFormat="false" ht="12.6" hidden="false" customHeight="true" outlineLevel="0" collapsed="false">
      <c r="A50" s="353" t="n">
        <v>27</v>
      </c>
      <c r="B50" s="354" t="n">
        <v>80000</v>
      </c>
      <c r="C50" s="199" t="s">
        <v>77</v>
      </c>
      <c r="D50" s="355" t="n">
        <v>85000</v>
      </c>
      <c r="E50" s="269"/>
      <c r="F50" s="184" t="n">
        <v>129228</v>
      </c>
      <c r="G50" s="185" t="n">
        <v>10646316</v>
      </c>
      <c r="H50" s="185" t="n">
        <v>387</v>
      </c>
      <c r="I50" s="185" t="n">
        <v>4032</v>
      </c>
      <c r="J50" s="185" t="n">
        <v>129228</v>
      </c>
      <c r="K50" s="185" t="n">
        <v>10293938</v>
      </c>
      <c r="L50" s="185" t="n">
        <v>128067</v>
      </c>
      <c r="M50" s="185" t="n">
        <v>2643968</v>
      </c>
      <c r="N50" s="269"/>
    </row>
    <row r="51" customFormat="false" ht="12.6" hidden="false" customHeight="true" outlineLevel="0" collapsed="false">
      <c r="A51" s="353" t="n">
        <v>28</v>
      </c>
      <c r="B51" s="354" t="n">
        <v>85000</v>
      </c>
      <c r="C51" s="199" t="s">
        <v>77</v>
      </c>
      <c r="D51" s="355" t="n">
        <v>90000</v>
      </c>
      <c r="E51" s="269"/>
      <c r="F51" s="184" t="n">
        <v>98533</v>
      </c>
      <c r="G51" s="185" t="n">
        <v>8609789</v>
      </c>
      <c r="H51" s="185" t="n">
        <v>341</v>
      </c>
      <c r="I51" s="185" t="n">
        <v>3576</v>
      </c>
      <c r="J51" s="185" t="n">
        <v>98533</v>
      </c>
      <c r="K51" s="185" t="n">
        <v>8334189</v>
      </c>
      <c r="L51" s="185" t="n">
        <v>97618</v>
      </c>
      <c r="M51" s="185" t="n">
        <v>2189662</v>
      </c>
      <c r="N51" s="269"/>
    </row>
    <row r="52" customFormat="false" ht="6.95" hidden="false" customHeight="true" outlineLevel="0" collapsed="false">
      <c r="A52" s="353"/>
      <c r="B52" s="354"/>
      <c r="C52" s="199"/>
      <c r="D52" s="355"/>
      <c r="E52" s="269"/>
      <c r="F52" s="184"/>
      <c r="G52" s="185"/>
      <c r="H52" s="185"/>
      <c r="I52" s="185"/>
      <c r="J52" s="185"/>
      <c r="K52" s="185"/>
      <c r="L52" s="185"/>
      <c r="M52" s="185"/>
      <c r="N52" s="269"/>
    </row>
    <row r="53" customFormat="false" ht="12.6" hidden="false" customHeight="true" outlineLevel="0" collapsed="false">
      <c r="A53" s="353" t="n">
        <v>29</v>
      </c>
      <c r="B53" s="354" t="n">
        <v>90000</v>
      </c>
      <c r="C53" s="199" t="s">
        <v>77</v>
      </c>
      <c r="D53" s="355" t="n">
        <v>95000</v>
      </c>
      <c r="E53" s="269"/>
      <c r="F53" s="184" t="n">
        <v>76798</v>
      </c>
      <c r="G53" s="185" t="n">
        <v>7095279</v>
      </c>
      <c r="H53" s="185" t="n">
        <v>277</v>
      </c>
      <c r="I53" s="185" t="n">
        <v>3325</v>
      </c>
      <c r="J53" s="185" t="n">
        <v>76798</v>
      </c>
      <c r="K53" s="185" t="n">
        <v>6875592</v>
      </c>
      <c r="L53" s="185" t="n">
        <v>75980</v>
      </c>
      <c r="M53" s="185" t="n">
        <v>1844184</v>
      </c>
      <c r="N53" s="269"/>
    </row>
    <row r="54" customFormat="false" ht="12.6" hidden="false" customHeight="true" outlineLevel="0" collapsed="false">
      <c r="A54" s="353" t="n">
        <v>30</v>
      </c>
      <c r="B54" s="354" t="n">
        <v>95000</v>
      </c>
      <c r="C54" s="199" t="s">
        <v>77</v>
      </c>
      <c r="D54" s="355" t="n">
        <v>100000</v>
      </c>
      <c r="E54" s="269"/>
      <c r="F54" s="184" t="n">
        <v>61101</v>
      </c>
      <c r="G54" s="185" t="n">
        <v>5951841</v>
      </c>
      <c r="H54" s="185" t="n">
        <v>233</v>
      </c>
      <c r="I54" s="185" t="n">
        <v>3117</v>
      </c>
      <c r="J54" s="185" t="n">
        <v>61101</v>
      </c>
      <c r="K54" s="185" t="n">
        <v>5772552</v>
      </c>
      <c r="L54" s="185" t="n">
        <v>60378</v>
      </c>
      <c r="M54" s="185" t="n">
        <v>1579392</v>
      </c>
      <c r="N54" s="269"/>
    </row>
    <row r="55" customFormat="false" ht="12.6" hidden="false" customHeight="true" outlineLevel="0" collapsed="false">
      <c r="A55" s="353" t="n">
        <v>31</v>
      </c>
      <c r="B55" s="354" t="n">
        <v>100000</v>
      </c>
      <c r="C55" s="199" t="s">
        <v>77</v>
      </c>
      <c r="D55" s="355" t="n">
        <v>112500</v>
      </c>
      <c r="E55" s="269"/>
      <c r="F55" s="184" t="n">
        <v>105937</v>
      </c>
      <c r="G55" s="185" t="n">
        <v>11199317</v>
      </c>
      <c r="H55" s="185" t="n">
        <v>475</v>
      </c>
      <c r="I55" s="185" t="n">
        <v>6960</v>
      </c>
      <c r="J55" s="185" t="n">
        <v>105937</v>
      </c>
      <c r="K55" s="185" t="n">
        <v>10883754</v>
      </c>
      <c r="L55" s="185" t="n">
        <v>104838</v>
      </c>
      <c r="M55" s="185" t="n">
        <v>3089023</v>
      </c>
      <c r="N55" s="269"/>
    </row>
    <row r="56" customFormat="false" ht="12.6" hidden="false" customHeight="true" outlineLevel="0" collapsed="false">
      <c r="A56" s="353" t="n">
        <v>32</v>
      </c>
      <c r="B56" s="354" t="n">
        <v>112500</v>
      </c>
      <c r="C56" s="199" t="s">
        <v>77</v>
      </c>
      <c r="D56" s="355" t="n">
        <v>125000</v>
      </c>
      <c r="E56" s="269"/>
      <c r="F56" s="184" t="n">
        <v>65203</v>
      </c>
      <c r="G56" s="185" t="n">
        <v>7713192</v>
      </c>
      <c r="H56" s="185" t="n">
        <v>352</v>
      </c>
      <c r="I56" s="185" t="n">
        <v>5238</v>
      </c>
      <c r="J56" s="185" t="n">
        <v>65203</v>
      </c>
      <c r="K56" s="185" t="n">
        <v>7515171</v>
      </c>
      <c r="L56" s="185" t="n">
        <v>64502</v>
      </c>
      <c r="M56" s="185" t="n">
        <v>2227544</v>
      </c>
      <c r="N56" s="269"/>
    </row>
    <row r="57" customFormat="false" ht="6.95" hidden="false" customHeight="true" outlineLevel="0" collapsed="false">
      <c r="A57" s="353"/>
      <c r="B57" s="354"/>
      <c r="C57" s="199"/>
      <c r="D57" s="355"/>
      <c r="E57" s="269"/>
      <c r="F57" s="184"/>
      <c r="G57" s="185"/>
      <c r="H57" s="185"/>
      <c r="I57" s="185"/>
      <c r="J57" s="185"/>
      <c r="K57" s="185"/>
      <c r="L57" s="185"/>
      <c r="M57" s="185"/>
      <c r="N57" s="269"/>
    </row>
    <row r="58" customFormat="false" ht="12.6" hidden="false" customHeight="true" outlineLevel="0" collapsed="false">
      <c r="A58" s="353" t="n">
        <v>33</v>
      </c>
      <c r="B58" s="354" t="n">
        <v>125000</v>
      </c>
      <c r="C58" s="199" t="s">
        <v>77</v>
      </c>
      <c r="D58" s="355" t="n">
        <v>150000</v>
      </c>
      <c r="E58" s="269"/>
      <c r="F58" s="184" t="n">
        <v>72054</v>
      </c>
      <c r="G58" s="185" t="n">
        <v>9795708</v>
      </c>
      <c r="H58" s="185" t="n">
        <v>447</v>
      </c>
      <c r="I58" s="185" t="n">
        <v>7945</v>
      </c>
      <c r="J58" s="185" t="n">
        <v>72054</v>
      </c>
      <c r="K58" s="185" t="n">
        <v>9571811</v>
      </c>
      <c r="L58" s="185" t="n">
        <v>71249</v>
      </c>
      <c r="M58" s="185" t="n">
        <v>2985349</v>
      </c>
      <c r="N58" s="269"/>
    </row>
    <row r="59" customFormat="false" ht="12.6" hidden="false" customHeight="true" outlineLevel="0" collapsed="false">
      <c r="A59" s="353" t="n">
        <v>34</v>
      </c>
      <c r="B59" s="354" t="n">
        <v>150000</v>
      </c>
      <c r="C59" s="199" t="s">
        <v>77</v>
      </c>
      <c r="D59" s="355" t="n">
        <v>175000</v>
      </c>
      <c r="E59" s="269"/>
      <c r="F59" s="184" t="n">
        <v>36754</v>
      </c>
      <c r="G59" s="185" t="n">
        <v>5925897</v>
      </c>
      <c r="H59" s="185" t="n">
        <v>254</v>
      </c>
      <c r="I59" s="185" t="n">
        <v>5660</v>
      </c>
      <c r="J59" s="185" t="n">
        <v>36754</v>
      </c>
      <c r="K59" s="185" t="n">
        <v>5808073</v>
      </c>
      <c r="L59" s="185" t="n">
        <v>36334</v>
      </c>
      <c r="M59" s="185" t="n">
        <v>1909095</v>
      </c>
      <c r="N59" s="269"/>
    </row>
    <row r="60" customFormat="false" ht="12.6" hidden="false" customHeight="true" outlineLevel="0" collapsed="false">
      <c r="A60" s="353" t="n">
        <v>35</v>
      </c>
      <c r="B60" s="354" t="n">
        <v>175000</v>
      </c>
      <c r="C60" s="199" t="s">
        <v>77</v>
      </c>
      <c r="D60" s="355" t="n">
        <v>200000</v>
      </c>
      <c r="E60" s="269"/>
      <c r="F60" s="184" t="n">
        <v>21129</v>
      </c>
      <c r="G60" s="185" t="n">
        <v>3939640</v>
      </c>
      <c r="H60" s="185" t="n">
        <v>175</v>
      </c>
      <c r="I60" s="185" t="n">
        <v>4066</v>
      </c>
      <c r="J60" s="185" t="n">
        <v>21129</v>
      </c>
      <c r="K60" s="185" t="n">
        <v>3869491</v>
      </c>
      <c r="L60" s="185" t="n">
        <v>20885</v>
      </c>
      <c r="M60" s="185" t="n">
        <v>1319378</v>
      </c>
      <c r="N60" s="269"/>
    </row>
    <row r="61" customFormat="false" ht="12.6" hidden="false" customHeight="true" outlineLevel="0" collapsed="false">
      <c r="A61" s="353" t="n">
        <v>36</v>
      </c>
      <c r="B61" s="354" t="n">
        <v>200000</v>
      </c>
      <c r="C61" s="199" t="s">
        <v>77</v>
      </c>
      <c r="D61" s="355" t="n">
        <v>225000</v>
      </c>
      <c r="E61" s="269"/>
      <c r="F61" s="184" t="n">
        <v>12911</v>
      </c>
      <c r="G61" s="185" t="n">
        <v>2730888</v>
      </c>
      <c r="H61" s="185" t="n">
        <v>113</v>
      </c>
      <c r="I61" s="185" t="n">
        <v>2671</v>
      </c>
      <c r="J61" s="185" t="n">
        <v>12911</v>
      </c>
      <c r="K61" s="185" t="n">
        <v>2686109</v>
      </c>
      <c r="L61" s="185" t="n">
        <v>12743</v>
      </c>
      <c r="M61" s="185" t="n">
        <v>940643</v>
      </c>
      <c r="N61" s="269"/>
    </row>
    <row r="62" customFormat="false" ht="6.95" hidden="false" customHeight="true" outlineLevel="0" collapsed="false">
      <c r="A62" s="353"/>
      <c r="B62" s="354"/>
      <c r="C62" s="199"/>
      <c r="D62" s="355"/>
      <c r="E62" s="269"/>
      <c r="F62" s="184"/>
      <c r="G62" s="185"/>
      <c r="H62" s="185"/>
      <c r="I62" s="185"/>
      <c r="J62" s="185"/>
      <c r="K62" s="185"/>
      <c r="L62" s="185"/>
      <c r="M62" s="185"/>
      <c r="N62" s="269"/>
    </row>
    <row r="63" customFormat="false" ht="12.6" hidden="false" customHeight="true" outlineLevel="0" collapsed="false">
      <c r="A63" s="353" t="n">
        <v>37</v>
      </c>
      <c r="B63" s="354" t="n">
        <v>225000</v>
      </c>
      <c r="C63" s="199" t="s">
        <v>77</v>
      </c>
      <c r="D63" s="355" t="n">
        <v>250000</v>
      </c>
      <c r="E63" s="269"/>
      <c r="F63" s="184" t="n">
        <v>8374</v>
      </c>
      <c r="G63" s="185" t="n">
        <v>1980955</v>
      </c>
      <c r="H63" s="185" t="n">
        <v>89</v>
      </c>
      <c r="I63" s="185" t="n">
        <v>2192</v>
      </c>
      <c r="J63" s="185" t="n">
        <v>8374</v>
      </c>
      <c r="K63" s="185" t="n">
        <v>1951782</v>
      </c>
      <c r="L63" s="185" t="n">
        <v>8264</v>
      </c>
      <c r="M63" s="185" t="n">
        <v>698504</v>
      </c>
      <c r="N63" s="269"/>
    </row>
    <row r="64" customFormat="false" ht="12.6" hidden="false" customHeight="true" outlineLevel="0" collapsed="false">
      <c r="A64" s="353" t="n">
        <v>38</v>
      </c>
      <c r="B64" s="354" t="n">
        <v>250000</v>
      </c>
      <c r="C64" s="199" t="s">
        <v>77</v>
      </c>
      <c r="D64" s="355" t="n">
        <v>375000</v>
      </c>
      <c r="E64" s="269"/>
      <c r="F64" s="184" t="n">
        <v>16696</v>
      </c>
      <c r="G64" s="185" t="n">
        <v>4954617</v>
      </c>
      <c r="H64" s="185" t="n">
        <v>203</v>
      </c>
      <c r="I64" s="185" t="n">
        <v>7599</v>
      </c>
      <c r="J64" s="185" t="n">
        <v>16696</v>
      </c>
      <c r="K64" s="185" t="n">
        <v>4890766</v>
      </c>
      <c r="L64" s="185" t="n">
        <v>16483</v>
      </c>
      <c r="M64" s="185" t="n">
        <v>1820597</v>
      </c>
      <c r="N64" s="269"/>
    </row>
    <row r="65" customFormat="false" ht="12.6" hidden="false" customHeight="true" outlineLevel="0" collapsed="false">
      <c r="A65" s="353" t="n">
        <v>39</v>
      </c>
      <c r="B65" s="354" t="n">
        <v>375000</v>
      </c>
      <c r="C65" s="199" t="s">
        <v>77</v>
      </c>
      <c r="D65" s="355" t="n">
        <v>500000</v>
      </c>
      <c r="E65" s="269"/>
      <c r="F65" s="184" t="n">
        <v>4634</v>
      </c>
      <c r="G65" s="185" t="n">
        <v>1978126</v>
      </c>
      <c r="H65" s="185" t="n">
        <v>78</v>
      </c>
      <c r="I65" s="185" t="n">
        <v>4695</v>
      </c>
      <c r="J65" s="185" t="n">
        <v>4634</v>
      </c>
      <c r="K65" s="185" t="n">
        <v>1957893</v>
      </c>
      <c r="L65" s="185" t="n">
        <v>4551</v>
      </c>
      <c r="M65" s="185" t="n">
        <v>756332</v>
      </c>
      <c r="N65" s="269"/>
    </row>
    <row r="66" customFormat="false" ht="12.6" hidden="false" customHeight="true" outlineLevel="0" collapsed="false">
      <c r="A66" s="353" t="n">
        <v>40</v>
      </c>
      <c r="B66" s="354" t="n">
        <v>500000</v>
      </c>
      <c r="C66" s="199" t="s">
        <v>77</v>
      </c>
      <c r="D66" s="271" t="s">
        <v>159</v>
      </c>
      <c r="E66" s="269"/>
      <c r="F66" s="184" t="n">
        <v>3646</v>
      </c>
      <c r="G66" s="185" t="n">
        <v>2395290</v>
      </c>
      <c r="H66" s="185" t="n">
        <v>50</v>
      </c>
      <c r="I66" s="185" t="n">
        <v>3707</v>
      </c>
      <c r="J66" s="185" t="n">
        <v>3646</v>
      </c>
      <c r="K66" s="185" t="n">
        <v>2374914</v>
      </c>
      <c r="L66" s="185" t="n">
        <v>3584</v>
      </c>
      <c r="M66" s="185" t="n">
        <v>954006</v>
      </c>
      <c r="N66" s="269"/>
    </row>
    <row r="67" customFormat="false" ht="12.6" hidden="false" customHeight="true" outlineLevel="0" collapsed="false">
      <c r="A67" s="353" t="n">
        <v>41</v>
      </c>
      <c r="B67" s="199" t="s">
        <v>160</v>
      </c>
      <c r="C67" s="269" t="s">
        <v>161</v>
      </c>
      <c r="D67" s="269"/>
      <c r="E67" s="269"/>
      <c r="F67" s="184" t="n">
        <v>988</v>
      </c>
      <c r="G67" s="185" t="n">
        <v>1806480</v>
      </c>
      <c r="H67" s="185" t="n">
        <v>25</v>
      </c>
      <c r="I67" s="185" t="n">
        <v>3654</v>
      </c>
      <c r="J67" s="185" t="n">
        <v>988</v>
      </c>
      <c r="K67" s="185" t="n">
        <v>1795081</v>
      </c>
      <c r="L67" s="185" t="n">
        <v>962</v>
      </c>
      <c r="M67" s="185" t="n">
        <v>739115</v>
      </c>
      <c r="N67" s="269"/>
    </row>
    <row r="68" customFormat="false" ht="12.6" hidden="false" customHeight="true" outlineLevel="0" collapsed="false">
      <c r="A68" s="353"/>
      <c r="B68" s="269"/>
      <c r="C68" s="269"/>
      <c r="D68" s="269"/>
      <c r="E68" s="269"/>
      <c r="F68" s="184"/>
      <c r="G68" s="185"/>
      <c r="H68" s="185"/>
      <c r="I68" s="185"/>
      <c r="J68" s="185"/>
      <c r="K68" s="185"/>
      <c r="L68" s="185"/>
      <c r="M68" s="185"/>
      <c r="N68" s="269"/>
    </row>
    <row r="69" customFormat="false" ht="12.6" hidden="false" customHeight="true" outlineLevel="0" collapsed="false">
      <c r="A69" s="353" t="n">
        <v>42</v>
      </c>
      <c r="B69" s="269"/>
      <c r="C69" s="269"/>
      <c r="D69" s="199" t="s">
        <v>79</v>
      </c>
      <c r="E69" s="199"/>
      <c r="F69" s="184" t="n">
        <v>27716127</v>
      </c>
      <c r="G69" s="185" t="n">
        <v>773212455</v>
      </c>
      <c r="H69" s="185" t="n">
        <v>90283</v>
      </c>
      <c r="I69" s="185" t="n">
        <v>313404</v>
      </c>
      <c r="J69" s="185" t="n">
        <v>27373175</v>
      </c>
      <c r="K69" s="185" t="n">
        <v>729071260</v>
      </c>
      <c r="L69" s="185" t="n">
        <v>24431851</v>
      </c>
      <c r="M69" s="185" t="n">
        <v>130723471</v>
      </c>
      <c r="N69" s="269"/>
    </row>
    <row r="70" s="269" customFormat="true" ht="12.75" hidden="false" customHeight="true" outlineLevel="0" collapsed="false">
      <c r="F70" s="356"/>
      <c r="G70" s="356"/>
      <c r="H70" s="356"/>
      <c r="I70" s="356"/>
      <c r="J70" s="356"/>
      <c r="K70" s="356"/>
      <c r="L70" s="356"/>
      <c r="M70" s="356"/>
    </row>
    <row r="71" customFormat="false" ht="11.25" hidden="false" customHeight="true" outlineLevel="0" collapsed="false">
      <c r="A71" s="277"/>
      <c r="B71" s="277"/>
    </row>
    <row r="72" customFormat="false" ht="15" hidden="false" customHeight="true" outlineLevel="0" collapsed="false">
      <c r="A72" s="269" t="s">
        <v>162</v>
      </c>
    </row>
    <row r="73" customFormat="false" ht="11.25" hidden="false" customHeight="true" outlineLevel="0" collapsed="false"/>
    <row r="74" customFormat="false" ht="11.25" hidden="false" customHeight="true" outlineLevel="0" collapsed="false">
      <c r="L74" s="356"/>
      <c r="M74" s="356"/>
      <c r="N74" s="356"/>
      <c r="O74" s="356"/>
      <c r="P74" s="356"/>
      <c r="Q74" s="356"/>
      <c r="R74" s="356"/>
      <c r="S74" s="356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H78" s="200" t="s">
        <v>163</v>
      </c>
    </row>
    <row r="79" customFormat="false" ht="11.25" hidden="false" customHeight="true" outlineLevel="0" collapsed="false"/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69" width="9.41"/>
    <col collapsed="false" customWidth="true" hidden="false" outlineLevel="0" max="3" min="3" style="250" width="2.56"/>
    <col collapsed="false" customWidth="true" hidden="false" outlineLevel="0" max="4" min="4" style="250" width="9.28"/>
    <col collapsed="false" customWidth="true" hidden="false" outlineLevel="0" max="5" min="5" style="269" width="1.7"/>
    <col collapsed="false" customWidth="true" hidden="false" outlineLevel="0" max="6" min="6" style="250" width="10.71"/>
    <col collapsed="false" customWidth="true" hidden="false" outlineLevel="0" max="7" min="7" style="250" width="11.28"/>
    <col collapsed="false" customWidth="true" hidden="false" outlineLevel="0" max="8" min="8" style="250" width="10.71"/>
    <col collapsed="false" customWidth="true" hidden="false" outlineLevel="0" max="9" min="9" style="250" width="11.28"/>
    <col collapsed="false" customWidth="true" hidden="false" outlineLevel="0" max="10" min="10" style="250" width="10.71"/>
    <col collapsed="false" customWidth="true" hidden="false" outlineLevel="0" max="11" min="11" style="250" width="11.28"/>
    <col collapsed="false" customWidth="true" hidden="false" outlineLevel="0" max="12" min="12" style="250" width="10.71"/>
    <col collapsed="false" customWidth="true" hidden="false" outlineLevel="0" max="13" min="13" style="250" width="11.28"/>
    <col collapsed="false" customWidth="false" hidden="false" outlineLevel="0" max="14" min="14" style="269" width="11.42"/>
    <col collapsed="false" customWidth="false" hidden="false" outlineLevel="0" max="257" min="15" style="250" width="11.42"/>
  </cols>
  <sheetData>
    <row r="1" s="337" customFormat="true" ht="12.6" hidden="false" customHeight="true" outlineLevel="0" collapsed="false">
      <c r="A1" s="333" t="s">
        <v>44</v>
      </c>
      <c r="B1" s="334"/>
      <c r="C1" s="334"/>
      <c r="D1" s="334"/>
      <c r="E1" s="334"/>
      <c r="F1" s="333"/>
      <c r="G1" s="335"/>
      <c r="H1" s="335"/>
      <c r="I1" s="335"/>
      <c r="J1" s="335"/>
      <c r="K1" s="335"/>
      <c r="L1" s="335"/>
      <c r="M1" s="335"/>
      <c r="N1" s="336"/>
    </row>
    <row r="2" s="341" customFormat="true" ht="12.6" hidden="false" customHeight="true" outlineLevel="0" collapsed="false">
      <c r="A2" s="338" t="s">
        <v>0</v>
      </c>
      <c r="B2" s="339"/>
      <c r="C2" s="339"/>
      <c r="D2" s="340"/>
      <c r="E2" s="339"/>
      <c r="G2" s="342"/>
      <c r="H2" s="342"/>
      <c r="I2" s="343"/>
      <c r="J2" s="342"/>
      <c r="K2" s="342"/>
      <c r="L2" s="342"/>
      <c r="M2" s="342"/>
      <c r="N2" s="342"/>
    </row>
    <row r="5" s="345" customFormat="true" ht="15" hidden="false" customHeight="true" outlineLevel="0" collapsed="false">
      <c r="A5" s="344" t="s">
        <v>15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57"/>
    </row>
    <row r="6" customFormat="false" ht="12.6" hidden="false" customHeight="true" outlineLevel="0" collapsed="false">
      <c r="A6" s="304" t="s">
        <v>148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</row>
    <row r="7" customFormat="false" ht="12.6" hidden="false" customHeight="true" outlineLevel="0" collapsed="false">
      <c r="A7" s="304" t="s">
        <v>149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customFormat="false" ht="8.1" hidden="false" customHeight="true" outlineLevel="0" collapsed="false">
      <c r="B8" s="358"/>
      <c r="C8" s="43"/>
      <c r="D8" s="43"/>
      <c r="E8" s="358"/>
      <c r="F8" s="43"/>
      <c r="G8" s="43"/>
      <c r="H8" s="43"/>
      <c r="I8" s="43"/>
      <c r="J8" s="43"/>
      <c r="K8" s="43"/>
      <c r="L8" s="43"/>
      <c r="M8" s="43"/>
    </row>
    <row r="9" customFormat="false" ht="12.6" hidden="false" customHeight="true" outlineLevel="0" collapsed="false">
      <c r="A9" s="304" t="s">
        <v>164</v>
      </c>
      <c r="B9" s="304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</row>
    <row r="10" customFormat="false" ht="11.25" hidden="false" customHeight="false" outlineLevel="0" collapsed="false">
      <c r="C10" s="269"/>
      <c r="D10" s="269"/>
      <c r="F10" s="277"/>
      <c r="G10" s="277"/>
      <c r="H10" s="277"/>
      <c r="I10" s="277"/>
      <c r="J10" s="277"/>
      <c r="K10" s="277"/>
      <c r="L10" s="277"/>
      <c r="M10" s="277"/>
    </row>
    <row r="11" customFormat="false" ht="12.6" hidden="false" customHeight="true" outlineLevel="0" collapsed="false">
      <c r="A11" s="268"/>
      <c r="B11" s="327"/>
      <c r="C11" s="327"/>
      <c r="D11" s="327"/>
      <c r="E11" s="268"/>
      <c r="F11" s="312" t="s">
        <v>151</v>
      </c>
      <c r="G11" s="312"/>
      <c r="H11" s="312"/>
      <c r="I11" s="312"/>
      <c r="J11" s="267"/>
      <c r="L11" s="267"/>
      <c r="M11" s="327"/>
    </row>
    <row r="12" customFormat="false" ht="12.6" hidden="false" customHeight="true" outlineLevel="0" collapsed="false">
      <c r="A12" s="315"/>
      <c r="B12" s="347" t="s">
        <v>165</v>
      </c>
      <c r="C12" s="347"/>
      <c r="D12" s="347"/>
      <c r="E12" s="347"/>
      <c r="F12" s="269"/>
      <c r="G12" s="269"/>
      <c r="H12" s="205" t="s">
        <v>153</v>
      </c>
      <c r="I12" s="205"/>
      <c r="J12" s="348" t="s">
        <v>53</v>
      </c>
      <c r="K12" s="348"/>
      <c r="L12" s="348" t="s">
        <v>154</v>
      </c>
      <c r="M12" s="348"/>
    </row>
    <row r="13" customFormat="false" ht="12.6" hidden="false" customHeight="true" outlineLevel="0" collapsed="false">
      <c r="A13" s="347" t="s">
        <v>65</v>
      </c>
      <c r="B13" s="347" t="s">
        <v>155</v>
      </c>
      <c r="C13" s="347"/>
      <c r="D13" s="347"/>
      <c r="E13" s="347"/>
      <c r="F13" s="349" t="s">
        <v>79</v>
      </c>
      <c r="G13" s="349"/>
      <c r="H13" s="350"/>
      <c r="I13" s="350"/>
      <c r="J13" s="348" t="s">
        <v>60</v>
      </c>
      <c r="K13" s="348"/>
      <c r="L13" s="348" t="s">
        <v>156</v>
      </c>
      <c r="M13" s="348"/>
    </row>
    <row r="14" customFormat="false" ht="12.6" hidden="false" customHeight="true" outlineLevel="0" collapsed="false">
      <c r="A14" s="347" t="s">
        <v>72</v>
      </c>
      <c r="B14" s="347" t="s">
        <v>157</v>
      </c>
      <c r="C14" s="347"/>
      <c r="D14" s="347"/>
      <c r="E14" s="347"/>
      <c r="F14" s="349"/>
      <c r="G14" s="349"/>
      <c r="H14" s="350" t="s">
        <v>158</v>
      </c>
      <c r="I14" s="350"/>
      <c r="J14" s="348" t="s">
        <v>68</v>
      </c>
      <c r="K14" s="348"/>
      <c r="L14" s="346"/>
      <c r="M14" s="269"/>
    </row>
    <row r="15" customFormat="false" ht="12.6" hidden="false" customHeight="true" outlineLevel="0" collapsed="false">
      <c r="A15" s="315"/>
      <c r="C15" s="269"/>
      <c r="D15" s="269"/>
      <c r="E15" s="315"/>
      <c r="F15" s="277"/>
      <c r="G15" s="277"/>
      <c r="H15" s="351"/>
      <c r="I15" s="311"/>
      <c r="J15" s="351"/>
      <c r="K15" s="277"/>
      <c r="L15" s="351"/>
      <c r="M15" s="277"/>
    </row>
    <row r="16" customFormat="false" ht="12.6" hidden="false" customHeight="true" outlineLevel="0" collapsed="false">
      <c r="A16" s="311"/>
      <c r="B16" s="277"/>
      <c r="C16" s="277"/>
      <c r="D16" s="277"/>
      <c r="E16" s="311"/>
      <c r="F16" s="328" t="s">
        <v>138</v>
      </c>
      <c r="G16" s="205" t="s">
        <v>76</v>
      </c>
      <c r="H16" s="206" t="s">
        <v>138</v>
      </c>
      <c r="I16" s="205" t="s">
        <v>76</v>
      </c>
      <c r="J16" s="206" t="s">
        <v>138</v>
      </c>
      <c r="K16" s="206" t="s">
        <v>76</v>
      </c>
      <c r="L16" s="205" t="s">
        <v>138</v>
      </c>
      <c r="M16" s="328" t="s">
        <v>76</v>
      </c>
    </row>
    <row r="17" customFormat="false" ht="12.6" hidden="false" customHeight="true" outlineLevel="0" collapsed="false">
      <c r="A17" s="268"/>
      <c r="C17" s="269"/>
      <c r="D17" s="269"/>
      <c r="F17" s="359"/>
      <c r="G17" s="0"/>
      <c r="H17" s="0"/>
      <c r="I17" s="0"/>
      <c r="J17" s="0"/>
      <c r="K17" s="0"/>
      <c r="L17" s="0"/>
      <c r="M17" s="0"/>
    </row>
    <row r="18" customFormat="false" ht="12.6" hidden="false" customHeight="true" outlineLevel="0" collapsed="false">
      <c r="A18" s="353" t="n">
        <v>1</v>
      </c>
      <c r="B18" s="354" t="n">
        <v>1</v>
      </c>
      <c r="C18" s="199" t="s">
        <v>77</v>
      </c>
      <c r="D18" s="354" t="n">
        <v>2500</v>
      </c>
      <c r="F18" s="184" t="n">
        <v>1109835</v>
      </c>
      <c r="G18" s="185" t="n">
        <v>1116082</v>
      </c>
      <c r="H18" s="185" t="n">
        <v>12509</v>
      </c>
      <c r="I18" s="185" t="n">
        <v>3258</v>
      </c>
      <c r="J18" s="185" t="n">
        <v>544879</v>
      </c>
      <c r="K18" s="185" t="n">
        <v>367010</v>
      </c>
      <c r="L18" s="185" t="n">
        <v>89792</v>
      </c>
      <c r="M18" s="185" t="n">
        <v>7778</v>
      </c>
    </row>
    <row r="19" customFormat="false" ht="12.6" hidden="false" customHeight="true" outlineLevel="0" collapsed="false">
      <c r="A19" s="353" t="n">
        <v>2</v>
      </c>
      <c r="B19" s="354" t="n">
        <v>2500</v>
      </c>
      <c r="C19" s="199" t="s">
        <v>77</v>
      </c>
      <c r="D19" s="354" t="n">
        <v>5000</v>
      </c>
      <c r="F19" s="184" t="n">
        <v>438868</v>
      </c>
      <c r="G19" s="185" t="n">
        <v>1580679</v>
      </c>
      <c r="H19" s="185" t="n">
        <v>7844</v>
      </c>
      <c r="I19" s="185" t="n">
        <v>5304</v>
      </c>
      <c r="J19" s="185" t="n">
        <v>438868</v>
      </c>
      <c r="K19" s="185" t="n">
        <v>1169995</v>
      </c>
      <c r="L19" s="185" t="n">
        <v>51325</v>
      </c>
      <c r="M19" s="185" t="n">
        <v>15741</v>
      </c>
    </row>
    <row r="20" customFormat="false" ht="12.6" hidden="false" customHeight="true" outlineLevel="0" collapsed="false">
      <c r="A20" s="353" t="n">
        <v>3</v>
      </c>
      <c r="B20" s="354" t="n">
        <v>5000</v>
      </c>
      <c r="C20" s="199" t="s">
        <v>77</v>
      </c>
      <c r="D20" s="354" t="n">
        <v>7500</v>
      </c>
      <c r="F20" s="184" t="n">
        <v>48691</v>
      </c>
      <c r="G20" s="185" t="n">
        <v>299924</v>
      </c>
      <c r="H20" s="185" t="n">
        <v>6887</v>
      </c>
      <c r="I20" s="185" t="n">
        <v>9303</v>
      </c>
      <c r="J20" s="185" t="n">
        <v>48690</v>
      </c>
      <c r="K20" s="185" t="n">
        <v>245757</v>
      </c>
      <c r="L20" s="185" t="n">
        <v>29751</v>
      </c>
      <c r="M20" s="185" t="n">
        <v>18846</v>
      </c>
    </row>
    <row r="21" customFormat="false" ht="12.6" hidden="false" customHeight="true" outlineLevel="0" collapsed="false">
      <c r="A21" s="353" t="n">
        <v>4</v>
      </c>
      <c r="B21" s="354" t="n">
        <v>7500</v>
      </c>
      <c r="C21" s="194" t="s">
        <v>77</v>
      </c>
      <c r="D21" s="354" t="n">
        <v>10000</v>
      </c>
      <c r="F21" s="184" t="n">
        <v>45522</v>
      </c>
      <c r="G21" s="185" t="n">
        <v>399069</v>
      </c>
      <c r="H21" s="185" t="n">
        <v>6748</v>
      </c>
      <c r="I21" s="185" t="n">
        <v>13651</v>
      </c>
      <c r="J21" s="185" t="n">
        <v>45521</v>
      </c>
      <c r="K21" s="185" t="n">
        <v>338938</v>
      </c>
      <c r="L21" s="185" t="n">
        <v>30518</v>
      </c>
      <c r="M21" s="185" t="n">
        <v>27978</v>
      </c>
    </row>
    <row r="22" customFormat="false" ht="6.95" hidden="false" customHeight="true" outlineLevel="0" collapsed="false">
      <c r="A22" s="353"/>
      <c r="B22" s="354"/>
      <c r="C22" s="199"/>
      <c r="D22" s="354"/>
      <c r="F22" s="184"/>
      <c r="G22" s="185"/>
      <c r="H22" s="185"/>
      <c r="I22" s="185"/>
      <c r="J22" s="185"/>
      <c r="K22" s="185"/>
      <c r="L22" s="185"/>
      <c r="M22" s="185"/>
    </row>
    <row r="23" customFormat="false" ht="12.6" hidden="false" customHeight="true" outlineLevel="0" collapsed="false">
      <c r="A23" s="353" t="n">
        <v>5</v>
      </c>
      <c r="B23" s="354" t="n">
        <v>10000</v>
      </c>
      <c r="C23" s="194" t="s">
        <v>77</v>
      </c>
      <c r="D23" s="354" t="n">
        <v>12500</v>
      </c>
      <c r="F23" s="184" t="n">
        <v>74695</v>
      </c>
      <c r="G23" s="185" t="n">
        <v>844527</v>
      </c>
      <c r="H23" s="185" t="n">
        <v>6259</v>
      </c>
      <c r="I23" s="185" t="n">
        <v>14986</v>
      </c>
      <c r="J23" s="185" t="n">
        <v>74694</v>
      </c>
      <c r="K23" s="185" t="n">
        <v>684021</v>
      </c>
      <c r="L23" s="185" t="n">
        <v>64860</v>
      </c>
      <c r="M23" s="185" t="n">
        <v>48997</v>
      </c>
    </row>
    <row r="24" customFormat="false" ht="12.6" hidden="false" customHeight="true" outlineLevel="0" collapsed="false">
      <c r="A24" s="353" t="n">
        <v>6</v>
      </c>
      <c r="B24" s="354" t="n">
        <v>12500</v>
      </c>
      <c r="C24" s="194" t="s">
        <v>77</v>
      </c>
      <c r="D24" s="354" t="n">
        <v>15000</v>
      </c>
      <c r="F24" s="184" t="n">
        <v>64469</v>
      </c>
      <c r="G24" s="185" t="n">
        <v>883046</v>
      </c>
      <c r="H24" s="185" t="n">
        <v>5375</v>
      </c>
      <c r="I24" s="185" t="n">
        <v>13393</v>
      </c>
      <c r="J24" s="185" t="n">
        <v>64469</v>
      </c>
      <c r="K24" s="185" t="n">
        <v>755358</v>
      </c>
      <c r="L24" s="185" t="n">
        <v>57097</v>
      </c>
      <c r="M24" s="185" t="n">
        <v>85240</v>
      </c>
    </row>
    <row r="25" customFormat="false" ht="12.6" hidden="false" customHeight="true" outlineLevel="0" collapsed="false">
      <c r="A25" s="353" t="n">
        <v>7</v>
      </c>
      <c r="B25" s="354" t="n">
        <v>15000</v>
      </c>
      <c r="C25" s="194" t="s">
        <v>77</v>
      </c>
      <c r="D25" s="354" t="n">
        <v>17500</v>
      </c>
      <c r="F25" s="184" t="n">
        <v>60665</v>
      </c>
      <c r="G25" s="185" t="n">
        <v>983485</v>
      </c>
      <c r="H25" s="185" t="n">
        <v>4762</v>
      </c>
      <c r="I25" s="185" t="n">
        <v>13579</v>
      </c>
      <c r="J25" s="185" t="n">
        <v>60665</v>
      </c>
      <c r="K25" s="185" t="n">
        <v>872719</v>
      </c>
      <c r="L25" s="185" t="n">
        <v>52476</v>
      </c>
      <c r="M25" s="185" t="n">
        <v>118837</v>
      </c>
    </row>
    <row r="26" customFormat="false" ht="12.6" hidden="false" customHeight="true" outlineLevel="0" collapsed="false">
      <c r="A26" s="353" t="n">
        <v>8</v>
      </c>
      <c r="B26" s="354" t="n">
        <v>17500</v>
      </c>
      <c r="C26" s="194" t="s">
        <v>77</v>
      </c>
      <c r="D26" s="354" t="n">
        <v>20000</v>
      </c>
      <c r="F26" s="184" t="n">
        <v>67961</v>
      </c>
      <c r="G26" s="185" t="n">
        <v>1280125</v>
      </c>
      <c r="H26" s="185" t="n">
        <v>4307</v>
      </c>
      <c r="I26" s="185" t="n">
        <v>14519</v>
      </c>
      <c r="J26" s="185" t="n">
        <v>67961</v>
      </c>
      <c r="K26" s="185" t="n">
        <v>1136978</v>
      </c>
      <c r="L26" s="185" t="n">
        <v>61939</v>
      </c>
      <c r="M26" s="185" t="n">
        <v>164739</v>
      </c>
    </row>
    <row r="27" customFormat="false" ht="6.95" hidden="false" customHeight="true" outlineLevel="0" collapsed="false">
      <c r="A27" s="353"/>
      <c r="B27" s="354"/>
      <c r="C27" s="199"/>
      <c r="D27" s="354"/>
      <c r="F27" s="184"/>
      <c r="G27" s="185"/>
      <c r="H27" s="185"/>
      <c r="I27" s="185"/>
      <c r="J27" s="185"/>
      <c r="K27" s="185"/>
      <c r="L27" s="185"/>
      <c r="M27" s="185"/>
    </row>
    <row r="28" customFormat="false" ht="12.6" hidden="false" customHeight="true" outlineLevel="0" collapsed="false">
      <c r="A28" s="353" t="n">
        <v>9</v>
      </c>
      <c r="B28" s="354" t="n">
        <v>20000</v>
      </c>
      <c r="C28" s="194" t="s">
        <v>77</v>
      </c>
      <c r="D28" s="354" t="n">
        <v>22500</v>
      </c>
      <c r="F28" s="184" t="n">
        <v>104514</v>
      </c>
      <c r="G28" s="185" t="n">
        <v>2223479</v>
      </c>
      <c r="H28" s="185" t="n">
        <v>4221</v>
      </c>
      <c r="I28" s="185" t="n">
        <v>18095</v>
      </c>
      <c r="J28" s="185" t="n">
        <v>104514</v>
      </c>
      <c r="K28" s="185" t="n">
        <v>1936352</v>
      </c>
      <c r="L28" s="185" t="n">
        <v>102834</v>
      </c>
      <c r="M28" s="185" t="n">
        <v>298720</v>
      </c>
    </row>
    <row r="29" customFormat="false" ht="12.6" hidden="false" customHeight="true" outlineLevel="0" collapsed="false">
      <c r="A29" s="353" t="n">
        <v>10</v>
      </c>
      <c r="B29" s="354" t="n">
        <v>22500</v>
      </c>
      <c r="C29" s="194" t="s">
        <v>77</v>
      </c>
      <c r="D29" s="354" t="n">
        <v>25000</v>
      </c>
      <c r="F29" s="184" t="n">
        <v>120016</v>
      </c>
      <c r="G29" s="185" t="n">
        <v>2856175</v>
      </c>
      <c r="H29" s="185" t="n">
        <v>4392</v>
      </c>
      <c r="I29" s="185" t="n">
        <v>22087</v>
      </c>
      <c r="J29" s="185" t="n">
        <v>120015</v>
      </c>
      <c r="K29" s="185" t="n">
        <v>2546659</v>
      </c>
      <c r="L29" s="185" t="n">
        <v>119408</v>
      </c>
      <c r="M29" s="185" t="n">
        <v>413582</v>
      </c>
    </row>
    <row r="30" customFormat="false" ht="12.6" hidden="false" customHeight="true" outlineLevel="0" collapsed="false">
      <c r="A30" s="353" t="n">
        <v>11</v>
      </c>
      <c r="B30" s="354" t="n">
        <v>25000</v>
      </c>
      <c r="C30" s="194" t="s">
        <v>77</v>
      </c>
      <c r="D30" s="354" t="n">
        <v>27500</v>
      </c>
      <c r="F30" s="184" t="n">
        <v>158779</v>
      </c>
      <c r="G30" s="185" t="n">
        <v>4167934</v>
      </c>
      <c r="H30" s="185" t="n">
        <v>4281</v>
      </c>
      <c r="I30" s="185" t="n">
        <v>24542</v>
      </c>
      <c r="J30" s="185" t="n">
        <v>158779</v>
      </c>
      <c r="K30" s="185" t="n">
        <v>3788792</v>
      </c>
      <c r="L30" s="185" t="n">
        <v>158250</v>
      </c>
      <c r="M30" s="185" t="n">
        <v>633523</v>
      </c>
    </row>
    <row r="31" customFormat="false" ht="12.6" hidden="false" customHeight="true" outlineLevel="0" collapsed="false">
      <c r="A31" s="353" t="n">
        <v>12</v>
      </c>
      <c r="B31" s="354" t="n">
        <v>27500</v>
      </c>
      <c r="C31" s="194" t="s">
        <v>77</v>
      </c>
      <c r="D31" s="354" t="n">
        <v>30000</v>
      </c>
      <c r="F31" s="184" t="n">
        <v>164858</v>
      </c>
      <c r="G31" s="185" t="n">
        <v>4738622</v>
      </c>
      <c r="H31" s="185" t="n">
        <v>4235</v>
      </c>
      <c r="I31" s="185" t="n">
        <v>28203</v>
      </c>
      <c r="J31" s="185" t="n">
        <v>164858</v>
      </c>
      <c r="K31" s="185" t="n">
        <v>4364567</v>
      </c>
      <c r="L31" s="185" t="n">
        <v>164492</v>
      </c>
      <c r="M31" s="185" t="n">
        <v>725643</v>
      </c>
    </row>
    <row r="32" customFormat="false" ht="6.95" hidden="false" customHeight="true" outlineLevel="0" collapsed="false">
      <c r="A32" s="353"/>
      <c r="B32" s="354"/>
      <c r="C32" s="199"/>
      <c r="D32" s="354"/>
      <c r="F32" s="184"/>
      <c r="G32" s="185"/>
      <c r="H32" s="185"/>
      <c r="I32" s="185"/>
      <c r="J32" s="185"/>
      <c r="K32" s="185"/>
      <c r="L32" s="185"/>
      <c r="M32" s="185"/>
    </row>
    <row r="33" customFormat="false" ht="12.6" hidden="false" customHeight="true" outlineLevel="0" collapsed="false">
      <c r="A33" s="353" t="n">
        <v>13</v>
      </c>
      <c r="B33" s="354" t="n">
        <v>30000</v>
      </c>
      <c r="C33" s="194" t="s">
        <v>77</v>
      </c>
      <c r="D33" s="354" t="n">
        <v>32500</v>
      </c>
      <c r="F33" s="184" t="n">
        <v>173244</v>
      </c>
      <c r="G33" s="185" t="n">
        <v>5412829</v>
      </c>
      <c r="H33" s="185" t="n">
        <v>4177</v>
      </c>
      <c r="I33" s="185" t="n">
        <v>31059</v>
      </c>
      <c r="J33" s="185" t="n">
        <v>173244</v>
      </c>
      <c r="K33" s="185" t="n">
        <v>5028911</v>
      </c>
      <c r="L33" s="185" t="n">
        <v>172817</v>
      </c>
      <c r="M33" s="185" t="n">
        <v>839684</v>
      </c>
    </row>
    <row r="34" customFormat="false" ht="12.6" hidden="false" customHeight="true" outlineLevel="0" collapsed="false">
      <c r="A34" s="353" t="n">
        <v>14</v>
      </c>
      <c r="B34" s="354" t="n">
        <v>32500</v>
      </c>
      <c r="C34" s="194" t="s">
        <v>77</v>
      </c>
      <c r="D34" s="354" t="n">
        <v>35000</v>
      </c>
      <c r="F34" s="184" t="n">
        <v>165645</v>
      </c>
      <c r="G34" s="185" t="n">
        <v>5588370</v>
      </c>
      <c r="H34" s="185" t="n">
        <v>4093</v>
      </c>
      <c r="I34" s="185" t="n">
        <v>31442</v>
      </c>
      <c r="J34" s="185" t="n">
        <v>165645</v>
      </c>
      <c r="K34" s="185" t="n">
        <v>5214723</v>
      </c>
      <c r="L34" s="185" t="n">
        <v>165285</v>
      </c>
      <c r="M34" s="185" t="n">
        <v>891596</v>
      </c>
    </row>
    <row r="35" customFormat="false" ht="12.6" hidden="false" customHeight="true" outlineLevel="0" collapsed="false">
      <c r="A35" s="353" t="n">
        <v>15</v>
      </c>
      <c r="B35" s="354" t="n">
        <v>35000</v>
      </c>
      <c r="C35" s="194" t="s">
        <v>77</v>
      </c>
      <c r="D35" s="354" t="n">
        <v>37500</v>
      </c>
      <c r="F35" s="184" t="n">
        <v>159930</v>
      </c>
      <c r="G35" s="185" t="n">
        <v>5792025</v>
      </c>
      <c r="H35" s="185" t="n">
        <v>3927</v>
      </c>
      <c r="I35" s="185" t="n">
        <v>32946</v>
      </c>
      <c r="J35" s="185" t="n">
        <v>159930</v>
      </c>
      <c r="K35" s="185" t="n">
        <v>5422309</v>
      </c>
      <c r="L35" s="185" t="n">
        <v>159577</v>
      </c>
      <c r="M35" s="185" t="n">
        <v>966657</v>
      </c>
    </row>
    <row r="36" customFormat="false" ht="12.6" hidden="false" customHeight="true" outlineLevel="0" collapsed="false">
      <c r="A36" s="353" t="n">
        <v>16</v>
      </c>
      <c r="B36" s="354" t="n">
        <v>37500</v>
      </c>
      <c r="C36" s="194" t="s">
        <v>77</v>
      </c>
      <c r="D36" s="354" t="n">
        <v>40000</v>
      </c>
      <c r="F36" s="184" t="n">
        <v>142481</v>
      </c>
      <c r="G36" s="185" t="n">
        <v>5521308</v>
      </c>
      <c r="H36" s="185" t="n">
        <v>3960</v>
      </c>
      <c r="I36" s="185" t="n">
        <v>37561</v>
      </c>
      <c r="J36" s="185" t="n">
        <v>142481</v>
      </c>
      <c r="K36" s="185" t="n">
        <v>5182617</v>
      </c>
      <c r="L36" s="185" t="n">
        <v>142207</v>
      </c>
      <c r="M36" s="185" t="n">
        <v>966059</v>
      </c>
    </row>
    <row r="37" customFormat="false" ht="6.95" hidden="false" customHeight="true" outlineLevel="0" collapsed="false">
      <c r="A37" s="353"/>
      <c r="B37" s="354"/>
      <c r="C37" s="251"/>
      <c r="D37" s="354"/>
      <c r="F37" s="184"/>
      <c r="G37" s="185"/>
      <c r="H37" s="185"/>
      <c r="I37" s="185"/>
      <c r="J37" s="185"/>
      <c r="K37" s="185"/>
      <c r="L37" s="185"/>
      <c r="M37" s="185"/>
    </row>
    <row r="38" customFormat="false" ht="12.6" hidden="false" customHeight="true" outlineLevel="0" collapsed="false">
      <c r="A38" s="353" t="n">
        <v>17</v>
      </c>
      <c r="B38" s="354" t="n">
        <v>40000</v>
      </c>
      <c r="C38" s="251" t="s">
        <v>77</v>
      </c>
      <c r="D38" s="354" t="n">
        <v>42500</v>
      </c>
      <c r="F38" s="184" t="n">
        <v>133979</v>
      </c>
      <c r="G38" s="185" t="n">
        <v>5524698</v>
      </c>
      <c r="H38" s="185" t="n">
        <v>3319</v>
      </c>
      <c r="I38" s="185" t="n">
        <v>31751</v>
      </c>
      <c r="J38" s="185" t="n">
        <v>133979</v>
      </c>
      <c r="K38" s="185" t="n">
        <v>5190552</v>
      </c>
      <c r="L38" s="185" t="n">
        <v>133684</v>
      </c>
      <c r="M38" s="185" t="n">
        <v>1004642</v>
      </c>
    </row>
    <row r="39" customFormat="false" ht="12.6" hidden="false" customHeight="true" outlineLevel="0" collapsed="false">
      <c r="A39" s="353" t="n">
        <v>18</v>
      </c>
      <c r="B39" s="354" t="n">
        <v>42500</v>
      </c>
      <c r="C39" s="251" t="s">
        <v>77</v>
      </c>
      <c r="D39" s="354" t="n">
        <v>45000</v>
      </c>
      <c r="F39" s="184" t="n">
        <v>127615</v>
      </c>
      <c r="G39" s="185" t="n">
        <v>5582419</v>
      </c>
      <c r="H39" s="185" t="n">
        <v>3068</v>
      </c>
      <c r="I39" s="185" t="n">
        <v>33804</v>
      </c>
      <c r="J39" s="185" t="n">
        <v>127615</v>
      </c>
      <c r="K39" s="185" t="n">
        <v>5249816</v>
      </c>
      <c r="L39" s="185" t="n">
        <v>127386</v>
      </c>
      <c r="M39" s="185" t="n">
        <v>1068425</v>
      </c>
    </row>
    <row r="40" customFormat="false" ht="12.6" hidden="false" customHeight="true" outlineLevel="0" collapsed="false">
      <c r="A40" s="353" t="n">
        <v>19</v>
      </c>
      <c r="B40" s="354" t="n">
        <v>45000</v>
      </c>
      <c r="C40" s="251" t="s">
        <v>77</v>
      </c>
      <c r="D40" s="354" t="n">
        <v>47500</v>
      </c>
      <c r="F40" s="184" t="n">
        <v>114354</v>
      </c>
      <c r="G40" s="185" t="n">
        <v>5280281</v>
      </c>
      <c r="H40" s="185" t="n">
        <v>2806</v>
      </c>
      <c r="I40" s="185" t="n">
        <v>31967</v>
      </c>
      <c r="J40" s="185" t="n">
        <v>114354</v>
      </c>
      <c r="K40" s="185" t="n">
        <v>4974028</v>
      </c>
      <c r="L40" s="185" t="n">
        <v>114085</v>
      </c>
      <c r="M40" s="185" t="n">
        <v>999045</v>
      </c>
    </row>
    <row r="41" customFormat="false" ht="12.6" hidden="false" customHeight="true" outlineLevel="0" collapsed="false">
      <c r="A41" s="353" t="n">
        <v>20</v>
      </c>
      <c r="B41" s="354" t="n">
        <v>47500</v>
      </c>
      <c r="C41" s="251" t="s">
        <v>77</v>
      </c>
      <c r="D41" s="354" t="n">
        <v>50000</v>
      </c>
      <c r="F41" s="184" t="n">
        <v>87894</v>
      </c>
      <c r="G41" s="185" t="n">
        <v>4283595</v>
      </c>
      <c r="H41" s="185" t="n">
        <v>2898</v>
      </c>
      <c r="I41" s="185" t="n">
        <v>35562</v>
      </c>
      <c r="J41" s="185" t="n">
        <v>87894</v>
      </c>
      <c r="K41" s="185" t="n">
        <v>4025522</v>
      </c>
      <c r="L41" s="185" t="n">
        <v>87667</v>
      </c>
      <c r="M41" s="185" t="n">
        <v>851864</v>
      </c>
    </row>
    <row r="42" customFormat="false" ht="6.95" hidden="false" customHeight="true" outlineLevel="0" collapsed="false">
      <c r="A42" s="353"/>
      <c r="B42" s="354"/>
      <c r="C42" s="251"/>
      <c r="D42" s="354"/>
      <c r="F42" s="184"/>
      <c r="G42" s="185"/>
      <c r="H42" s="185"/>
      <c r="I42" s="185"/>
      <c r="J42" s="185"/>
      <c r="K42" s="185"/>
      <c r="L42" s="185"/>
      <c r="M42" s="185"/>
    </row>
    <row r="43" customFormat="false" ht="12.6" hidden="false" customHeight="true" outlineLevel="0" collapsed="false">
      <c r="A43" s="353" t="n">
        <v>21</v>
      </c>
      <c r="B43" s="354" t="n">
        <v>50000</v>
      </c>
      <c r="C43" s="251" t="s">
        <v>77</v>
      </c>
      <c r="D43" s="354" t="n">
        <v>55000</v>
      </c>
      <c r="F43" s="184" t="n">
        <v>142055</v>
      </c>
      <c r="G43" s="185" t="n">
        <v>7423818</v>
      </c>
      <c r="H43" s="185" t="n">
        <v>3959</v>
      </c>
      <c r="I43" s="185" t="n">
        <v>48676</v>
      </c>
      <c r="J43" s="185" t="n">
        <v>142055</v>
      </c>
      <c r="K43" s="185" t="n">
        <v>6997331</v>
      </c>
      <c r="L43" s="185" t="n">
        <v>141685</v>
      </c>
      <c r="M43" s="185" t="n">
        <v>1480559</v>
      </c>
    </row>
    <row r="44" customFormat="false" ht="12.6" hidden="false" customHeight="true" outlineLevel="0" collapsed="false">
      <c r="A44" s="353" t="n">
        <v>22</v>
      </c>
      <c r="B44" s="354" t="n">
        <v>55000</v>
      </c>
      <c r="C44" s="251" t="s">
        <v>77</v>
      </c>
      <c r="D44" s="354" t="n">
        <v>60000</v>
      </c>
      <c r="F44" s="184" t="n">
        <v>87232</v>
      </c>
      <c r="G44" s="185" t="n">
        <v>4976403</v>
      </c>
      <c r="H44" s="185" t="n">
        <v>3178</v>
      </c>
      <c r="I44" s="185" t="n">
        <v>43132</v>
      </c>
      <c r="J44" s="185" t="n">
        <v>87232</v>
      </c>
      <c r="K44" s="185" t="n">
        <v>4688608</v>
      </c>
      <c r="L44" s="185" t="n">
        <v>86973</v>
      </c>
      <c r="M44" s="185" t="n">
        <v>1006065</v>
      </c>
    </row>
    <row r="45" customFormat="false" ht="12.6" hidden="false" customHeight="true" outlineLevel="0" collapsed="false">
      <c r="A45" s="353" t="n">
        <v>23</v>
      </c>
      <c r="B45" s="354" t="n">
        <v>60000</v>
      </c>
      <c r="C45" s="251" t="s">
        <v>77</v>
      </c>
      <c r="D45" s="354" t="n">
        <v>65000</v>
      </c>
      <c r="F45" s="184" t="n">
        <v>60834</v>
      </c>
      <c r="G45" s="185" t="n">
        <v>3800224</v>
      </c>
      <c r="H45" s="185" t="n">
        <v>2156</v>
      </c>
      <c r="I45" s="185" t="n">
        <v>28366</v>
      </c>
      <c r="J45" s="185" t="n">
        <v>60834</v>
      </c>
      <c r="K45" s="185" t="n">
        <v>3589304</v>
      </c>
      <c r="L45" s="185" t="n">
        <v>60583</v>
      </c>
      <c r="M45" s="185" t="n">
        <v>814589</v>
      </c>
    </row>
    <row r="46" customFormat="false" ht="12.75" hidden="false" customHeight="true" outlineLevel="0" collapsed="false">
      <c r="A46" s="353" t="n">
        <v>24</v>
      </c>
      <c r="B46" s="354" t="n">
        <v>65000</v>
      </c>
      <c r="C46" s="251" t="s">
        <v>77</v>
      </c>
      <c r="D46" s="354" t="n">
        <v>70000</v>
      </c>
      <c r="F46" s="184" t="n">
        <v>37358</v>
      </c>
      <c r="G46" s="185" t="n">
        <v>2520506</v>
      </c>
      <c r="H46" s="185" t="n">
        <v>1408</v>
      </c>
      <c r="I46" s="185" t="n">
        <v>18935</v>
      </c>
      <c r="J46" s="185" t="n">
        <v>37358</v>
      </c>
      <c r="K46" s="185" t="n">
        <v>2382690</v>
      </c>
      <c r="L46" s="185" t="n">
        <v>37155</v>
      </c>
      <c r="M46" s="185" t="n">
        <v>558184</v>
      </c>
    </row>
    <row r="47" customFormat="false" ht="6.95" hidden="false" customHeight="true" outlineLevel="0" collapsed="false">
      <c r="A47" s="353"/>
      <c r="B47" s="354"/>
      <c r="C47" s="251"/>
      <c r="D47" s="354"/>
      <c r="F47" s="184"/>
      <c r="G47" s="185"/>
      <c r="H47" s="185"/>
      <c r="I47" s="185"/>
      <c r="J47" s="185"/>
      <c r="K47" s="185"/>
      <c r="L47" s="185"/>
      <c r="M47" s="185"/>
    </row>
    <row r="48" customFormat="false" ht="12.6" hidden="false" customHeight="true" outlineLevel="0" collapsed="false">
      <c r="A48" s="353" t="n">
        <v>25</v>
      </c>
      <c r="B48" s="354" t="n">
        <v>70000</v>
      </c>
      <c r="C48" s="251" t="s">
        <v>77</v>
      </c>
      <c r="D48" s="354" t="n">
        <v>75000</v>
      </c>
      <c r="F48" s="184" t="n">
        <v>24074</v>
      </c>
      <c r="G48" s="185" t="n">
        <v>1736440</v>
      </c>
      <c r="H48" s="185" t="n">
        <v>1037</v>
      </c>
      <c r="I48" s="185" t="n">
        <v>14138</v>
      </c>
      <c r="J48" s="185" t="n">
        <v>24074</v>
      </c>
      <c r="K48" s="185" t="n">
        <v>1647313</v>
      </c>
      <c r="L48" s="185" t="n">
        <v>23911</v>
      </c>
      <c r="M48" s="185" t="n">
        <v>386976</v>
      </c>
    </row>
    <row r="49" customFormat="false" ht="12.6" hidden="false" customHeight="true" outlineLevel="0" collapsed="false">
      <c r="A49" s="353" t="n">
        <v>26</v>
      </c>
      <c r="B49" s="354" t="n">
        <v>75000</v>
      </c>
      <c r="C49" s="251" t="s">
        <v>77</v>
      </c>
      <c r="D49" s="354" t="n">
        <v>80000</v>
      </c>
      <c r="F49" s="184" t="n">
        <v>15976</v>
      </c>
      <c r="G49" s="185" t="n">
        <v>1237253</v>
      </c>
      <c r="H49" s="185" t="n">
        <v>794</v>
      </c>
      <c r="I49" s="185" t="n">
        <v>10895</v>
      </c>
      <c r="J49" s="185" t="n">
        <v>15976</v>
      </c>
      <c r="K49" s="185" t="n">
        <v>1166830</v>
      </c>
      <c r="L49" s="185" t="n">
        <v>15844</v>
      </c>
      <c r="M49" s="185" t="n">
        <v>290739</v>
      </c>
    </row>
    <row r="50" customFormat="false" ht="12.6" hidden="false" customHeight="true" outlineLevel="0" collapsed="false">
      <c r="A50" s="353" t="n">
        <v>27</v>
      </c>
      <c r="B50" s="354" t="n">
        <v>80000</v>
      </c>
      <c r="C50" s="251" t="s">
        <v>77</v>
      </c>
      <c r="D50" s="354" t="n">
        <v>85000</v>
      </c>
      <c r="F50" s="184" t="n">
        <v>10487</v>
      </c>
      <c r="G50" s="185" t="n">
        <v>863205</v>
      </c>
      <c r="H50" s="185" t="n">
        <v>630</v>
      </c>
      <c r="I50" s="185" t="n">
        <v>10021</v>
      </c>
      <c r="J50" s="185" t="n">
        <v>10487</v>
      </c>
      <c r="K50" s="185" t="n">
        <v>820741</v>
      </c>
      <c r="L50" s="185" t="n">
        <v>10392</v>
      </c>
      <c r="M50" s="185" t="n">
        <v>206593</v>
      </c>
    </row>
    <row r="51" customFormat="false" ht="12.6" hidden="false" customHeight="true" outlineLevel="0" collapsed="false">
      <c r="A51" s="353" t="n">
        <v>28</v>
      </c>
      <c r="B51" s="354" t="n">
        <v>85000</v>
      </c>
      <c r="C51" s="251" t="s">
        <v>77</v>
      </c>
      <c r="D51" s="354" t="n">
        <v>90000</v>
      </c>
      <c r="F51" s="184" t="n">
        <v>7408</v>
      </c>
      <c r="G51" s="185" t="n">
        <v>646978</v>
      </c>
      <c r="H51" s="185" t="n">
        <v>498</v>
      </c>
      <c r="I51" s="185" t="n">
        <v>7976</v>
      </c>
      <c r="J51" s="185" t="n">
        <v>7408</v>
      </c>
      <c r="K51" s="185" t="n">
        <v>616652</v>
      </c>
      <c r="L51" s="185" t="n">
        <v>7320</v>
      </c>
      <c r="M51" s="185" t="n">
        <v>159567</v>
      </c>
    </row>
    <row r="52" customFormat="false" ht="6.95" hidden="false" customHeight="true" outlineLevel="0" collapsed="false">
      <c r="A52" s="353"/>
      <c r="B52" s="354"/>
      <c r="C52" s="251"/>
      <c r="D52" s="354"/>
      <c r="F52" s="184"/>
      <c r="G52" s="185"/>
      <c r="H52" s="185"/>
      <c r="I52" s="185"/>
      <c r="J52" s="185"/>
      <c r="K52" s="185"/>
      <c r="L52" s="185"/>
      <c r="M52" s="185"/>
    </row>
    <row r="53" customFormat="false" ht="12.6" hidden="false" customHeight="true" outlineLevel="0" collapsed="false">
      <c r="A53" s="353" t="n">
        <v>29</v>
      </c>
      <c r="B53" s="354" t="n">
        <v>90000</v>
      </c>
      <c r="C53" s="251" t="s">
        <v>77</v>
      </c>
      <c r="D53" s="354" t="n">
        <v>95000</v>
      </c>
      <c r="F53" s="184" t="n">
        <v>6272</v>
      </c>
      <c r="G53" s="185" t="n">
        <v>579627</v>
      </c>
      <c r="H53" s="185" t="n">
        <v>468</v>
      </c>
      <c r="I53" s="185" t="n">
        <v>7978</v>
      </c>
      <c r="J53" s="185" t="n">
        <v>6272</v>
      </c>
      <c r="K53" s="185" t="n">
        <v>556551</v>
      </c>
      <c r="L53" s="185" t="n">
        <v>6179</v>
      </c>
      <c r="M53" s="185" t="n">
        <v>146790</v>
      </c>
    </row>
    <row r="54" customFormat="false" ht="12.6" hidden="false" customHeight="true" outlineLevel="0" collapsed="false">
      <c r="A54" s="353" t="n">
        <v>30</v>
      </c>
      <c r="B54" s="354" t="n">
        <v>95000</v>
      </c>
      <c r="C54" s="251" t="s">
        <v>77</v>
      </c>
      <c r="D54" s="354" t="n">
        <v>100000</v>
      </c>
      <c r="F54" s="184" t="n">
        <v>5364</v>
      </c>
      <c r="G54" s="185" t="n">
        <v>522299</v>
      </c>
      <c r="H54" s="185" t="n">
        <v>358</v>
      </c>
      <c r="I54" s="185" t="n">
        <v>6806</v>
      </c>
      <c r="J54" s="185" t="n">
        <v>5364</v>
      </c>
      <c r="K54" s="185" t="n">
        <v>503089</v>
      </c>
      <c r="L54" s="185" t="n">
        <v>5298</v>
      </c>
      <c r="M54" s="185" t="n">
        <v>136083</v>
      </c>
    </row>
    <row r="55" customFormat="false" ht="12.6" hidden="false" customHeight="true" outlineLevel="0" collapsed="false">
      <c r="A55" s="353" t="n">
        <v>31</v>
      </c>
      <c r="B55" s="354" t="n">
        <v>100000</v>
      </c>
      <c r="C55" s="251" t="s">
        <v>77</v>
      </c>
      <c r="D55" s="354" t="n">
        <v>112500</v>
      </c>
      <c r="F55" s="184" t="n">
        <v>9151</v>
      </c>
      <c r="G55" s="185" t="n">
        <v>968057</v>
      </c>
      <c r="H55" s="185" t="n">
        <v>719</v>
      </c>
      <c r="I55" s="185" t="n">
        <v>14927</v>
      </c>
      <c r="J55" s="185" t="n">
        <v>9151</v>
      </c>
      <c r="K55" s="185" t="n">
        <v>938265</v>
      </c>
      <c r="L55" s="185" t="n">
        <v>9008</v>
      </c>
      <c r="M55" s="185" t="n">
        <v>260573</v>
      </c>
    </row>
    <row r="56" customFormat="false" ht="12.6" hidden="false" customHeight="true" outlineLevel="0" collapsed="false">
      <c r="A56" s="353" t="n">
        <v>32</v>
      </c>
      <c r="B56" s="354" t="n">
        <v>112500</v>
      </c>
      <c r="C56" s="251" t="s">
        <v>77</v>
      </c>
      <c r="D56" s="354" t="n">
        <v>125000</v>
      </c>
      <c r="F56" s="184" t="n">
        <v>6324</v>
      </c>
      <c r="G56" s="185" t="n">
        <v>748938</v>
      </c>
      <c r="H56" s="185" t="n">
        <v>540</v>
      </c>
      <c r="I56" s="185" t="n">
        <v>13168</v>
      </c>
      <c r="J56" s="185" t="n">
        <v>6324</v>
      </c>
      <c r="K56" s="185" t="n">
        <v>730796</v>
      </c>
      <c r="L56" s="185" t="n">
        <v>6226</v>
      </c>
      <c r="M56" s="185" t="n">
        <v>212218</v>
      </c>
    </row>
    <row r="57" customFormat="false" ht="6.95" hidden="false" customHeight="true" outlineLevel="0" collapsed="false">
      <c r="A57" s="353"/>
      <c r="B57" s="354"/>
      <c r="C57" s="251"/>
      <c r="D57" s="354"/>
      <c r="F57" s="184"/>
      <c r="G57" s="185"/>
      <c r="H57" s="185"/>
      <c r="I57" s="185"/>
      <c r="J57" s="185"/>
      <c r="K57" s="185"/>
      <c r="L57" s="185"/>
      <c r="M57" s="185"/>
    </row>
    <row r="58" customFormat="false" ht="12.6" hidden="false" customHeight="true" outlineLevel="0" collapsed="false">
      <c r="A58" s="353" t="n">
        <v>33</v>
      </c>
      <c r="B58" s="354" t="n">
        <v>125000</v>
      </c>
      <c r="C58" s="251" t="s">
        <v>77</v>
      </c>
      <c r="D58" s="354" t="n">
        <v>150000</v>
      </c>
      <c r="F58" s="184" t="n">
        <v>8424</v>
      </c>
      <c r="G58" s="185" t="n">
        <v>1148754</v>
      </c>
      <c r="H58" s="185" t="n">
        <v>777</v>
      </c>
      <c r="I58" s="185" t="n">
        <v>19280</v>
      </c>
      <c r="J58" s="185" t="n">
        <v>8424</v>
      </c>
      <c r="K58" s="185" t="n">
        <v>1127221</v>
      </c>
      <c r="L58" s="185" t="n">
        <v>8303</v>
      </c>
      <c r="M58" s="185" t="n">
        <v>345754</v>
      </c>
    </row>
    <row r="59" customFormat="false" ht="12.6" hidden="false" customHeight="true" outlineLevel="0" collapsed="false">
      <c r="A59" s="353" t="n">
        <v>34</v>
      </c>
      <c r="B59" s="354" t="n">
        <v>150000</v>
      </c>
      <c r="C59" s="251" t="s">
        <v>77</v>
      </c>
      <c r="D59" s="354" t="n">
        <v>175000</v>
      </c>
      <c r="F59" s="184" t="n">
        <v>5102</v>
      </c>
      <c r="G59" s="185" t="n">
        <v>823223</v>
      </c>
      <c r="H59" s="185" t="n">
        <v>481</v>
      </c>
      <c r="I59" s="185" t="n">
        <v>14181</v>
      </c>
      <c r="J59" s="185" t="n">
        <v>5102</v>
      </c>
      <c r="K59" s="185" t="n">
        <v>810794</v>
      </c>
      <c r="L59" s="185" t="n">
        <v>5006</v>
      </c>
      <c r="M59" s="185" t="n">
        <v>261441</v>
      </c>
    </row>
    <row r="60" customFormat="false" ht="12.6" hidden="false" customHeight="true" outlineLevel="0" collapsed="false">
      <c r="A60" s="353" t="n">
        <v>35</v>
      </c>
      <c r="B60" s="354" t="n">
        <v>175000</v>
      </c>
      <c r="C60" s="251" t="s">
        <v>77</v>
      </c>
      <c r="D60" s="354" t="n">
        <v>200000</v>
      </c>
      <c r="F60" s="184" t="n">
        <v>3273</v>
      </c>
      <c r="G60" s="185" t="n">
        <v>611576</v>
      </c>
      <c r="H60" s="185" t="n">
        <v>293</v>
      </c>
      <c r="I60" s="185" t="n">
        <v>10060</v>
      </c>
      <c r="J60" s="185" t="n">
        <v>3273</v>
      </c>
      <c r="K60" s="185" t="n">
        <v>603726</v>
      </c>
      <c r="L60" s="185" t="n">
        <v>3200</v>
      </c>
      <c r="M60" s="185" t="n">
        <v>201234</v>
      </c>
    </row>
    <row r="61" customFormat="false" ht="12.6" hidden="false" customHeight="true" outlineLevel="0" collapsed="false">
      <c r="A61" s="353" t="n">
        <v>36</v>
      </c>
      <c r="B61" s="354" t="n">
        <v>200000</v>
      </c>
      <c r="C61" s="251" t="s">
        <v>77</v>
      </c>
      <c r="D61" s="354" t="n">
        <v>225000</v>
      </c>
      <c r="F61" s="184" t="n">
        <v>2306</v>
      </c>
      <c r="G61" s="185" t="n">
        <v>488260</v>
      </c>
      <c r="H61" s="185" t="n">
        <v>194</v>
      </c>
      <c r="I61" s="185" t="n">
        <v>6717</v>
      </c>
      <c r="J61" s="185" t="n">
        <v>2306</v>
      </c>
      <c r="K61" s="185" t="n">
        <v>482880</v>
      </c>
      <c r="L61" s="185" t="n">
        <v>2262</v>
      </c>
      <c r="M61" s="185" t="n">
        <v>165089</v>
      </c>
    </row>
    <row r="62" customFormat="false" ht="6.95" hidden="false" customHeight="true" outlineLevel="0" collapsed="false">
      <c r="A62" s="353"/>
      <c r="B62" s="354"/>
      <c r="C62" s="251"/>
      <c r="D62" s="354"/>
      <c r="F62" s="184"/>
      <c r="G62" s="185"/>
      <c r="H62" s="185"/>
      <c r="I62" s="185"/>
      <c r="J62" s="185"/>
      <c r="K62" s="185"/>
      <c r="L62" s="185"/>
      <c r="M62" s="185"/>
    </row>
    <row r="63" customFormat="false" ht="12.6" hidden="false" customHeight="true" outlineLevel="0" collapsed="false">
      <c r="A63" s="353" t="n">
        <v>37</v>
      </c>
      <c r="B63" s="354" t="n">
        <v>225000</v>
      </c>
      <c r="C63" s="251" t="s">
        <v>77</v>
      </c>
      <c r="D63" s="354" t="n">
        <v>250000</v>
      </c>
      <c r="F63" s="184" t="n">
        <v>1662</v>
      </c>
      <c r="G63" s="185" t="n">
        <v>393768</v>
      </c>
      <c r="H63" s="185" t="n">
        <v>150</v>
      </c>
      <c r="I63" s="185" t="n">
        <v>6781</v>
      </c>
      <c r="J63" s="185" t="n">
        <v>1662</v>
      </c>
      <c r="K63" s="185" t="n">
        <v>389883</v>
      </c>
      <c r="L63" s="185" t="n">
        <v>1630</v>
      </c>
      <c r="M63" s="185" t="n">
        <v>135761</v>
      </c>
    </row>
    <row r="64" customFormat="false" ht="12.6" hidden="false" customHeight="true" outlineLevel="0" collapsed="false">
      <c r="A64" s="353" t="n">
        <v>38</v>
      </c>
      <c r="B64" s="354" t="n">
        <v>250000</v>
      </c>
      <c r="C64" s="251" t="s">
        <v>77</v>
      </c>
      <c r="D64" s="354" t="n">
        <v>375000</v>
      </c>
      <c r="F64" s="184" t="n">
        <v>3520</v>
      </c>
      <c r="G64" s="185" t="n">
        <v>1055917</v>
      </c>
      <c r="H64" s="185" t="n">
        <v>372</v>
      </c>
      <c r="I64" s="185" t="n">
        <v>19061</v>
      </c>
      <c r="J64" s="185" t="n">
        <v>3520</v>
      </c>
      <c r="K64" s="185" t="n">
        <v>1046376</v>
      </c>
      <c r="L64" s="185" t="n">
        <v>3438</v>
      </c>
      <c r="M64" s="185" t="n">
        <v>380503</v>
      </c>
    </row>
    <row r="65" customFormat="false" ht="12.6" hidden="false" customHeight="true" outlineLevel="0" collapsed="false">
      <c r="A65" s="353" t="n">
        <v>39</v>
      </c>
      <c r="B65" s="354" t="n">
        <v>375000</v>
      </c>
      <c r="C65" s="251" t="s">
        <v>77</v>
      </c>
      <c r="D65" s="354" t="n">
        <v>500000</v>
      </c>
      <c r="F65" s="184" t="n">
        <v>1153</v>
      </c>
      <c r="G65" s="185" t="n">
        <v>492583</v>
      </c>
      <c r="H65" s="185" t="n">
        <v>143</v>
      </c>
      <c r="I65" s="185" t="n">
        <v>9850</v>
      </c>
      <c r="J65" s="185" t="n">
        <v>1153</v>
      </c>
      <c r="K65" s="185" t="n">
        <v>488727</v>
      </c>
      <c r="L65" s="185" t="n">
        <v>1129</v>
      </c>
      <c r="M65" s="185" t="n">
        <v>186143</v>
      </c>
    </row>
    <row r="66" customFormat="false" ht="12.6" hidden="false" customHeight="true" outlineLevel="0" collapsed="false">
      <c r="A66" s="353" t="n">
        <v>40</v>
      </c>
      <c r="B66" s="354" t="n">
        <v>500000</v>
      </c>
      <c r="C66" s="251" t="s">
        <v>77</v>
      </c>
      <c r="D66" s="360" t="s">
        <v>160</v>
      </c>
      <c r="F66" s="184" t="n">
        <v>1065</v>
      </c>
      <c r="G66" s="185" t="n">
        <v>708361</v>
      </c>
      <c r="H66" s="185" t="n">
        <v>130</v>
      </c>
      <c r="I66" s="185" t="n">
        <v>11555</v>
      </c>
      <c r="J66" s="185" t="n">
        <v>1065</v>
      </c>
      <c r="K66" s="185" t="n">
        <v>702848</v>
      </c>
      <c r="L66" s="185" t="n">
        <v>1033</v>
      </c>
      <c r="M66" s="185" t="n">
        <v>275374</v>
      </c>
    </row>
    <row r="67" customFormat="false" ht="12.6" hidden="false" customHeight="true" outlineLevel="0" collapsed="false">
      <c r="A67" s="353" t="n">
        <v>41</v>
      </c>
      <c r="B67" s="199" t="s">
        <v>160</v>
      </c>
      <c r="C67" s="250" t="s">
        <v>161</v>
      </c>
      <c r="F67" s="184" t="n">
        <v>420</v>
      </c>
      <c r="G67" s="185" t="n">
        <v>806230</v>
      </c>
      <c r="H67" s="185" t="n">
        <v>51</v>
      </c>
      <c r="I67" s="185" t="n">
        <v>9527</v>
      </c>
      <c r="J67" s="185" t="n">
        <v>420</v>
      </c>
      <c r="K67" s="185" t="n">
        <v>803578</v>
      </c>
      <c r="L67" s="185" t="n">
        <v>412</v>
      </c>
      <c r="M67" s="185" t="n">
        <v>329563</v>
      </c>
    </row>
    <row r="68" customFormat="false" ht="12.6" hidden="false" customHeight="true" outlineLevel="0" collapsed="false">
      <c r="A68" s="353"/>
      <c r="C68" s="269"/>
      <c r="D68" s="269"/>
      <c r="F68" s="184"/>
      <c r="G68" s="185"/>
      <c r="H68" s="185"/>
      <c r="I68" s="185"/>
      <c r="J68" s="185"/>
      <c r="K68" s="185"/>
      <c r="L68" s="185"/>
      <c r="M68" s="185"/>
    </row>
    <row r="69" customFormat="false" ht="12.6" hidden="false" customHeight="true" outlineLevel="0" collapsed="false">
      <c r="A69" s="353" t="n">
        <v>42</v>
      </c>
      <c r="C69" s="269"/>
      <c r="D69" s="199" t="s">
        <v>79</v>
      </c>
      <c r="E69" s="199"/>
      <c r="F69" s="184" t="n">
        <v>4003475</v>
      </c>
      <c r="G69" s="185" t="n">
        <v>96911092</v>
      </c>
      <c r="H69" s="185" t="n">
        <v>118404</v>
      </c>
      <c r="I69" s="185" t="n">
        <v>779042</v>
      </c>
      <c r="J69" s="185" t="n">
        <v>3438515</v>
      </c>
      <c r="K69" s="185" t="n">
        <v>89589827</v>
      </c>
      <c r="L69" s="185" t="n">
        <v>2522437</v>
      </c>
      <c r="M69" s="185" t="n">
        <v>18087394</v>
      </c>
    </row>
    <row r="70" customFormat="false" ht="12.75" hidden="false" customHeight="true" outlineLevel="0" collapsed="false">
      <c r="C70" s="269"/>
      <c r="D70" s="269"/>
      <c r="F70" s="356"/>
      <c r="G70" s="356"/>
      <c r="H70" s="356"/>
      <c r="I70" s="0"/>
      <c r="J70" s="356"/>
      <c r="K70" s="356"/>
      <c r="L70" s="356"/>
      <c r="M70" s="356"/>
    </row>
    <row r="71" customFormat="false" ht="11.25" hidden="false" customHeight="true" outlineLevel="0" collapsed="false">
      <c r="A71" s="277"/>
      <c r="B71" s="277"/>
      <c r="C71" s="269"/>
    </row>
    <row r="72" customFormat="false" ht="15" hidden="false" customHeight="true" outlineLevel="0" collapsed="false">
      <c r="A72" s="269" t="s">
        <v>162</v>
      </c>
    </row>
    <row r="73" customFormat="false" ht="11.25" hidden="false" customHeight="true" outlineLevel="0" collapsed="false">
      <c r="B73" s="250"/>
    </row>
    <row r="74" customFormat="false" ht="11.25" hidden="false" customHeight="false" outlineLevel="0" collapsed="false">
      <c r="B74" s="250"/>
    </row>
    <row r="78" customFormat="false" ht="11.25" hidden="false" customHeight="false" outlineLevel="0" collapsed="false">
      <c r="H78" s="200" t="s">
        <v>166</v>
      </c>
    </row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9.28"/>
    <col collapsed="false" customWidth="true" hidden="false" outlineLevel="0" max="3" min="3" style="250" width="2.56"/>
    <col collapsed="false" customWidth="true" hidden="false" outlineLevel="0" max="4" min="4" style="250" width="9.28"/>
    <col collapsed="false" customWidth="true" hidden="false" outlineLevel="0" max="5" min="5" style="250" width="1.7"/>
    <col collapsed="false" customWidth="true" hidden="false" outlineLevel="0" max="6" min="6" style="250" width="10.71"/>
    <col collapsed="false" customWidth="true" hidden="false" outlineLevel="0" max="7" min="7" style="250" width="11.28"/>
    <col collapsed="false" customWidth="true" hidden="false" outlineLevel="0" max="8" min="8" style="250" width="10.71"/>
    <col collapsed="false" customWidth="true" hidden="false" outlineLevel="0" max="9" min="9" style="250" width="11.28"/>
    <col collapsed="false" customWidth="true" hidden="false" outlineLevel="0" max="10" min="10" style="250" width="10.71"/>
    <col collapsed="false" customWidth="true" hidden="false" outlineLevel="0" max="11" min="11" style="250" width="11.28"/>
    <col collapsed="false" customWidth="true" hidden="false" outlineLevel="0" max="12" min="12" style="250" width="10.71"/>
    <col collapsed="false" customWidth="true" hidden="false" outlineLevel="0" max="13" min="13" style="250" width="11.28"/>
    <col collapsed="false" customWidth="false" hidden="false" outlineLevel="0" max="257" min="14" style="250" width="11.42"/>
  </cols>
  <sheetData>
    <row r="1" s="337" customFormat="true" ht="12.6" hidden="false" customHeight="true" outlineLevel="0" collapsed="false">
      <c r="A1" s="333" t="s">
        <v>44</v>
      </c>
      <c r="B1" s="334"/>
      <c r="C1" s="334"/>
      <c r="D1" s="334"/>
      <c r="F1" s="361"/>
      <c r="G1" s="335"/>
      <c r="H1" s="335"/>
      <c r="I1" s="335"/>
      <c r="J1" s="335"/>
      <c r="K1" s="335"/>
      <c r="L1" s="335"/>
      <c r="M1" s="335"/>
      <c r="N1" s="336"/>
    </row>
    <row r="2" s="341" customFormat="true" ht="12.6" hidden="false" customHeight="true" outlineLevel="0" collapsed="false">
      <c r="A2" s="338" t="s">
        <v>0</v>
      </c>
      <c r="B2" s="339"/>
      <c r="C2" s="339"/>
      <c r="D2" s="340"/>
      <c r="F2" s="339"/>
      <c r="G2" s="342"/>
      <c r="H2" s="342"/>
      <c r="I2" s="343"/>
      <c r="J2" s="342"/>
      <c r="K2" s="342"/>
      <c r="L2" s="342"/>
      <c r="M2" s="342"/>
      <c r="N2" s="342"/>
    </row>
    <row r="5" s="345" customFormat="true" ht="15" hidden="false" customHeight="true" outlineLevel="0" collapsed="false">
      <c r="A5" s="344" t="s">
        <v>15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s="43" customFormat="true" ht="12.6" hidden="false" customHeight="true" outlineLevel="0" collapsed="false">
      <c r="A6" s="304" t="s">
        <v>148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</row>
    <row r="7" s="43" customFormat="true" ht="12.6" hidden="false" customHeight="true" outlineLevel="0" collapsed="false">
      <c r="A7" s="304" t="s">
        <v>149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s="43" customFormat="true" ht="8.1" hidden="false" customHeight="true" outlineLevel="0" collapsed="false"/>
    <row r="9" s="43" customFormat="true" ht="12.6" hidden="false" customHeight="true" outlineLevel="0" collapsed="false">
      <c r="A9" s="304" t="s">
        <v>167</v>
      </c>
      <c r="B9" s="304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</row>
    <row r="10" customFormat="false" ht="11.25" hidden="false" customHeight="false" outlineLevel="0" collapsed="false">
      <c r="B10" s="269"/>
      <c r="C10" s="269"/>
      <c r="D10" s="269"/>
      <c r="E10" s="269"/>
      <c r="F10" s="277"/>
      <c r="G10" s="277"/>
      <c r="H10" s="277"/>
      <c r="I10" s="277"/>
      <c r="J10" s="277"/>
      <c r="K10" s="277"/>
      <c r="L10" s="269"/>
      <c r="M10" s="269"/>
    </row>
    <row r="11" customFormat="false" ht="12.6" hidden="false" customHeight="true" outlineLevel="0" collapsed="false">
      <c r="A11" s="268"/>
      <c r="B11" s="327"/>
      <c r="C11" s="327"/>
      <c r="D11" s="327"/>
      <c r="E11" s="268"/>
      <c r="F11" s="328" t="s">
        <v>151</v>
      </c>
      <c r="G11" s="328"/>
      <c r="H11" s="328"/>
      <c r="I11" s="328"/>
      <c r="J11" s="267"/>
      <c r="L11" s="267"/>
      <c r="M11" s="327"/>
      <c r="N11" s="269"/>
    </row>
    <row r="12" customFormat="false" ht="12.6" hidden="false" customHeight="true" outlineLevel="0" collapsed="false">
      <c r="A12" s="315"/>
      <c r="B12" s="347" t="s">
        <v>152</v>
      </c>
      <c r="C12" s="347"/>
      <c r="D12" s="347"/>
      <c r="E12" s="347"/>
      <c r="F12" s="269"/>
      <c r="G12" s="269"/>
      <c r="H12" s="205" t="s">
        <v>153</v>
      </c>
      <c r="I12" s="205"/>
      <c r="J12" s="348" t="s">
        <v>53</v>
      </c>
      <c r="K12" s="348"/>
      <c r="L12" s="348" t="s">
        <v>154</v>
      </c>
      <c r="M12" s="348"/>
      <c r="N12" s="269"/>
    </row>
    <row r="13" customFormat="false" ht="12.6" hidden="false" customHeight="true" outlineLevel="0" collapsed="false">
      <c r="A13" s="347" t="s">
        <v>65</v>
      </c>
      <c r="B13" s="347" t="s">
        <v>155</v>
      </c>
      <c r="C13" s="347"/>
      <c r="D13" s="347"/>
      <c r="E13" s="347"/>
      <c r="F13" s="349" t="s">
        <v>79</v>
      </c>
      <c r="G13" s="349"/>
      <c r="H13" s="350"/>
      <c r="I13" s="350"/>
      <c r="J13" s="348" t="s">
        <v>60</v>
      </c>
      <c r="K13" s="348"/>
      <c r="L13" s="348" t="s">
        <v>156</v>
      </c>
      <c r="M13" s="348"/>
      <c r="N13" s="269"/>
    </row>
    <row r="14" customFormat="false" ht="12.6" hidden="false" customHeight="true" outlineLevel="0" collapsed="false">
      <c r="A14" s="347" t="s">
        <v>72</v>
      </c>
      <c r="B14" s="347" t="s">
        <v>157</v>
      </c>
      <c r="C14" s="347"/>
      <c r="D14" s="347"/>
      <c r="E14" s="347"/>
      <c r="F14" s="349"/>
      <c r="G14" s="349"/>
      <c r="H14" s="350" t="s">
        <v>158</v>
      </c>
      <c r="I14" s="350"/>
      <c r="J14" s="348" t="s">
        <v>68</v>
      </c>
      <c r="K14" s="348"/>
      <c r="L14" s="346"/>
      <c r="M14" s="269"/>
      <c r="N14" s="269"/>
    </row>
    <row r="15" customFormat="false" ht="12.6" hidden="false" customHeight="true" outlineLevel="0" collapsed="false">
      <c r="A15" s="315"/>
      <c r="B15" s="269"/>
      <c r="C15" s="269"/>
      <c r="D15" s="269"/>
      <c r="E15" s="315"/>
      <c r="F15" s="277"/>
      <c r="G15" s="277"/>
      <c r="H15" s="351"/>
      <c r="I15" s="277"/>
      <c r="J15" s="351"/>
      <c r="K15" s="277"/>
      <c r="L15" s="351"/>
      <c r="M15" s="277"/>
      <c r="N15" s="269"/>
    </row>
    <row r="16" customFormat="false" ht="12.6" hidden="false" customHeight="true" outlineLevel="0" collapsed="false">
      <c r="A16" s="311"/>
      <c r="B16" s="277"/>
      <c r="C16" s="277"/>
      <c r="D16" s="277"/>
      <c r="E16" s="311"/>
      <c r="F16" s="207" t="s">
        <v>138</v>
      </c>
      <c r="G16" s="205" t="s">
        <v>76</v>
      </c>
      <c r="H16" s="205" t="s">
        <v>138</v>
      </c>
      <c r="I16" s="205" t="s">
        <v>76</v>
      </c>
      <c r="J16" s="352" t="s">
        <v>138</v>
      </c>
      <c r="K16" s="206" t="s">
        <v>76</v>
      </c>
      <c r="L16" s="352" t="s">
        <v>138</v>
      </c>
      <c r="M16" s="352" t="s">
        <v>76</v>
      </c>
      <c r="N16" s="269"/>
    </row>
    <row r="17" customFormat="false" ht="12.6" hidden="false" customHeight="true" outlineLevel="0" collapsed="false">
      <c r="A17" s="268"/>
      <c r="B17" s="269"/>
      <c r="C17" s="269"/>
      <c r="D17" s="269"/>
      <c r="E17" s="269"/>
      <c r="F17" s="267"/>
      <c r="G17" s="269"/>
      <c r="H17" s="269"/>
      <c r="I17" s="269"/>
      <c r="J17" s="269"/>
      <c r="L17" s="269"/>
      <c r="M17" s="269"/>
      <c r="N17" s="269"/>
    </row>
    <row r="18" customFormat="false" ht="12.6" hidden="false" customHeight="true" outlineLevel="0" collapsed="false">
      <c r="A18" s="353" t="n">
        <v>1</v>
      </c>
      <c r="B18" s="354" t="n">
        <v>1</v>
      </c>
      <c r="C18" s="199" t="s">
        <v>77</v>
      </c>
      <c r="D18" s="354" t="n">
        <v>2500</v>
      </c>
      <c r="E18" s="269"/>
      <c r="F18" s="184" t="n">
        <v>1625245</v>
      </c>
      <c r="G18" s="185" t="n">
        <v>1648030</v>
      </c>
      <c r="H18" s="185" t="n">
        <v>1625245</v>
      </c>
      <c r="I18" s="185" t="n">
        <v>1639603</v>
      </c>
      <c r="J18" s="185" t="n">
        <v>370924</v>
      </c>
      <c r="K18" s="185" t="n">
        <v>96574</v>
      </c>
      <c r="L18" s="185" t="n">
        <v>46308</v>
      </c>
      <c r="M18" s="185" t="n">
        <v>1972</v>
      </c>
      <c r="N18" s="269"/>
    </row>
    <row r="19" customFormat="false" ht="12.6" hidden="false" customHeight="true" outlineLevel="0" collapsed="false">
      <c r="A19" s="353" t="n">
        <v>2</v>
      </c>
      <c r="B19" s="354" t="n">
        <v>2500</v>
      </c>
      <c r="C19" s="199" t="s">
        <v>77</v>
      </c>
      <c r="D19" s="354" t="n">
        <v>5000</v>
      </c>
      <c r="E19" s="269"/>
      <c r="F19" s="184" t="n">
        <v>434594</v>
      </c>
      <c r="G19" s="185" t="n">
        <v>1543804</v>
      </c>
      <c r="H19" s="185" t="n">
        <v>434594</v>
      </c>
      <c r="I19" s="185" t="n">
        <v>1531268</v>
      </c>
      <c r="J19" s="185" t="n">
        <v>434593</v>
      </c>
      <c r="K19" s="185" t="n">
        <v>531073</v>
      </c>
      <c r="L19" s="185" t="n">
        <v>24214</v>
      </c>
      <c r="M19" s="185" t="n">
        <v>3782</v>
      </c>
      <c r="N19" s="269"/>
    </row>
    <row r="20" customFormat="false" ht="12.6" hidden="false" customHeight="true" outlineLevel="0" collapsed="false">
      <c r="A20" s="353" t="n">
        <v>3</v>
      </c>
      <c r="B20" s="354" t="n">
        <v>5000</v>
      </c>
      <c r="C20" s="199" t="s">
        <v>77</v>
      </c>
      <c r="D20" s="354" t="n">
        <v>7500</v>
      </c>
      <c r="E20" s="269"/>
      <c r="F20" s="184" t="n">
        <v>180353</v>
      </c>
      <c r="G20" s="185" t="n">
        <v>1100578</v>
      </c>
      <c r="H20" s="185" t="n">
        <v>180353</v>
      </c>
      <c r="I20" s="185" t="n">
        <v>1081864</v>
      </c>
      <c r="J20" s="185" t="n">
        <v>180353</v>
      </c>
      <c r="K20" s="185" t="n">
        <v>501737</v>
      </c>
      <c r="L20" s="185" t="n">
        <v>13804</v>
      </c>
      <c r="M20" s="185" t="n">
        <v>4842</v>
      </c>
      <c r="N20" s="269"/>
    </row>
    <row r="21" customFormat="false" ht="12.6" hidden="false" customHeight="true" outlineLevel="0" collapsed="false">
      <c r="A21" s="353" t="n">
        <v>4</v>
      </c>
      <c r="B21" s="354" t="n">
        <v>7500</v>
      </c>
      <c r="C21" s="194" t="s">
        <v>77</v>
      </c>
      <c r="D21" s="354" t="n">
        <v>10000</v>
      </c>
      <c r="E21" s="269"/>
      <c r="F21" s="184" t="n">
        <v>150465</v>
      </c>
      <c r="G21" s="185" t="n">
        <v>1324996</v>
      </c>
      <c r="H21" s="185" t="n">
        <v>150465</v>
      </c>
      <c r="I21" s="185" t="n">
        <v>1297361</v>
      </c>
      <c r="J21" s="185" t="n">
        <v>150465</v>
      </c>
      <c r="K21" s="185" t="n">
        <v>731734</v>
      </c>
      <c r="L21" s="185" t="n">
        <v>13469</v>
      </c>
      <c r="M21" s="185" t="n">
        <v>6773</v>
      </c>
      <c r="N21" s="269"/>
    </row>
    <row r="22" customFormat="false" ht="6.95" hidden="false" customHeight="true" outlineLevel="0" collapsed="false">
      <c r="A22" s="353"/>
      <c r="B22" s="354"/>
      <c r="C22" s="199"/>
      <c r="D22" s="354"/>
      <c r="E22" s="269"/>
      <c r="F22" s="184"/>
      <c r="G22" s="185"/>
      <c r="H22" s="185"/>
      <c r="I22" s="185"/>
      <c r="J22" s="185"/>
      <c r="K22" s="185"/>
      <c r="L22" s="185"/>
      <c r="M22" s="185"/>
      <c r="N22" s="269"/>
    </row>
    <row r="23" customFormat="false" ht="12.6" hidden="false" customHeight="true" outlineLevel="0" collapsed="false">
      <c r="A23" s="353" t="n">
        <v>5</v>
      </c>
      <c r="B23" s="354" t="n">
        <v>10000</v>
      </c>
      <c r="C23" s="194" t="s">
        <v>77</v>
      </c>
      <c r="D23" s="354" t="n">
        <v>12500</v>
      </c>
      <c r="E23" s="269"/>
      <c r="F23" s="184" t="n">
        <v>152224</v>
      </c>
      <c r="G23" s="185" t="n">
        <v>1713232</v>
      </c>
      <c r="H23" s="185" t="n">
        <v>152224</v>
      </c>
      <c r="I23" s="185" t="n">
        <v>1692137</v>
      </c>
      <c r="J23" s="185" t="n">
        <v>152224</v>
      </c>
      <c r="K23" s="185" t="n">
        <v>1106728</v>
      </c>
      <c r="L23" s="185" t="n">
        <v>15514</v>
      </c>
      <c r="M23" s="185" t="n">
        <v>9340</v>
      </c>
      <c r="N23" s="269"/>
    </row>
    <row r="24" customFormat="false" ht="12.6" hidden="false" customHeight="true" outlineLevel="0" collapsed="false">
      <c r="A24" s="353" t="n">
        <v>6</v>
      </c>
      <c r="B24" s="354" t="n">
        <v>12500</v>
      </c>
      <c r="C24" s="194" t="s">
        <v>77</v>
      </c>
      <c r="D24" s="354" t="n">
        <v>15000</v>
      </c>
      <c r="E24" s="269"/>
      <c r="F24" s="184" t="n">
        <v>146510</v>
      </c>
      <c r="G24" s="185" t="n">
        <v>2011188</v>
      </c>
      <c r="H24" s="185" t="n">
        <v>146510</v>
      </c>
      <c r="I24" s="185" t="n">
        <v>1994704</v>
      </c>
      <c r="J24" s="185" t="n">
        <v>146510</v>
      </c>
      <c r="K24" s="185" t="n">
        <v>1426279</v>
      </c>
      <c r="L24" s="185" t="n">
        <v>74431</v>
      </c>
      <c r="M24" s="185" t="n">
        <v>20825</v>
      </c>
      <c r="N24" s="269"/>
    </row>
    <row r="25" customFormat="false" ht="12.6" hidden="false" customHeight="true" outlineLevel="0" collapsed="false">
      <c r="A25" s="353" t="n">
        <v>7</v>
      </c>
      <c r="B25" s="354" t="n">
        <v>15000</v>
      </c>
      <c r="C25" s="194" t="s">
        <v>77</v>
      </c>
      <c r="D25" s="354" t="n">
        <v>17500</v>
      </c>
      <c r="E25" s="269"/>
      <c r="F25" s="184" t="n">
        <v>162598</v>
      </c>
      <c r="G25" s="185" t="n">
        <v>2636236</v>
      </c>
      <c r="H25" s="185" t="n">
        <v>162598</v>
      </c>
      <c r="I25" s="185" t="n">
        <v>2618181</v>
      </c>
      <c r="J25" s="185" t="n">
        <v>162598</v>
      </c>
      <c r="K25" s="185" t="n">
        <v>1986793</v>
      </c>
      <c r="L25" s="185" t="n">
        <v>103588</v>
      </c>
      <c r="M25" s="185" t="n">
        <v>83092</v>
      </c>
      <c r="N25" s="269"/>
    </row>
    <row r="26" customFormat="false" ht="12.6" hidden="false" customHeight="true" outlineLevel="0" collapsed="false">
      <c r="A26" s="353" t="n">
        <v>8</v>
      </c>
      <c r="B26" s="354" t="n">
        <v>17500</v>
      </c>
      <c r="C26" s="194" t="s">
        <v>77</v>
      </c>
      <c r="D26" s="354" t="n">
        <v>20000</v>
      </c>
      <c r="E26" s="269"/>
      <c r="F26" s="184" t="n">
        <v>154695</v>
      </c>
      <c r="G26" s="185" t="n">
        <v>2900852</v>
      </c>
      <c r="H26" s="185" t="n">
        <v>154695</v>
      </c>
      <c r="I26" s="185" t="n">
        <v>2878934</v>
      </c>
      <c r="J26" s="185" t="n">
        <v>154695</v>
      </c>
      <c r="K26" s="185" t="n">
        <v>2282863</v>
      </c>
      <c r="L26" s="185" t="n">
        <v>86681</v>
      </c>
      <c r="M26" s="185" t="n">
        <v>114202</v>
      </c>
      <c r="N26" s="269"/>
    </row>
    <row r="27" customFormat="false" ht="6.95" hidden="false" customHeight="true" outlineLevel="0" collapsed="false">
      <c r="A27" s="353"/>
      <c r="B27" s="354"/>
      <c r="C27" s="199"/>
      <c r="D27" s="354"/>
      <c r="E27" s="269"/>
      <c r="F27" s="184"/>
      <c r="G27" s="185"/>
      <c r="H27" s="185"/>
      <c r="I27" s="185"/>
      <c r="J27" s="185"/>
      <c r="K27" s="185"/>
      <c r="L27" s="185"/>
      <c r="M27" s="185"/>
      <c r="N27" s="269"/>
    </row>
    <row r="28" customFormat="false" ht="12.6" hidden="false" customHeight="true" outlineLevel="0" collapsed="false">
      <c r="A28" s="353" t="n">
        <v>9</v>
      </c>
      <c r="B28" s="354" t="n">
        <v>20000</v>
      </c>
      <c r="C28" s="194" t="s">
        <v>77</v>
      </c>
      <c r="D28" s="354" t="n">
        <v>22500</v>
      </c>
      <c r="E28" s="269"/>
      <c r="F28" s="184" t="n">
        <v>147580</v>
      </c>
      <c r="G28" s="185" t="n">
        <v>3130301</v>
      </c>
      <c r="H28" s="185" t="n">
        <v>147580</v>
      </c>
      <c r="I28" s="185" t="n">
        <v>3104946</v>
      </c>
      <c r="J28" s="185" t="n">
        <v>147580</v>
      </c>
      <c r="K28" s="185" t="n">
        <v>2540713</v>
      </c>
      <c r="L28" s="185" t="n">
        <v>94723</v>
      </c>
      <c r="M28" s="185" t="n">
        <v>154946</v>
      </c>
      <c r="N28" s="269"/>
    </row>
    <row r="29" customFormat="false" ht="12.6" hidden="false" customHeight="true" outlineLevel="0" collapsed="false">
      <c r="A29" s="353" t="n">
        <v>10</v>
      </c>
      <c r="B29" s="354" t="n">
        <v>22500</v>
      </c>
      <c r="C29" s="194" t="s">
        <v>77</v>
      </c>
      <c r="D29" s="354" t="n">
        <v>25000</v>
      </c>
      <c r="E29" s="269"/>
      <c r="F29" s="184" t="n">
        <v>152762</v>
      </c>
      <c r="G29" s="185" t="n">
        <v>3620470</v>
      </c>
      <c r="H29" s="185" t="n">
        <v>152762</v>
      </c>
      <c r="I29" s="185" t="n">
        <v>3592770</v>
      </c>
      <c r="J29" s="185" t="n">
        <v>152762</v>
      </c>
      <c r="K29" s="185" t="n">
        <v>3010024</v>
      </c>
      <c r="L29" s="185" t="n">
        <v>144797</v>
      </c>
      <c r="M29" s="185" t="n">
        <v>211597</v>
      </c>
      <c r="N29" s="269"/>
    </row>
    <row r="30" customFormat="false" ht="12.6" hidden="false" customHeight="true" outlineLevel="0" collapsed="false">
      <c r="A30" s="353" t="n">
        <v>11</v>
      </c>
      <c r="B30" s="354" t="n">
        <v>25000</v>
      </c>
      <c r="C30" s="194" t="s">
        <v>77</v>
      </c>
      <c r="D30" s="354" t="n">
        <v>27500</v>
      </c>
      <c r="E30" s="269"/>
      <c r="F30" s="184" t="n">
        <v>122348</v>
      </c>
      <c r="G30" s="185" t="n">
        <v>3203367</v>
      </c>
      <c r="H30" s="185" t="n">
        <v>122348</v>
      </c>
      <c r="I30" s="185" t="n">
        <v>3168002</v>
      </c>
      <c r="J30" s="185" t="n">
        <v>122348</v>
      </c>
      <c r="K30" s="185" t="n">
        <v>2714183</v>
      </c>
      <c r="L30" s="185" t="n">
        <v>121082</v>
      </c>
      <c r="M30" s="185" t="n">
        <v>224480</v>
      </c>
      <c r="N30" s="269"/>
    </row>
    <row r="31" customFormat="false" ht="12.6" hidden="false" customHeight="true" outlineLevel="0" collapsed="false">
      <c r="A31" s="353" t="n">
        <v>12</v>
      </c>
      <c r="B31" s="354" t="n">
        <v>27500</v>
      </c>
      <c r="C31" s="194" t="s">
        <v>77</v>
      </c>
      <c r="D31" s="354" t="n">
        <v>30000</v>
      </c>
      <c r="E31" s="269"/>
      <c r="F31" s="184" t="n">
        <v>95163</v>
      </c>
      <c r="G31" s="185" t="n">
        <v>2726505</v>
      </c>
      <c r="H31" s="185" t="n">
        <v>95163</v>
      </c>
      <c r="I31" s="185" t="n">
        <v>2690221</v>
      </c>
      <c r="J31" s="185" t="n">
        <v>95163</v>
      </c>
      <c r="K31" s="185" t="n">
        <v>2345641</v>
      </c>
      <c r="L31" s="185" t="n">
        <v>94446</v>
      </c>
      <c r="M31" s="185" t="n">
        <v>240081</v>
      </c>
      <c r="N31" s="269"/>
    </row>
    <row r="32" customFormat="false" ht="6.95" hidden="false" customHeight="true" outlineLevel="0" collapsed="false">
      <c r="A32" s="353"/>
      <c r="B32" s="354"/>
      <c r="C32" s="199"/>
      <c r="D32" s="354"/>
      <c r="E32" s="269"/>
      <c r="F32" s="184"/>
      <c r="G32" s="185"/>
      <c r="H32" s="185"/>
      <c r="I32" s="185"/>
      <c r="J32" s="185"/>
      <c r="K32" s="185"/>
      <c r="L32" s="185"/>
      <c r="M32" s="185"/>
      <c r="N32" s="269"/>
    </row>
    <row r="33" customFormat="false" ht="12.6" hidden="false" customHeight="true" outlineLevel="0" collapsed="false">
      <c r="A33" s="353" t="n">
        <v>13</v>
      </c>
      <c r="B33" s="354" t="n">
        <v>30000</v>
      </c>
      <c r="C33" s="194" t="s">
        <v>77</v>
      </c>
      <c r="D33" s="354" t="n">
        <v>32500</v>
      </c>
      <c r="E33" s="269"/>
      <c r="F33" s="184" t="n">
        <v>89424</v>
      </c>
      <c r="G33" s="185" t="n">
        <v>2794915</v>
      </c>
      <c r="H33" s="185" t="n">
        <v>89424</v>
      </c>
      <c r="I33" s="185" t="n">
        <v>2761815</v>
      </c>
      <c r="J33" s="185" t="n">
        <v>89424</v>
      </c>
      <c r="K33" s="185" t="n">
        <v>2436924</v>
      </c>
      <c r="L33" s="185" t="n">
        <v>88909</v>
      </c>
      <c r="M33" s="185" t="n">
        <v>278126</v>
      </c>
      <c r="N33" s="269"/>
    </row>
    <row r="34" customFormat="false" ht="12.6" hidden="false" customHeight="true" outlineLevel="0" collapsed="false">
      <c r="A34" s="353" t="n">
        <v>14</v>
      </c>
      <c r="B34" s="354" t="n">
        <v>32500</v>
      </c>
      <c r="C34" s="194" t="s">
        <v>77</v>
      </c>
      <c r="D34" s="354" t="n">
        <v>35000</v>
      </c>
      <c r="E34" s="269"/>
      <c r="F34" s="184" t="n">
        <v>87759</v>
      </c>
      <c r="G34" s="185" t="n">
        <v>2960697</v>
      </c>
      <c r="H34" s="185" t="n">
        <v>87759</v>
      </c>
      <c r="I34" s="185" t="n">
        <v>2922639</v>
      </c>
      <c r="J34" s="185" t="n">
        <v>87759</v>
      </c>
      <c r="K34" s="185" t="n">
        <v>2609408</v>
      </c>
      <c r="L34" s="185" t="n">
        <v>87325</v>
      </c>
      <c r="M34" s="185" t="n">
        <v>325029</v>
      </c>
      <c r="N34" s="269"/>
    </row>
    <row r="35" customFormat="false" ht="12.6" hidden="false" customHeight="true" outlineLevel="0" collapsed="false">
      <c r="A35" s="353" t="n">
        <v>15</v>
      </c>
      <c r="B35" s="354" t="n">
        <v>35000</v>
      </c>
      <c r="C35" s="194" t="s">
        <v>77</v>
      </c>
      <c r="D35" s="354" t="n">
        <v>37500</v>
      </c>
      <c r="E35" s="269"/>
      <c r="F35" s="184" t="n">
        <v>63554</v>
      </c>
      <c r="G35" s="185" t="n">
        <v>2312120</v>
      </c>
      <c r="H35" s="185" t="n">
        <v>63554</v>
      </c>
      <c r="I35" s="185" t="n">
        <v>2276676</v>
      </c>
      <c r="J35" s="185" t="n">
        <v>63554</v>
      </c>
      <c r="K35" s="185" t="n">
        <v>2057267</v>
      </c>
      <c r="L35" s="185" t="n">
        <v>63239</v>
      </c>
      <c r="M35" s="185" t="n">
        <v>272193</v>
      </c>
      <c r="N35" s="269"/>
    </row>
    <row r="36" customFormat="false" ht="12.6" hidden="false" customHeight="true" outlineLevel="0" collapsed="false">
      <c r="A36" s="353" t="n">
        <v>16</v>
      </c>
      <c r="B36" s="354" t="n">
        <v>37500</v>
      </c>
      <c r="C36" s="194" t="s">
        <v>77</v>
      </c>
      <c r="D36" s="354" t="n">
        <v>40000</v>
      </c>
      <c r="E36" s="269"/>
      <c r="F36" s="184" t="n">
        <v>62377</v>
      </c>
      <c r="G36" s="185" t="n">
        <v>2403564</v>
      </c>
      <c r="H36" s="185" t="n">
        <v>62377</v>
      </c>
      <c r="I36" s="185" t="n">
        <v>2374098</v>
      </c>
      <c r="J36" s="185" t="n">
        <v>62377</v>
      </c>
      <c r="K36" s="185" t="n">
        <v>2153307</v>
      </c>
      <c r="L36" s="185" t="n">
        <v>62135</v>
      </c>
      <c r="M36" s="185" t="n">
        <v>293853</v>
      </c>
      <c r="N36" s="269"/>
    </row>
    <row r="37" customFormat="false" ht="6.95" hidden="false" customHeight="true" outlineLevel="0" collapsed="false">
      <c r="A37" s="353"/>
      <c r="B37" s="354"/>
      <c r="C37" s="251"/>
      <c r="D37" s="354"/>
      <c r="E37" s="269"/>
      <c r="F37" s="184"/>
      <c r="G37" s="185"/>
      <c r="H37" s="185"/>
      <c r="I37" s="185"/>
      <c r="J37" s="185"/>
      <c r="K37" s="185"/>
      <c r="L37" s="185"/>
      <c r="M37" s="185"/>
      <c r="N37" s="269"/>
    </row>
    <row r="38" customFormat="false" ht="12.6" hidden="false" customHeight="true" outlineLevel="0" collapsed="false">
      <c r="A38" s="353" t="n">
        <v>17</v>
      </c>
      <c r="B38" s="354" t="n">
        <v>40000</v>
      </c>
      <c r="C38" s="251" t="s">
        <v>77</v>
      </c>
      <c r="D38" s="354" t="n">
        <v>42500</v>
      </c>
      <c r="E38" s="269"/>
      <c r="F38" s="184" t="n">
        <v>49212</v>
      </c>
      <c r="G38" s="185" t="n">
        <v>2023837</v>
      </c>
      <c r="H38" s="185" t="n">
        <v>49212</v>
      </c>
      <c r="I38" s="185" t="n">
        <v>1997773</v>
      </c>
      <c r="J38" s="185" t="n">
        <v>49212</v>
      </c>
      <c r="K38" s="185" t="n">
        <v>1825894</v>
      </c>
      <c r="L38" s="185" t="n">
        <v>49033</v>
      </c>
      <c r="M38" s="185" t="n">
        <v>273469</v>
      </c>
      <c r="N38" s="269"/>
    </row>
    <row r="39" customFormat="false" ht="12.6" hidden="false" customHeight="true" outlineLevel="0" collapsed="false">
      <c r="A39" s="353" t="n">
        <v>18</v>
      </c>
      <c r="B39" s="354" t="n">
        <v>42500</v>
      </c>
      <c r="C39" s="251" t="s">
        <v>77</v>
      </c>
      <c r="D39" s="354" t="n">
        <v>45000</v>
      </c>
      <c r="E39" s="269"/>
      <c r="F39" s="184" t="n">
        <v>23572</v>
      </c>
      <c r="G39" s="185" t="n">
        <v>1030890</v>
      </c>
      <c r="H39" s="185" t="n">
        <v>23572</v>
      </c>
      <c r="I39" s="185" t="n">
        <v>1009216</v>
      </c>
      <c r="J39" s="185" t="n">
        <v>23572</v>
      </c>
      <c r="K39" s="185" t="n">
        <v>935677</v>
      </c>
      <c r="L39" s="185" t="n">
        <v>23413</v>
      </c>
      <c r="M39" s="185" t="n">
        <v>145721</v>
      </c>
      <c r="N39" s="269"/>
    </row>
    <row r="40" customFormat="false" ht="12.6" hidden="false" customHeight="true" outlineLevel="0" collapsed="false">
      <c r="A40" s="353" t="n">
        <v>19</v>
      </c>
      <c r="B40" s="354" t="n">
        <v>45000</v>
      </c>
      <c r="C40" s="251" t="s">
        <v>77</v>
      </c>
      <c r="D40" s="354" t="n">
        <v>47500</v>
      </c>
      <c r="E40" s="269"/>
      <c r="F40" s="184" t="n">
        <v>45400</v>
      </c>
      <c r="G40" s="185" t="n">
        <v>2100211</v>
      </c>
      <c r="H40" s="185" t="n">
        <v>45400</v>
      </c>
      <c r="I40" s="185" t="n">
        <v>2086201</v>
      </c>
      <c r="J40" s="185" t="n">
        <v>45400</v>
      </c>
      <c r="K40" s="185" t="n">
        <v>1917849</v>
      </c>
      <c r="L40" s="185" t="n">
        <v>45246</v>
      </c>
      <c r="M40" s="185" t="n">
        <v>308778</v>
      </c>
      <c r="N40" s="269"/>
    </row>
    <row r="41" customFormat="false" ht="12.6" hidden="false" customHeight="true" outlineLevel="0" collapsed="false">
      <c r="A41" s="353" t="n">
        <v>20</v>
      </c>
      <c r="B41" s="354" t="n">
        <v>47500</v>
      </c>
      <c r="C41" s="251" t="s">
        <v>77</v>
      </c>
      <c r="D41" s="354" t="n">
        <v>50000</v>
      </c>
      <c r="E41" s="269"/>
      <c r="F41" s="184" t="n">
        <v>15971</v>
      </c>
      <c r="G41" s="185" t="n">
        <v>776902</v>
      </c>
      <c r="H41" s="185" t="n">
        <v>15971</v>
      </c>
      <c r="I41" s="185" t="n">
        <v>761347</v>
      </c>
      <c r="J41" s="185" t="n">
        <v>15971</v>
      </c>
      <c r="K41" s="185" t="n">
        <v>712198</v>
      </c>
      <c r="L41" s="185" t="n">
        <v>15871</v>
      </c>
      <c r="M41" s="185" t="n">
        <v>117153</v>
      </c>
      <c r="N41" s="269"/>
    </row>
    <row r="42" customFormat="false" ht="6.95" hidden="false" customHeight="true" outlineLevel="0" collapsed="false">
      <c r="A42" s="353"/>
      <c r="B42" s="354"/>
      <c r="C42" s="251"/>
      <c r="D42" s="354"/>
      <c r="E42" s="269"/>
      <c r="F42" s="184"/>
      <c r="G42" s="185"/>
      <c r="H42" s="185"/>
      <c r="I42" s="185"/>
      <c r="J42" s="185"/>
      <c r="K42" s="185"/>
      <c r="L42" s="185"/>
      <c r="M42" s="185"/>
      <c r="N42" s="269"/>
    </row>
    <row r="43" customFormat="false" ht="12.6" hidden="false" customHeight="true" outlineLevel="0" collapsed="false">
      <c r="A43" s="353" t="n">
        <v>21</v>
      </c>
      <c r="B43" s="354" t="n">
        <v>50000</v>
      </c>
      <c r="C43" s="251" t="s">
        <v>77</v>
      </c>
      <c r="D43" s="354" t="n">
        <v>55000</v>
      </c>
      <c r="E43" s="269"/>
      <c r="F43" s="184" t="n">
        <v>30578</v>
      </c>
      <c r="G43" s="185" t="n">
        <v>1588294</v>
      </c>
      <c r="H43" s="185" t="n">
        <v>30578</v>
      </c>
      <c r="I43" s="185" t="n">
        <v>1560680</v>
      </c>
      <c r="J43" s="185" t="n">
        <v>30578</v>
      </c>
      <c r="K43" s="185" t="n">
        <v>1464618</v>
      </c>
      <c r="L43" s="185" t="n">
        <v>30397</v>
      </c>
      <c r="M43" s="185" t="n">
        <v>250608</v>
      </c>
      <c r="N43" s="269"/>
    </row>
    <row r="44" customFormat="false" ht="12.6" hidden="false" customHeight="true" outlineLevel="0" collapsed="false">
      <c r="A44" s="353" t="n">
        <v>22</v>
      </c>
      <c r="B44" s="354" t="n">
        <v>55000</v>
      </c>
      <c r="C44" s="251" t="s">
        <v>77</v>
      </c>
      <c r="D44" s="354" t="n">
        <v>60000</v>
      </c>
      <c r="E44" s="269"/>
      <c r="F44" s="184" t="n">
        <v>12529</v>
      </c>
      <c r="G44" s="185" t="n">
        <v>716497</v>
      </c>
      <c r="H44" s="185" t="n">
        <v>12529</v>
      </c>
      <c r="I44" s="185" t="n">
        <v>695383</v>
      </c>
      <c r="J44" s="185" t="n">
        <v>12529</v>
      </c>
      <c r="K44" s="185" t="n">
        <v>665375</v>
      </c>
      <c r="L44" s="185" t="n">
        <v>12426</v>
      </c>
      <c r="M44" s="185" t="n">
        <v>120931</v>
      </c>
      <c r="N44" s="269"/>
    </row>
    <row r="45" customFormat="false" ht="12.6" hidden="false" customHeight="true" outlineLevel="0" collapsed="false">
      <c r="A45" s="353" t="n">
        <v>23</v>
      </c>
      <c r="B45" s="354" t="n">
        <v>60000</v>
      </c>
      <c r="C45" s="251" t="s">
        <v>77</v>
      </c>
      <c r="D45" s="354" t="n">
        <v>65000</v>
      </c>
      <c r="E45" s="269"/>
      <c r="F45" s="184" t="n">
        <v>5545</v>
      </c>
      <c r="G45" s="185" t="n">
        <v>345859</v>
      </c>
      <c r="H45" s="185" t="n">
        <v>5545</v>
      </c>
      <c r="I45" s="185" t="n">
        <v>329430</v>
      </c>
      <c r="J45" s="185" t="n">
        <v>5545</v>
      </c>
      <c r="K45" s="185" t="n">
        <v>322792</v>
      </c>
      <c r="L45" s="185" t="n">
        <v>5453</v>
      </c>
      <c r="M45" s="185" t="n">
        <v>61826</v>
      </c>
      <c r="N45" s="269"/>
    </row>
    <row r="46" customFormat="false" ht="12.6" hidden="false" customHeight="true" outlineLevel="0" collapsed="false">
      <c r="A46" s="353" t="n">
        <v>24</v>
      </c>
      <c r="B46" s="354" t="n">
        <v>65000</v>
      </c>
      <c r="C46" s="251" t="s">
        <v>77</v>
      </c>
      <c r="D46" s="354" t="n">
        <v>70000</v>
      </c>
      <c r="E46" s="269"/>
      <c r="F46" s="184" t="n">
        <v>6572</v>
      </c>
      <c r="G46" s="185" t="n">
        <v>445432</v>
      </c>
      <c r="H46" s="185" t="n">
        <v>6572</v>
      </c>
      <c r="I46" s="185" t="n">
        <v>433850</v>
      </c>
      <c r="J46" s="185" t="n">
        <v>6572</v>
      </c>
      <c r="K46" s="185" t="n">
        <v>417831</v>
      </c>
      <c r="L46" s="185" t="n">
        <v>6512</v>
      </c>
      <c r="M46" s="185" t="n">
        <v>86534</v>
      </c>
      <c r="N46" s="269"/>
    </row>
    <row r="47" customFormat="false" ht="6.95" hidden="false" customHeight="true" outlineLevel="0" collapsed="false">
      <c r="A47" s="353"/>
      <c r="B47" s="354"/>
      <c r="C47" s="251"/>
      <c r="D47" s="354"/>
      <c r="E47" s="269"/>
      <c r="F47" s="184"/>
      <c r="G47" s="185"/>
      <c r="H47" s="185"/>
      <c r="I47" s="185"/>
      <c r="J47" s="185"/>
      <c r="K47" s="185"/>
      <c r="L47" s="185"/>
      <c r="M47" s="185"/>
      <c r="N47" s="269"/>
    </row>
    <row r="48" customFormat="false" ht="12.6" hidden="false" customHeight="true" outlineLevel="0" collapsed="false">
      <c r="A48" s="353" t="n">
        <v>25</v>
      </c>
      <c r="B48" s="354" t="n">
        <v>70000</v>
      </c>
      <c r="C48" s="251" t="s">
        <v>77</v>
      </c>
      <c r="D48" s="354" t="n">
        <v>75000</v>
      </c>
      <c r="E48" s="269"/>
      <c r="F48" s="184" t="n">
        <v>4135</v>
      </c>
      <c r="G48" s="185" t="n">
        <v>298462</v>
      </c>
      <c r="H48" s="185" t="n">
        <v>4135</v>
      </c>
      <c r="I48" s="185" t="n">
        <v>288462</v>
      </c>
      <c r="J48" s="185" t="n">
        <v>4135</v>
      </c>
      <c r="K48" s="185" t="n">
        <v>281112</v>
      </c>
      <c r="L48" s="185" t="n">
        <v>4066</v>
      </c>
      <c r="M48" s="185" t="n">
        <v>59843</v>
      </c>
      <c r="N48" s="269"/>
    </row>
    <row r="49" customFormat="false" ht="12.6" hidden="false" customHeight="true" outlineLevel="0" collapsed="false">
      <c r="A49" s="353" t="n">
        <v>26</v>
      </c>
      <c r="B49" s="354" t="n">
        <v>75000</v>
      </c>
      <c r="C49" s="251" t="s">
        <v>77</v>
      </c>
      <c r="D49" s="354" t="n">
        <v>80000</v>
      </c>
      <c r="E49" s="269"/>
      <c r="F49" s="184" t="n">
        <v>2851</v>
      </c>
      <c r="G49" s="185" t="n">
        <v>220777</v>
      </c>
      <c r="H49" s="185" t="n">
        <v>2851</v>
      </c>
      <c r="I49" s="185" t="n">
        <v>213274</v>
      </c>
      <c r="J49" s="185" t="n">
        <v>2851</v>
      </c>
      <c r="K49" s="185" t="n">
        <v>208945</v>
      </c>
      <c r="L49" s="185" t="n">
        <v>2806</v>
      </c>
      <c r="M49" s="185" t="n">
        <v>45836</v>
      </c>
      <c r="N49" s="269"/>
    </row>
    <row r="50" customFormat="false" ht="12.6" hidden="false" customHeight="true" outlineLevel="0" collapsed="false">
      <c r="A50" s="353" t="n">
        <v>27</v>
      </c>
      <c r="B50" s="354" t="n">
        <v>80000</v>
      </c>
      <c r="C50" s="251" t="s">
        <v>77</v>
      </c>
      <c r="D50" s="354" t="n">
        <v>85000</v>
      </c>
      <c r="E50" s="269"/>
      <c r="F50" s="184" t="n">
        <v>2028</v>
      </c>
      <c r="G50" s="185" t="n">
        <v>166978</v>
      </c>
      <c r="H50" s="185" t="n">
        <v>2028</v>
      </c>
      <c r="I50" s="185" t="n">
        <v>160489</v>
      </c>
      <c r="J50" s="185" t="n">
        <v>2028</v>
      </c>
      <c r="K50" s="185" t="n">
        <v>158595</v>
      </c>
      <c r="L50" s="185" t="n">
        <v>1988</v>
      </c>
      <c r="M50" s="185" t="n">
        <v>36114</v>
      </c>
      <c r="N50" s="269"/>
    </row>
    <row r="51" customFormat="false" ht="12.6" hidden="false" customHeight="true" outlineLevel="0" collapsed="false">
      <c r="A51" s="353" t="n">
        <v>28</v>
      </c>
      <c r="B51" s="354" t="n">
        <v>85000</v>
      </c>
      <c r="C51" s="251" t="s">
        <v>77</v>
      </c>
      <c r="D51" s="354" t="n">
        <v>90000</v>
      </c>
      <c r="E51" s="269"/>
      <c r="F51" s="184" t="n">
        <v>1500</v>
      </c>
      <c r="G51" s="185" t="n">
        <v>131119</v>
      </c>
      <c r="H51" s="185" t="n">
        <v>1500</v>
      </c>
      <c r="I51" s="185" t="n">
        <v>126294</v>
      </c>
      <c r="J51" s="185" t="n">
        <v>1500</v>
      </c>
      <c r="K51" s="185" t="n">
        <v>124875</v>
      </c>
      <c r="L51" s="185" t="n">
        <v>1457</v>
      </c>
      <c r="M51" s="185" t="n">
        <v>28776</v>
      </c>
      <c r="N51" s="269"/>
    </row>
    <row r="52" customFormat="false" ht="6.95" hidden="false" customHeight="true" outlineLevel="0" collapsed="false">
      <c r="A52" s="353"/>
      <c r="B52" s="354"/>
      <c r="C52" s="251"/>
      <c r="D52" s="354"/>
      <c r="E52" s="269"/>
      <c r="F52" s="184"/>
      <c r="G52" s="185"/>
      <c r="H52" s="185"/>
      <c r="I52" s="185"/>
      <c r="J52" s="185"/>
      <c r="K52" s="185"/>
      <c r="L52" s="185"/>
      <c r="M52" s="185"/>
      <c r="N52" s="269"/>
    </row>
    <row r="53" customFormat="false" ht="12.6" hidden="false" customHeight="true" outlineLevel="0" collapsed="false">
      <c r="A53" s="353" t="n">
        <v>29</v>
      </c>
      <c r="B53" s="354" t="n">
        <v>90000</v>
      </c>
      <c r="C53" s="251" t="s">
        <v>77</v>
      </c>
      <c r="D53" s="354" t="n">
        <v>95000</v>
      </c>
      <c r="E53" s="269"/>
      <c r="F53" s="184" t="n">
        <v>1333</v>
      </c>
      <c r="G53" s="185" t="n">
        <v>123148</v>
      </c>
      <c r="H53" s="185" t="n">
        <v>1333</v>
      </c>
      <c r="I53" s="185" t="n">
        <v>118437</v>
      </c>
      <c r="J53" s="185" t="n">
        <v>1333</v>
      </c>
      <c r="K53" s="185" t="n">
        <v>117647</v>
      </c>
      <c r="L53" s="185" t="n">
        <v>1296</v>
      </c>
      <c r="M53" s="185" t="n">
        <v>27701</v>
      </c>
      <c r="N53" s="269"/>
    </row>
    <row r="54" customFormat="false" ht="12.6" hidden="false" customHeight="true" outlineLevel="0" collapsed="false">
      <c r="A54" s="353" t="n">
        <v>30</v>
      </c>
      <c r="B54" s="354" t="n">
        <v>95000</v>
      </c>
      <c r="C54" s="251" t="s">
        <v>77</v>
      </c>
      <c r="D54" s="354" t="n">
        <v>100000</v>
      </c>
      <c r="E54" s="269"/>
      <c r="F54" s="184" t="n">
        <v>1186</v>
      </c>
      <c r="G54" s="185" t="n">
        <v>115572</v>
      </c>
      <c r="H54" s="185" t="n">
        <v>1186</v>
      </c>
      <c r="I54" s="185" t="n">
        <v>111401</v>
      </c>
      <c r="J54" s="185" t="n">
        <v>1186</v>
      </c>
      <c r="K54" s="185" t="n">
        <v>110694</v>
      </c>
      <c r="L54" s="185" t="n">
        <v>1164</v>
      </c>
      <c r="M54" s="185" t="n">
        <v>27209</v>
      </c>
      <c r="N54" s="269"/>
    </row>
    <row r="55" customFormat="false" ht="12.6" hidden="false" customHeight="true" outlineLevel="0" collapsed="false">
      <c r="A55" s="353" t="n">
        <v>31</v>
      </c>
      <c r="B55" s="354" t="n">
        <v>100000</v>
      </c>
      <c r="C55" s="251" t="s">
        <v>77</v>
      </c>
      <c r="D55" s="354" t="n">
        <v>112500</v>
      </c>
      <c r="E55" s="269"/>
      <c r="F55" s="184" t="n">
        <v>1757</v>
      </c>
      <c r="G55" s="185" t="n">
        <v>185569</v>
      </c>
      <c r="H55" s="185" t="n">
        <v>1757</v>
      </c>
      <c r="I55" s="185" t="n">
        <v>178949</v>
      </c>
      <c r="J55" s="185" t="n">
        <v>1757</v>
      </c>
      <c r="K55" s="185" t="n">
        <v>178197</v>
      </c>
      <c r="L55" s="185" t="n">
        <v>1720</v>
      </c>
      <c r="M55" s="185" t="n">
        <v>45540</v>
      </c>
      <c r="N55" s="269"/>
    </row>
    <row r="56" customFormat="false" ht="12.6" hidden="false" customHeight="true" outlineLevel="0" collapsed="false">
      <c r="A56" s="353" t="n">
        <v>32</v>
      </c>
      <c r="B56" s="354" t="n">
        <v>112500</v>
      </c>
      <c r="C56" s="251" t="s">
        <v>77</v>
      </c>
      <c r="D56" s="354" t="n">
        <v>125000</v>
      </c>
      <c r="E56" s="269"/>
      <c r="F56" s="184" t="n">
        <v>1239</v>
      </c>
      <c r="G56" s="185" t="n">
        <v>146802</v>
      </c>
      <c r="H56" s="185" t="n">
        <v>1239</v>
      </c>
      <c r="I56" s="185" t="n">
        <v>139725</v>
      </c>
      <c r="J56" s="185" t="n">
        <v>1239</v>
      </c>
      <c r="K56" s="185" t="n">
        <v>141709</v>
      </c>
      <c r="L56" s="185" t="n">
        <v>1217</v>
      </c>
      <c r="M56" s="185" t="n">
        <v>38501</v>
      </c>
      <c r="N56" s="269"/>
    </row>
    <row r="57" customFormat="false" ht="6.95" hidden="false" customHeight="true" outlineLevel="0" collapsed="false">
      <c r="A57" s="353"/>
      <c r="B57" s="354"/>
      <c r="C57" s="251"/>
      <c r="D57" s="354"/>
      <c r="E57" s="269"/>
      <c r="F57" s="184"/>
      <c r="G57" s="185"/>
      <c r="H57" s="185"/>
      <c r="I57" s="185"/>
      <c r="J57" s="185"/>
      <c r="K57" s="185"/>
      <c r="L57" s="185"/>
      <c r="M57" s="185"/>
      <c r="N57" s="269"/>
    </row>
    <row r="58" customFormat="false" ht="12.6" hidden="false" customHeight="true" outlineLevel="0" collapsed="false">
      <c r="A58" s="353" t="n">
        <v>33</v>
      </c>
      <c r="B58" s="354" t="n">
        <v>125000</v>
      </c>
      <c r="C58" s="251" t="s">
        <v>77</v>
      </c>
      <c r="D58" s="354" t="n">
        <v>150000</v>
      </c>
      <c r="E58" s="269"/>
      <c r="F58" s="184" t="n">
        <v>1468</v>
      </c>
      <c r="G58" s="185" t="n">
        <v>199024</v>
      </c>
      <c r="H58" s="185" t="n">
        <v>1468</v>
      </c>
      <c r="I58" s="185" t="n">
        <v>189306</v>
      </c>
      <c r="J58" s="185" t="n">
        <v>1468</v>
      </c>
      <c r="K58" s="185" t="n">
        <v>192999</v>
      </c>
      <c r="L58" s="185" t="n">
        <v>1445</v>
      </c>
      <c r="M58" s="185" t="n">
        <v>55515</v>
      </c>
      <c r="N58" s="269"/>
    </row>
    <row r="59" customFormat="false" ht="12.6" hidden="false" customHeight="true" outlineLevel="0" collapsed="false">
      <c r="A59" s="353" t="n">
        <v>34</v>
      </c>
      <c r="B59" s="354" t="n">
        <v>150000</v>
      </c>
      <c r="C59" s="251" t="s">
        <v>77</v>
      </c>
      <c r="D59" s="354" t="n">
        <v>175000</v>
      </c>
      <c r="E59" s="269"/>
      <c r="F59" s="184" t="n">
        <v>780</v>
      </c>
      <c r="G59" s="185" t="n">
        <v>125742</v>
      </c>
      <c r="H59" s="185" t="n">
        <v>780</v>
      </c>
      <c r="I59" s="185" t="n">
        <v>118834</v>
      </c>
      <c r="J59" s="185" t="n">
        <v>780</v>
      </c>
      <c r="K59" s="185" t="n">
        <v>122508</v>
      </c>
      <c r="L59" s="185" t="n">
        <v>770</v>
      </c>
      <c r="M59" s="185" t="n">
        <v>37876</v>
      </c>
      <c r="N59" s="269"/>
    </row>
    <row r="60" customFormat="false" ht="12.6" hidden="false" customHeight="true" outlineLevel="0" collapsed="false">
      <c r="A60" s="353" t="n">
        <v>35</v>
      </c>
      <c r="B60" s="354" t="n">
        <v>175000</v>
      </c>
      <c r="C60" s="251" t="s">
        <v>77</v>
      </c>
      <c r="D60" s="354" t="n">
        <v>200000</v>
      </c>
      <c r="E60" s="269"/>
      <c r="F60" s="184" t="n">
        <v>473</v>
      </c>
      <c r="G60" s="185" t="n">
        <v>88318</v>
      </c>
      <c r="H60" s="185" t="n">
        <v>473</v>
      </c>
      <c r="I60" s="185" t="n">
        <v>83860</v>
      </c>
      <c r="J60" s="185" t="n">
        <v>473</v>
      </c>
      <c r="K60" s="185" t="n">
        <v>86288</v>
      </c>
      <c r="L60" s="185" t="n">
        <v>468</v>
      </c>
      <c r="M60" s="185" t="n">
        <v>28556</v>
      </c>
      <c r="N60" s="269"/>
    </row>
    <row r="61" customFormat="false" ht="12.6" hidden="false" customHeight="true" outlineLevel="0" collapsed="false">
      <c r="A61" s="353" t="n">
        <v>36</v>
      </c>
      <c r="B61" s="354" t="n">
        <v>200000</v>
      </c>
      <c r="C61" s="251" t="s">
        <v>77</v>
      </c>
      <c r="D61" s="354" t="n">
        <v>225000</v>
      </c>
      <c r="E61" s="269"/>
      <c r="F61" s="184" t="n">
        <v>330</v>
      </c>
      <c r="G61" s="185" t="n">
        <v>69703</v>
      </c>
      <c r="H61" s="185" t="n">
        <v>330</v>
      </c>
      <c r="I61" s="185" t="n">
        <v>66218</v>
      </c>
      <c r="J61" s="185" t="n">
        <v>330</v>
      </c>
      <c r="K61" s="185" t="n">
        <v>68247</v>
      </c>
      <c r="L61" s="185" t="n">
        <v>327</v>
      </c>
      <c r="M61" s="185" t="n">
        <v>22679</v>
      </c>
      <c r="N61" s="269"/>
    </row>
    <row r="62" customFormat="false" ht="6.95" hidden="false" customHeight="true" outlineLevel="0" collapsed="false">
      <c r="A62" s="353"/>
      <c r="B62" s="354"/>
      <c r="C62" s="251"/>
      <c r="D62" s="354"/>
      <c r="E62" s="269"/>
      <c r="F62" s="184"/>
      <c r="G62" s="185"/>
      <c r="H62" s="185"/>
      <c r="I62" s="185"/>
      <c r="J62" s="185"/>
      <c r="K62" s="185"/>
      <c r="L62" s="185"/>
      <c r="M62" s="185"/>
      <c r="N62" s="269"/>
    </row>
    <row r="63" customFormat="false" ht="12.6" hidden="false" customHeight="true" outlineLevel="0" collapsed="false">
      <c r="A63" s="353" t="n">
        <v>37</v>
      </c>
      <c r="B63" s="354" t="n">
        <v>225000</v>
      </c>
      <c r="C63" s="251" t="s">
        <v>77</v>
      </c>
      <c r="D63" s="354" t="n">
        <v>250000</v>
      </c>
      <c r="E63" s="269"/>
      <c r="F63" s="184" t="n">
        <v>218</v>
      </c>
      <c r="G63" s="185" t="n">
        <v>51384</v>
      </c>
      <c r="H63" s="185" t="n">
        <v>218</v>
      </c>
      <c r="I63" s="185" t="n">
        <v>47668</v>
      </c>
      <c r="J63" s="185" t="n">
        <v>218</v>
      </c>
      <c r="K63" s="185" t="n">
        <v>50432</v>
      </c>
      <c r="L63" s="185" t="n">
        <v>214</v>
      </c>
      <c r="M63" s="185" t="n">
        <v>16881</v>
      </c>
      <c r="N63" s="269"/>
    </row>
    <row r="64" customFormat="false" ht="12.6" hidden="false" customHeight="true" outlineLevel="0" collapsed="false">
      <c r="A64" s="353" t="n">
        <v>38</v>
      </c>
      <c r="B64" s="354" t="n">
        <v>250000</v>
      </c>
      <c r="C64" s="251" t="s">
        <v>77</v>
      </c>
      <c r="D64" s="354" t="n">
        <v>375000</v>
      </c>
      <c r="E64" s="269"/>
      <c r="F64" s="184" t="n">
        <v>407</v>
      </c>
      <c r="G64" s="185" t="n">
        <v>121277</v>
      </c>
      <c r="H64" s="185" t="n">
        <v>407</v>
      </c>
      <c r="I64" s="185" t="n">
        <v>113433</v>
      </c>
      <c r="J64" s="185" t="n">
        <v>407</v>
      </c>
      <c r="K64" s="185" t="n">
        <v>119526</v>
      </c>
      <c r="L64" s="185" t="n">
        <v>400</v>
      </c>
      <c r="M64" s="185" t="n">
        <v>42561</v>
      </c>
      <c r="N64" s="269"/>
    </row>
    <row r="65" customFormat="false" ht="12.6" hidden="false" customHeight="true" outlineLevel="0" collapsed="false">
      <c r="A65" s="353" t="n">
        <v>39</v>
      </c>
      <c r="B65" s="354" t="n">
        <v>375000</v>
      </c>
      <c r="C65" s="251" t="s">
        <v>77</v>
      </c>
      <c r="D65" s="354" t="n">
        <v>500000</v>
      </c>
      <c r="E65" s="269"/>
      <c r="F65" s="184" t="n">
        <v>104</v>
      </c>
      <c r="G65" s="185" t="n">
        <v>44206</v>
      </c>
      <c r="H65" s="185" t="n">
        <v>104</v>
      </c>
      <c r="I65" s="185" t="n">
        <v>40399</v>
      </c>
      <c r="J65" s="185" t="n">
        <v>104</v>
      </c>
      <c r="K65" s="185" t="n">
        <v>43743</v>
      </c>
      <c r="L65" s="185" t="n">
        <v>102</v>
      </c>
      <c r="M65" s="185" t="n">
        <v>16132</v>
      </c>
      <c r="N65" s="269"/>
    </row>
    <row r="66" customFormat="false" ht="12.6" hidden="false" customHeight="true" outlineLevel="0" collapsed="false">
      <c r="A66" s="353" t="n">
        <v>40</v>
      </c>
      <c r="B66" s="354" t="n">
        <v>500000</v>
      </c>
      <c r="C66" s="251" t="s">
        <v>77</v>
      </c>
      <c r="D66" s="362" t="s">
        <v>160</v>
      </c>
      <c r="E66" s="269"/>
      <c r="F66" s="184" t="n">
        <v>72</v>
      </c>
      <c r="G66" s="185" t="n">
        <v>47088</v>
      </c>
      <c r="H66" s="185" t="n">
        <v>72</v>
      </c>
      <c r="I66" s="185" t="n">
        <v>42283</v>
      </c>
      <c r="J66" s="185" t="n">
        <v>72</v>
      </c>
      <c r="K66" s="185" t="n">
        <v>46549</v>
      </c>
      <c r="L66" s="185" t="n">
        <v>69</v>
      </c>
      <c r="M66" s="185" t="n">
        <v>16864</v>
      </c>
      <c r="N66" s="269"/>
    </row>
    <row r="67" customFormat="false" ht="12.6" hidden="false" customHeight="true" outlineLevel="0" collapsed="false">
      <c r="A67" s="353" t="n">
        <v>41</v>
      </c>
      <c r="B67" s="199" t="s">
        <v>160</v>
      </c>
      <c r="C67" s="250" t="s">
        <v>161</v>
      </c>
      <c r="E67" s="269"/>
      <c r="F67" s="184" t="n">
        <v>18</v>
      </c>
      <c r="G67" s="185" t="n">
        <v>25599</v>
      </c>
      <c r="H67" s="185" t="n">
        <v>18</v>
      </c>
      <c r="I67" s="185" t="n">
        <v>21585</v>
      </c>
      <c r="J67" s="185" t="n">
        <v>18</v>
      </c>
      <c r="K67" s="185" t="n">
        <v>25524</v>
      </c>
      <c r="L67" s="185" t="n">
        <v>18</v>
      </c>
      <c r="M67" s="185" t="n">
        <v>10094</v>
      </c>
      <c r="N67" s="269"/>
    </row>
    <row r="68" customFormat="false" ht="12.6" hidden="false" customHeight="true" outlineLevel="0" collapsed="false">
      <c r="A68" s="353"/>
      <c r="B68" s="269"/>
      <c r="C68" s="269"/>
      <c r="D68" s="269"/>
      <c r="E68" s="269"/>
      <c r="F68" s="184"/>
      <c r="G68" s="185"/>
      <c r="H68" s="185"/>
      <c r="I68" s="185"/>
      <c r="J68" s="185"/>
      <c r="K68" s="185"/>
      <c r="L68" s="185"/>
      <c r="M68" s="185"/>
      <c r="N68" s="269"/>
    </row>
    <row r="69" customFormat="false" ht="12.6" hidden="false" customHeight="true" outlineLevel="0" collapsed="false">
      <c r="A69" s="353" t="n">
        <v>42</v>
      </c>
      <c r="B69" s="269"/>
      <c r="C69" s="269"/>
      <c r="D69" s="199" t="s">
        <v>79</v>
      </c>
      <c r="E69" s="199"/>
      <c r="F69" s="184" t="n">
        <v>4036929</v>
      </c>
      <c r="G69" s="185" t="n">
        <v>49219545</v>
      </c>
      <c r="H69" s="185" t="n">
        <v>4036929</v>
      </c>
      <c r="I69" s="185" t="n">
        <v>48559716</v>
      </c>
      <c r="J69" s="185" t="n">
        <v>2782607</v>
      </c>
      <c r="K69" s="185" t="n">
        <v>38871072</v>
      </c>
      <c r="L69" s="185" t="n">
        <v>1342543</v>
      </c>
      <c r="M69" s="185" t="n">
        <v>4166831</v>
      </c>
      <c r="N69" s="269"/>
    </row>
    <row r="70" customFormat="false" ht="12.75" hidden="false" customHeight="true" outlineLevel="0" collapsed="false"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</row>
    <row r="71" customFormat="false" ht="11.25" hidden="false" customHeight="true" outlineLevel="0" collapsed="false">
      <c r="A71" s="277"/>
      <c r="B71" s="277"/>
    </row>
    <row r="72" customFormat="false" ht="15" hidden="false" customHeight="true" outlineLevel="0" collapsed="false">
      <c r="A72" s="269" t="s">
        <v>162</v>
      </c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H78" s="200" t="s">
        <v>168</v>
      </c>
    </row>
    <row r="79" customFormat="false" ht="11.25" hidden="false" customHeight="true" outlineLevel="0" collapsed="false"/>
    <row r="80" customFormat="false" ht="12.6" hidden="false" customHeight="true" outlineLevel="0" collapsed="false"/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9.41"/>
    <col collapsed="false" customWidth="true" hidden="false" outlineLevel="0" max="3" min="3" style="250" width="2.56"/>
    <col collapsed="false" customWidth="true" hidden="false" outlineLevel="0" max="4" min="4" style="250" width="9.28"/>
    <col collapsed="false" customWidth="true" hidden="false" outlineLevel="0" max="5" min="5" style="250" width="1.7"/>
    <col collapsed="false" customWidth="true" hidden="false" outlineLevel="0" max="6" min="6" style="250" width="10.71"/>
    <col collapsed="false" customWidth="true" hidden="false" outlineLevel="0" max="9" min="7" style="250" width="11.7"/>
    <col collapsed="false" customWidth="true" hidden="false" outlineLevel="0" max="10" min="10" style="250" width="11.56"/>
    <col collapsed="false" customWidth="true" hidden="false" outlineLevel="0" max="11" min="11" style="250" width="11.85"/>
    <col collapsed="false" customWidth="true" hidden="false" outlineLevel="0" max="12" min="12" style="250" width="11.56"/>
    <col collapsed="false" customWidth="true" hidden="false" outlineLevel="0" max="13" min="13" style="250" width="11.85"/>
    <col collapsed="false" customWidth="false" hidden="false" outlineLevel="0" max="257" min="14" style="250" width="11.42"/>
  </cols>
  <sheetData>
    <row r="1" s="337" customFormat="true" ht="12.6" hidden="false" customHeight="true" outlineLevel="0" collapsed="false">
      <c r="A1" s="333" t="s">
        <v>44</v>
      </c>
      <c r="B1" s="334"/>
      <c r="C1" s="334"/>
      <c r="D1" s="334"/>
      <c r="F1" s="361"/>
      <c r="G1" s="335"/>
      <c r="H1" s="335"/>
      <c r="I1" s="335"/>
      <c r="J1" s="335"/>
      <c r="K1" s="335"/>
      <c r="L1" s="335"/>
      <c r="M1" s="335"/>
      <c r="N1" s="336"/>
    </row>
    <row r="2" s="341" customFormat="true" ht="12.6" hidden="false" customHeight="true" outlineLevel="0" collapsed="false">
      <c r="A2" s="338" t="s">
        <v>0</v>
      </c>
      <c r="B2" s="339"/>
      <c r="C2" s="339"/>
      <c r="D2" s="340"/>
      <c r="F2" s="339"/>
      <c r="G2" s="342"/>
      <c r="H2" s="342"/>
      <c r="I2" s="343"/>
      <c r="J2" s="342"/>
      <c r="K2" s="342"/>
      <c r="L2" s="342"/>
      <c r="M2" s="342"/>
      <c r="N2" s="342"/>
    </row>
    <row r="5" s="345" customFormat="true" ht="15" hidden="false" customHeight="true" outlineLevel="0" collapsed="false">
      <c r="A5" s="344" t="s">
        <v>15</v>
      </c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s="43" customFormat="true" ht="12.6" hidden="false" customHeight="true" outlineLevel="0" collapsed="false">
      <c r="A6" s="304" t="s">
        <v>148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</row>
    <row r="7" s="43" customFormat="true" ht="12.6" hidden="false" customHeight="true" outlineLevel="0" collapsed="false">
      <c r="A7" s="304" t="s">
        <v>149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s="43" customFormat="true" ht="8.1" hidden="false" customHeight="true" outlineLevel="0" collapsed="false"/>
    <row r="9" s="43" customFormat="true" ht="12.6" hidden="false" customHeight="true" outlineLevel="0" collapsed="false">
      <c r="A9" s="304" t="s">
        <v>169</v>
      </c>
      <c r="B9" s="304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</row>
    <row r="10" customFormat="false" ht="11.25" hidden="false" customHeight="false" outlineLevel="0" collapsed="false">
      <c r="B10" s="269"/>
      <c r="C10" s="269"/>
      <c r="D10" s="269"/>
      <c r="E10" s="269"/>
      <c r="F10" s="277"/>
      <c r="G10" s="277"/>
      <c r="H10" s="277"/>
      <c r="I10" s="277"/>
      <c r="J10" s="277"/>
      <c r="K10" s="277"/>
      <c r="L10" s="269"/>
      <c r="M10" s="269"/>
    </row>
    <row r="11" customFormat="false" ht="12.6" hidden="false" customHeight="true" outlineLevel="0" collapsed="false">
      <c r="A11" s="268"/>
      <c r="B11" s="327"/>
      <c r="C11" s="327"/>
      <c r="D11" s="327"/>
      <c r="E11" s="268"/>
      <c r="F11" s="328" t="s">
        <v>151</v>
      </c>
      <c r="G11" s="328"/>
      <c r="H11" s="328"/>
      <c r="I11" s="328"/>
      <c r="J11" s="267"/>
      <c r="L11" s="267"/>
      <c r="M11" s="327"/>
      <c r="N11" s="269"/>
    </row>
    <row r="12" customFormat="false" ht="12.6" hidden="false" customHeight="true" outlineLevel="0" collapsed="false">
      <c r="A12" s="315"/>
      <c r="B12" s="347" t="s">
        <v>165</v>
      </c>
      <c r="C12" s="347"/>
      <c r="D12" s="347"/>
      <c r="E12" s="347"/>
      <c r="F12" s="269"/>
      <c r="G12" s="269"/>
      <c r="H12" s="205" t="s">
        <v>153</v>
      </c>
      <c r="I12" s="205"/>
      <c r="J12" s="348" t="s">
        <v>53</v>
      </c>
      <c r="K12" s="348"/>
      <c r="L12" s="348" t="s">
        <v>154</v>
      </c>
      <c r="M12" s="348"/>
      <c r="N12" s="269"/>
    </row>
    <row r="13" customFormat="false" ht="12.6" hidden="false" customHeight="true" outlineLevel="0" collapsed="false">
      <c r="A13" s="347" t="s">
        <v>65</v>
      </c>
      <c r="B13" s="347" t="s">
        <v>155</v>
      </c>
      <c r="C13" s="347"/>
      <c r="D13" s="347"/>
      <c r="E13" s="347"/>
      <c r="F13" s="349" t="s">
        <v>79</v>
      </c>
      <c r="G13" s="349"/>
      <c r="H13" s="350"/>
      <c r="I13" s="350"/>
      <c r="J13" s="348" t="s">
        <v>60</v>
      </c>
      <c r="K13" s="348"/>
      <c r="L13" s="348" t="s">
        <v>156</v>
      </c>
      <c r="M13" s="348"/>
      <c r="N13" s="269"/>
    </row>
    <row r="14" customFormat="false" ht="12.6" hidden="false" customHeight="true" outlineLevel="0" collapsed="false">
      <c r="A14" s="347" t="s">
        <v>72</v>
      </c>
      <c r="B14" s="347" t="s">
        <v>157</v>
      </c>
      <c r="C14" s="347"/>
      <c r="D14" s="347"/>
      <c r="E14" s="347"/>
      <c r="F14" s="349"/>
      <c r="G14" s="349"/>
      <c r="H14" s="350" t="s">
        <v>158</v>
      </c>
      <c r="I14" s="350"/>
      <c r="J14" s="348" t="s">
        <v>68</v>
      </c>
      <c r="K14" s="348"/>
      <c r="L14" s="346"/>
      <c r="M14" s="269"/>
      <c r="N14" s="269"/>
    </row>
    <row r="15" customFormat="false" ht="12.6" hidden="false" customHeight="true" outlineLevel="0" collapsed="false">
      <c r="A15" s="315"/>
      <c r="B15" s="269"/>
      <c r="C15" s="269"/>
      <c r="D15" s="269"/>
      <c r="E15" s="315"/>
      <c r="F15" s="277"/>
      <c r="G15" s="277"/>
      <c r="H15" s="351"/>
      <c r="I15" s="277"/>
      <c r="J15" s="351"/>
      <c r="K15" s="277"/>
      <c r="L15" s="351"/>
      <c r="M15" s="277"/>
      <c r="N15" s="269"/>
    </row>
    <row r="16" customFormat="false" ht="12.6" hidden="false" customHeight="true" outlineLevel="0" collapsed="false">
      <c r="A16" s="311"/>
      <c r="B16" s="277"/>
      <c r="C16" s="277"/>
      <c r="D16" s="277"/>
      <c r="E16" s="311"/>
      <c r="F16" s="207" t="s">
        <v>138</v>
      </c>
      <c r="G16" s="205" t="s">
        <v>76</v>
      </c>
      <c r="H16" s="205" t="s">
        <v>138</v>
      </c>
      <c r="I16" s="205" t="s">
        <v>76</v>
      </c>
      <c r="J16" s="205" t="s">
        <v>138</v>
      </c>
      <c r="K16" s="205" t="s">
        <v>76</v>
      </c>
      <c r="L16" s="207" t="s">
        <v>138</v>
      </c>
      <c r="M16" s="207" t="s">
        <v>76</v>
      </c>
      <c r="N16" s="269"/>
    </row>
    <row r="17" customFormat="false" ht="12.6" hidden="false" customHeight="true" outlineLevel="0" collapsed="false">
      <c r="A17" s="268"/>
      <c r="B17" s="269"/>
      <c r="C17" s="269"/>
      <c r="D17" s="269"/>
      <c r="E17" s="269"/>
      <c r="F17" s="267"/>
      <c r="G17" s="269"/>
      <c r="H17" s="269"/>
      <c r="I17" s="269"/>
      <c r="J17" s="269"/>
      <c r="K17" s="269"/>
      <c r="L17" s="269"/>
      <c r="M17" s="269"/>
      <c r="N17" s="269"/>
    </row>
    <row r="18" customFormat="false" ht="12.6" hidden="false" customHeight="true" outlineLevel="0" collapsed="false">
      <c r="A18" s="353" t="n">
        <v>1</v>
      </c>
      <c r="B18" s="354" t="n">
        <v>1</v>
      </c>
      <c r="C18" s="199" t="s">
        <v>77</v>
      </c>
      <c r="D18" s="354" t="n">
        <v>2500</v>
      </c>
      <c r="E18" s="269"/>
      <c r="F18" s="184" t="n">
        <v>3929803</v>
      </c>
      <c r="G18" s="185" t="n">
        <v>4424036</v>
      </c>
      <c r="H18" s="185" t="n">
        <v>1645934</v>
      </c>
      <c r="I18" s="185" t="n">
        <v>1646126</v>
      </c>
      <c r="J18" s="185" t="n">
        <v>1767625</v>
      </c>
      <c r="K18" s="185" t="n">
        <v>1138624</v>
      </c>
      <c r="L18" s="185" t="n">
        <v>696019</v>
      </c>
      <c r="M18" s="185" t="n">
        <v>84596</v>
      </c>
      <c r="N18" s="269"/>
    </row>
    <row r="19" customFormat="false" ht="12.6" hidden="false" customHeight="true" outlineLevel="0" collapsed="false">
      <c r="A19" s="353" t="n">
        <v>2</v>
      </c>
      <c r="B19" s="354" t="n">
        <v>2500</v>
      </c>
      <c r="C19" s="199" t="s">
        <v>77</v>
      </c>
      <c r="D19" s="354" t="n">
        <v>5000</v>
      </c>
      <c r="E19" s="269"/>
      <c r="F19" s="184" t="n">
        <v>2159936</v>
      </c>
      <c r="G19" s="185" t="n">
        <v>7911018</v>
      </c>
      <c r="H19" s="185" t="n">
        <v>450514</v>
      </c>
      <c r="I19" s="185" t="n">
        <v>1544522</v>
      </c>
      <c r="J19" s="185" t="n">
        <v>2159915</v>
      </c>
      <c r="K19" s="185" t="n">
        <v>5241952</v>
      </c>
      <c r="L19" s="185" t="n">
        <v>742997</v>
      </c>
      <c r="M19" s="185" t="n">
        <v>255031</v>
      </c>
      <c r="N19" s="269"/>
    </row>
    <row r="20" customFormat="false" ht="12.6" hidden="false" customHeight="true" outlineLevel="0" collapsed="false">
      <c r="A20" s="353" t="n">
        <v>3</v>
      </c>
      <c r="B20" s="354" t="n">
        <v>5000</v>
      </c>
      <c r="C20" s="199" t="s">
        <v>77</v>
      </c>
      <c r="D20" s="354" t="n">
        <v>7500</v>
      </c>
      <c r="E20" s="269"/>
      <c r="F20" s="184" t="n">
        <v>1570707</v>
      </c>
      <c r="G20" s="185" t="n">
        <v>9795188</v>
      </c>
      <c r="H20" s="185" t="n">
        <v>195046</v>
      </c>
      <c r="I20" s="185" t="n">
        <v>1103318</v>
      </c>
      <c r="J20" s="185" t="n">
        <v>1570698</v>
      </c>
      <c r="K20" s="185" t="n">
        <v>7788423</v>
      </c>
      <c r="L20" s="185" t="n">
        <v>787229</v>
      </c>
      <c r="M20" s="185" t="n">
        <v>468614</v>
      </c>
      <c r="N20" s="269"/>
    </row>
    <row r="21" customFormat="false" ht="12.6" hidden="false" customHeight="true" outlineLevel="0" collapsed="false">
      <c r="A21" s="353" t="n">
        <v>4</v>
      </c>
      <c r="B21" s="354" t="n">
        <v>7500</v>
      </c>
      <c r="C21" s="194" t="s">
        <v>77</v>
      </c>
      <c r="D21" s="354" t="n">
        <v>10000</v>
      </c>
      <c r="E21" s="269"/>
      <c r="F21" s="184" t="n">
        <v>1588029</v>
      </c>
      <c r="G21" s="185" t="n">
        <v>13938248</v>
      </c>
      <c r="H21" s="185" t="n">
        <v>165042</v>
      </c>
      <c r="I21" s="185" t="n">
        <v>1327513</v>
      </c>
      <c r="J21" s="185" t="n">
        <v>1588023</v>
      </c>
      <c r="K21" s="185" t="n">
        <v>11774724</v>
      </c>
      <c r="L21" s="185" t="n">
        <v>843082</v>
      </c>
      <c r="M21" s="185" t="n">
        <v>746307</v>
      </c>
      <c r="N21" s="269"/>
    </row>
    <row r="22" customFormat="false" ht="6.95" hidden="false" customHeight="true" outlineLevel="0" collapsed="false">
      <c r="A22" s="353"/>
      <c r="B22" s="354"/>
      <c r="C22" s="199"/>
      <c r="D22" s="354"/>
      <c r="E22" s="269"/>
      <c r="F22" s="184"/>
      <c r="G22" s="185"/>
      <c r="H22" s="185"/>
      <c r="I22" s="185"/>
      <c r="J22" s="185"/>
      <c r="K22" s="185"/>
      <c r="L22" s="185"/>
      <c r="M22" s="185"/>
      <c r="N22" s="269"/>
    </row>
    <row r="23" customFormat="false" ht="12.6" hidden="false" customHeight="true" outlineLevel="0" collapsed="false">
      <c r="A23" s="353" t="n">
        <v>5</v>
      </c>
      <c r="B23" s="354" t="n">
        <v>10000</v>
      </c>
      <c r="C23" s="194" t="s">
        <v>77</v>
      </c>
      <c r="D23" s="354" t="n">
        <v>12500</v>
      </c>
      <c r="E23" s="269"/>
      <c r="F23" s="184" t="n">
        <v>1624220</v>
      </c>
      <c r="G23" s="185" t="n">
        <v>18264186</v>
      </c>
      <c r="H23" s="185" t="n">
        <v>165644</v>
      </c>
      <c r="I23" s="185" t="n">
        <v>1724346</v>
      </c>
      <c r="J23" s="185" t="n">
        <v>1624217</v>
      </c>
      <c r="K23" s="185" t="n">
        <v>15811318</v>
      </c>
      <c r="L23" s="185" t="n">
        <v>1181862</v>
      </c>
      <c r="M23" s="185" t="n">
        <v>1203260</v>
      </c>
      <c r="N23" s="269"/>
    </row>
    <row r="24" customFormat="false" ht="12.6" hidden="false" customHeight="true" outlineLevel="0" collapsed="false">
      <c r="A24" s="353" t="n">
        <v>6</v>
      </c>
      <c r="B24" s="354" t="n">
        <v>12500</v>
      </c>
      <c r="C24" s="194" t="s">
        <v>77</v>
      </c>
      <c r="D24" s="354" t="n">
        <v>15000</v>
      </c>
      <c r="E24" s="269"/>
      <c r="F24" s="184" t="n">
        <v>1628518</v>
      </c>
      <c r="G24" s="185" t="n">
        <v>22396017</v>
      </c>
      <c r="H24" s="185" t="n">
        <v>157291</v>
      </c>
      <c r="I24" s="185" t="n">
        <v>2019583</v>
      </c>
      <c r="J24" s="185" t="n">
        <v>1628517</v>
      </c>
      <c r="K24" s="185" t="n">
        <v>19829767</v>
      </c>
      <c r="L24" s="185" t="n">
        <v>1409660</v>
      </c>
      <c r="M24" s="185" t="n">
        <v>1925734</v>
      </c>
      <c r="N24" s="269"/>
    </row>
    <row r="25" customFormat="false" ht="12.6" hidden="false" customHeight="true" outlineLevel="0" collapsed="false">
      <c r="A25" s="353" t="n">
        <v>7</v>
      </c>
      <c r="B25" s="354" t="n">
        <v>15000</v>
      </c>
      <c r="C25" s="194" t="s">
        <v>77</v>
      </c>
      <c r="D25" s="354" t="n">
        <v>17500</v>
      </c>
      <c r="E25" s="269"/>
      <c r="F25" s="184" t="n">
        <v>1764783</v>
      </c>
      <c r="G25" s="185" t="n">
        <v>28658716</v>
      </c>
      <c r="H25" s="185" t="n">
        <v>172245</v>
      </c>
      <c r="I25" s="185" t="n">
        <v>2642315</v>
      </c>
      <c r="J25" s="185" t="n">
        <v>1764779</v>
      </c>
      <c r="K25" s="185" t="n">
        <v>25763458</v>
      </c>
      <c r="L25" s="185" t="n">
        <v>1537568</v>
      </c>
      <c r="M25" s="185" t="n">
        <v>2797954</v>
      </c>
      <c r="N25" s="269"/>
    </row>
    <row r="26" customFormat="false" ht="12.6" hidden="false" customHeight="true" outlineLevel="0" collapsed="false">
      <c r="A26" s="353" t="n">
        <v>8</v>
      </c>
      <c r="B26" s="354" t="n">
        <v>17500</v>
      </c>
      <c r="C26" s="194" t="s">
        <v>77</v>
      </c>
      <c r="D26" s="354" t="n">
        <v>20000</v>
      </c>
      <c r="E26" s="269"/>
      <c r="F26" s="184" t="n">
        <v>1744042</v>
      </c>
      <c r="G26" s="185" t="n">
        <v>32691431</v>
      </c>
      <c r="H26" s="185" t="n">
        <v>163209</v>
      </c>
      <c r="I26" s="185" t="n">
        <v>2903228</v>
      </c>
      <c r="J26" s="185" t="n">
        <v>1744040</v>
      </c>
      <c r="K26" s="185" t="n">
        <v>29674094</v>
      </c>
      <c r="L26" s="185" t="n">
        <v>1516917</v>
      </c>
      <c r="M26" s="185" t="n">
        <v>3457530</v>
      </c>
      <c r="N26" s="269"/>
    </row>
    <row r="27" customFormat="false" ht="6.95" hidden="false" customHeight="true" outlineLevel="0" collapsed="false">
      <c r="A27" s="353"/>
      <c r="B27" s="354"/>
      <c r="C27" s="199"/>
      <c r="D27" s="354"/>
      <c r="E27" s="269"/>
      <c r="F27" s="184"/>
      <c r="G27" s="185"/>
      <c r="H27" s="185"/>
      <c r="I27" s="185"/>
      <c r="J27" s="185"/>
      <c r="K27" s="185"/>
      <c r="L27" s="185"/>
      <c r="M27" s="185"/>
      <c r="N27" s="269"/>
    </row>
    <row r="28" customFormat="false" ht="12.6" hidden="false" customHeight="true" outlineLevel="0" collapsed="false">
      <c r="A28" s="353" t="n">
        <v>9</v>
      </c>
      <c r="B28" s="354" t="n">
        <v>20000</v>
      </c>
      <c r="C28" s="194" t="s">
        <v>77</v>
      </c>
      <c r="D28" s="354" t="n">
        <v>22500</v>
      </c>
      <c r="E28" s="269"/>
      <c r="F28" s="184" t="n">
        <v>1743755</v>
      </c>
      <c r="G28" s="185" t="n">
        <v>37039850</v>
      </c>
      <c r="H28" s="185" t="n">
        <v>155348</v>
      </c>
      <c r="I28" s="185" t="n">
        <v>3132355</v>
      </c>
      <c r="J28" s="185" t="n">
        <v>1743755</v>
      </c>
      <c r="K28" s="185" t="n">
        <v>33843899</v>
      </c>
      <c r="L28" s="185" t="n">
        <v>1654967</v>
      </c>
      <c r="M28" s="185" t="n">
        <v>4147702</v>
      </c>
      <c r="N28" s="269"/>
    </row>
    <row r="29" customFormat="false" ht="12.6" hidden="false" customHeight="true" outlineLevel="0" collapsed="false">
      <c r="A29" s="353" t="n">
        <v>10</v>
      </c>
      <c r="B29" s="354" t="n">
        <v>22500</v>
      </c>
      <c r="C29" s="194" t="s">
        <v>77</v>
      </c>
      <c r="D29" s="354" t="n">
        <v>25000</v>
      </c>
      <c r="E29" s="269"/>
      <c r="F29" s="184" t="n">
        <v>1812833</v>
      </c>
      <c r="G29" s="185" t="n">
        <v>43082574</v>
      </c>
      <c r="H29" s="185" t="n">
        <v>160476</v>
      </c>
      <c r="I29" s="185" t="n">
        <v>3624382</v>
      </c>
      <c r="J29" s="185" t="n">
        <v>1812832</v>
      </c>
      <c r="K29" s="185" t="n">
        <v>39695179</v>
      </c>
      <c r="L29" s="185" t="n">
        <v>1798920</v>
      </c>
      <c r="M29" s="185" t="n">
        <v>5085749</v>
      </c>
      <c r="N29" s="269"/>
    </row>
    <row r="30" customFormat="false" ht="12.6" hidden="false" customHeight="true" outlineLevel="0" collapsed="false">
      <c r="A30" s="353" t="n">
        <v>11</v>
      </c>
      <c r="B30" s="354" t="n">
        <v>25000</v>
      </c>
      <c r="C30" s="194" t="s">
        <v>77</v>
      </c>
      <c r="D30" s="354" t="n">
        <v>27500</v>
      </c>
      <c r="E30" s="269"/>
      <c r="F30" s="184" t="n">
        <v>1947288</v>
      </c>
      <c r="G30" s="185" t="n">
        <v>51103700</v>
      </c>
      <c r="H30" s="185" t="n">
        <v>129728</v>
      </c>
      <c r="I30" s="185" t="n">
        <v>3202914</v>
      </c>
      <c r="J30" s="185" t="n">
        <v>1947287</v>
      </c>
      <c r="K30" s="185" t="n">
        <v>47513204</v>
      </c>
      <c r="L30" s="185" t="n">
        <v>1941554</v>
      </c>
      <c r="M30" s="185" t="n">
        <v>6444361</v>
      </c>
      <c r="N30" s="269"/>
    </row>
    <row r="31" customFormat="false" ht="12.6" hidden="false" customHeight="true" outlineLevel="0" collapsed="false">
      <c r="A31" s="353" t="n">
        <v>12</v>
      </c>
      <c r="B31" s="354" t="n">
        <v>27500</v>
      </c>
      <c r="C31" s="194" t="s">
        <v>77</v>
      </c>
      <c r="D31" s="354" t="n">
        <v>30000</v>
      </c>
      <c r="E31" s="269"/>
      <c r="F31" s="184" t="n">
        <v>1912366</v>
      </c>
      <c r="G31" s="185" t="n">
        <v>54953666</v>
      </c>
      <c r="H31" s="185" t="n">
        <v>102215</v>
      </c>
      <c r="I31" s="185" t="n">
        <v>2728851</v>
      </c>
      <c r="J31" s="185" t="n">
        <v>1912366</v>
      </c>
      <c r="K31" s="185" t="n">
        <v>51444637</v>
      </c>
      <c r="L31" s="185" t="n">
        <v>1908127</v>
      </c>
      <c r="M31" s="185" t="n">
        <v>7292715</v>
      </c>
      <c r="N31" s="269"/>
    </row>
    <row r="32" customFormat="false" ht="6.95" hidden="false" customHeight="true" outlineLevel="0" collapsed="false">
      <c r="A32" s="353"/>
      <c r="B32" s="354"/>
      <c r="C32" s="199"/>
      <c r="D32" s="354"/>
      <c r="E32" s="269"/>
      <c r="F32" s="184"/>
      <c r="G32" s="185"/>
      <c r="H32" s="185"/>
      <c r="I32" s="185"/>
      <c r="J32" s="185"/>
      <c r="K32" s="185"/>
      <c r="L32" s="185"/>
      <c r="M32" s="185"/>
      <c r="N32" s="269"/>
    </row>
    <row r="33" customFormat="false" ht="12.6" hidden="false" customHeight="true" outlineLevel="0" collapsed="false">
      <c r="A33" s="353" t="n">
        <v>13</v>
      </c>
      <c r="B33" s="354" t="n">
        <v>30000</v>
      </c>
      <c r="C33" s="194" t="s">
        <v>77</v>
      </c>
      <c r="D33" s="354" t="n">
        <v>32500</v>
      </c>
      <c r="E33" s="269"/>
      <c r="F33" s="184" t="n">
        <v>1837360</v>
      </c>
      <c r="G33" s="185" t="n">
        <v>57370708</v>
      </c>
      <c r="H33" s="185" t="n">
        <v>96431</v>
      </c>
      <c r="I33" s="185" t="n">
        <v>2804521</v>
      </c>
      <c r="J33" s="185" t="n">
        <v>1837359</v>
      </c>
      <c r="K33" s="185" t="n">
        <v>53962445</v>
      </c>
      <c r="L33" s="185" t="n">
        <v>1833285</v>
      </c>
      <c r="M33" s="185" t="n">
        <v>7993352</v>
      </c>
      <c r="N33" s="269"/>
    </row>
    <row r="34" customFormat="false" ht="12.6" hidden="false" customHeight="true" outlineLevel="0" collapsed="false">
      <c r="A34" s="353" t="n">
        <v>14</v>
      </c>
      <c r="B34" s="354" t="n">
        <v>32500</v>
      </c>
      <c r="C34" s="194" t="s">
        <v>77</v>
      </c>
      <c r="D34" s="354" t="n">
        <v>35000</v>
      </c>
      <c r="E34" s="269"/>
      <c r="F34" s="184" t="n">
        <v>1614970</v>
      </c>
      <c r="G34" s="185" t="n">
        <v>54454057</v>
      </c>
      <c r="H34" s="185" t="n">
        <v>94452</v>
      </c>
      <c r="I34" s="185" t="n">
        <v>2965779</v>
      </c>
      <c r="J34" s="185" t="n">
        <v>1614970</v>
      </c>
      <c r="K34" s="185" t="n">
        <v>51376337</v>
      </c>
      <c r="L34" s="185" t="n">
        <v>1611538</v>
      </c>
      <c r="M34" s="185" t="n">
        <v>8032296</v>
      </c>
      <c r="N34" s="269"/>
    </row>
    <row r="35" customFormat="false" ht="12.6" hidden="false" customHeight="true" outlineLevel="0" collapsed="false">
      <c r="A35" s="353" t="n">
        <v>15</v>
      </c>
      <c r="B35" s="354" t="n">
        <v>35000</v>
      </c>
      <c r="C35" s="194" t="s">
        <v>77</v>
      </c>
      <c r="D35" s="354" t="n">
        <v>37500</v>
      </c>
      <c r="E35" s="269"/>
      <c r="F35" s="184" t="n">
        <v>1366679</v>
      </c>
      <c r="G35" s="185" t="n">
        <v>49497103</v>
      </c>
      <c r="H35" s="185" t="n">
        <v>69866</v>
      </c>
      <c r="I35" s="185" t="n">
        <v>2321263</v>
      </c>
      <c r="J35" s="185" t="n">
        <v>1366679</v>
      </c>
      <c r="K35" s="185" t="n">
        <v>46828442</v>
      </c>
      <c r="L35" s="185" t="n">
        <v>1363472</v>
      </c>
      <c r="M35" s="185" t="n">
        <v>7763528</v>
      </c>
      <c r="N35" s="269"/>
    </row>
    <row r="36" customFormat="false" ht="12.6" hidden="false" customHeight="true" outlineLevel="0" collapsed="false">
      <c r="A36" s="353" t="n">
        <v>16</v>
      </c>
      <c r="B36" s="354" t="n">
        <v>37500</v>
      </c>
      <c r="C36" s="194" t="s">
        <v>77</v>
      </c>
      <c r="D36" s="354" t="n">
        <v>40000</v>
      </c>
      <c r="E36" s="269"/>
      <c r="F36" s="184" t="n">
        <v>1122863</v>
      </c>
      <c r="G36" s="185" t="n">
        <v>43458399</v>
      </c>
      <c r="H36" s="185" t="n">
        <v>68251</v>
      </c>
      <c r="I36" s="185" t="n">
        <v>2421184</v>
      </c>
      <c r="J36" s="185" t="n">
        <v>1122863</v>
      </c>
      <c r="K36" s="185" t="n">
        <v>41169345</v>
      </c>
      <c r="L36" s="185" t="n">
        <v>1120051</v>
      </c>
      <c r="M36" s="185" t="n">
        <v>7159289</v>
      </c>
      <c r="N36" s="269"/>
    </row>
    <row r="37" customFormat="false" ht="6.95" hidden="false" customHeight="true" outlineLevel="0" collapsed="false">
      <c r="A37" s="353"/>
      <c r="B37" s="354"/>
      <c r="C37" s="251"/>
      <c r="D37" s="354"/>
      <c r="E37" s="269"/>
      <c r="F37" s="184"/>
      <c r="G37" s="185"/>
      <c r="H37" s="185"/>
      <c r="I37" s="185"/>
      <c r="J37" s="185"/>
      <c r="K37" s="185"/>
      <c r="L37" s="185"/>
      <c r="M37" s="185"/>
      <c r="N37" s="269"/>
    </row>
    <row r="38" customFormat="false" ht="12.6" hidden="false" customHeight="true" outlineLevel="0" collapsed="false">
      <c r="A38" s="353" t="n">
        <v>17</v>
      </c>
      <c r="B38" s="354" t="n">
        <v>40000</v>
      </c>
      <c r="C38" s="251" t="s">
        <v>77</v>
      </c>
      <c r="D38" s="354" t="n">
        <v>42500</v>
      </c>
      <c r="E38" s="269"/>
      <c r="F38" s="184" t="n">
        <v>950940</v>
      </c>
      <c r="G38" s="185" t="n">
        <v>39188563</v>
      </c>
      <c r="H38" s="185" t="n">
        <v>54153</v>
      </c>
      <c r="I38" s="185" t="n">
        <v>2038002</v>
      </c>
      <c r="J38" s="185" t="n">
        <v>950939</v>
      </c>
      <c r="K38" s="185" t="n">
        <v>37187272</v>
      </c>
      <c r="L38" s="185" t="n">
        <v>947747</v>
      </c>
      <c r="M38" s="185" t="n">
        <v>6786876</v>
      </c>
      <c r="N38" s="269"/>
    </row>
    <row r="39" customFormat="false" ht="12.6" hidden="false" customHeight="true" outlineLevel="0" collapsed="false">
      <c r="A39" s="353" t="n">
        <v>18</v>
      </c>
      <c r="B39" s="354" t="n">
        <v>42500</v>
      </c>
      <c r="C39" s="251" t="s">
        <v>77</v>
      </c>
      <c r="D39" s="354" t="n">
        <v>45000</v>
      </c>
      <c r="E39" s="269"/>
      <c r="F39" s="184" t="n">
        <v>778343</v>
      </c>
      <c r="G39" s="185" t="n">
        <v>34021936</v>
      </c>
      <c r="H39" s="185" t="n">
        <v>28113</v>
      </c>
      <c r="I39" s="185" t="n">
        <v>1051361</v>
      </c>
      <c r="J39" s="185" t="n">
        <v>778343</v>
      </c>
      <c r="K39" s="185" t="n">
        <v>32347139</v>
      </c>
      <c r="L39" s="185" t="n">
        <v>775221</v>
      </c>
      <c r="M39" s="185" t="n">
        <v>6170313</v>
      </c>
      <c r="N39" s="269"/>
    </row>
    <row r="40" customFormat="false" ht="12.6" hidden="false" customHeight="true" outlineLevel="0" collapsed="false">
      <c r="A40" s="353" t="n">
        <v>19</v>
      </c>
      <c r="B40" s="354" t="n">
        <v>45000</v>
      </c>
      <c r="C40" s="251" t="s">
        <v>77</v>
      </c>
      <c r="D40" s="354" t="n">
        <v>47500</v>
      </c>
      <c r="E40" s="269"/>
      <c r="F40" s="184" t="n">
        <v>680131</v>
      </c>
      <c r="G40" s="185" t="n">
        <v>31425438</v>
      </c>
      <c r="H40" s="185" t="n">
        <v>49414</v>
      </c>
      <c r="I40" s="185" t="n">
        <v>2125437</v>
      </c>
      <c r="J40" s="185" t="n">
        <v>680131</v>
      </c>
      <c r="K40" s="185" t="n">
        <v>29869995</v>
      </c>
      <c r="L40" s="185" t="n">
        <v>677166</v>
      </c>
      <c r="M40" s="185" t="n">
        <v>5814863</v>
      </c>
      <c r="N40" s="269"/>
    </row>
    <row r="41" customFormat="false" ht="12.6" hidden="false" customHeight="true" outlineLevel="0" collapsed="false">
      <c r="A41" s="353" t="n">
        <v>20</v>
      </c>
      <c r="B41" s="354" t="n">
        <v>47500</v>
      </c>
      <c r="C41" s="251" t="s">
        <v>77</v>
      </c>
      <c r="D41" s="354" t="n">
        <v>50000</v>
      </c>
      <c r="E41" s="269"/>
      <c r="F41" s="184" t="n">
        <v>540910</v>
      </c>
      <c r="G41" s="185" t="n">
        <v>26352257</v>
      </c>
      <c r="H41" s="185" t="n">
        <v>19902</v>
      </c>
      <c r="I41" s="185" t="n">
        <v>803818</v>
      </c>
      <c r="J41" s="185" t="n">
        <v>540909</v>
      </c>
      <c r="K41" s="185" t="n">
        <v>25105257</v>
      </c>
      <c r="L41" s="185" t="n">
        <v>538215</v>
      </c>
      <c r="M41" s="185" t="n">
        <v>5101584</v>
      </c>
      <c r="N41" s="269"/>
    </row>
    <row r="42" customFormat="false" ht="6.95" hidden="false" customHeight="true" outlineLevel="0" collapsed="false">
      <c r="A42" s="353"/>
      <c r="B42" s="354"/>
      <c r="C42" s="251"/>
      <c r="D42" s="354"/>
      <c r="E42" s="269"/>
      <c r="F42" s="184"/>
      <c r="G42" s="185"/>
      <c r="H42" s="185"/>
      <c r="I42" s="185"/>
      <c r="J42" s="185"/>
      <c r="K42" s="185"/>
      <c r="L42" s="185"/>
      <c r="M42" s="185"/>
      <c r="N42" s="269"/>
    </row>
    <row r="43" customFormat="false" ht="12.6" hidden="false" customHeight="true" outlineLevel="0" collapsed="false">
      <c r="A43" s="353" t="n">
        <v>21</v>
      </c>
      <c r="B43" s="354" t="n">
        <v>50000</v>
      </c>
      <c r="C43" s="251" t="s">
        <v>77</v>
      </c>
      <c r="D43" s="354" t="n">
        <v>55000</v>
      </c>
      <c r="E43" s="269"/>
      <c r="F43" s="184" t="n">
        <v>847653</v>
      </c>
      <c r="G43" s="185" t="n">
        <v>44345778</v>
      </c>
      <c r="H43" s="185" t="n">
        <v>36154</v>
      </c>
      <c r="I43" s="185" t="n">
        <v>1620347</v>
      </c>
      <c r="J43" s="185" t="n">
        <v>847650</v>
      </c>
      <c r="K43" s="185" t="n">
        <v>42314401</v>
      </c>
      <c r="L43" s="185" t="n">
        <v>842863</v>
      </c>
      <c r="M43" s="185" t="n">
        <v>8859472</v>
      </c>
      <c r="N43" s="269"/>
    </row>
    <row r="44" customFormat="false" ht="12.6" hidden="false" customHeight="true" outlineLevel="0" collapsed="false">
      <c r="A44" s="353" t="n">
        <v>22</v>
      </c>
      <c r="B44" s="354" t="n">
        <v>55000</v>
      </c>
      <c r="C44" s="251" t="s">
        <v>77</v>
      </c>
      <c r="D44" s="354" t="n">
        <v>60000</v>
      </c>
      <c r="E44" s="269"/>
      <c r="F44" s="184" t="n">
        <v>586317</v>
      </c>
      <c r="G44" s="185" t="n">
        <v>33605564</v>
      </c>
      <c r="H44" s="185" t="n">
        <v>16879</v>
      </c>
      <c r="I44" s="185" t="n">
        <v>747243</v>
      </c>
      <c r="J44" s="185" t="n">
        <v>586316</v>
      </c>
      <c r="K44" s="185" t="n">
        <v>32144316</v>
      </c>
      <c r="L44" s="185" t="n">
        <v>582596</v>
      </c>
      <c r="M44" s="185" t="n">
        <v>7046193</v>
      </c>
      <c r="N44" s="269"/>
    </row>
    <row r="45" customFormat="false" ht="12.6" hidden="false" customHeight="true" outlineLevel="0" collapsed="false">
      <c r="A45" s="353" t="n">
        <v>23</v>
      </c>
      <c r="B45" s="354" t="n">
        <v>60000</v>
      </c>
      <c r="C45" s="251" t="s">
        <v>77</v>
      </c>
      <c r="D45" s="354" t="n">
        <v>65000</v>
      </c>
      <c r="E45" s="269"/>
      <c r="F45" s="184" t="n">
        <v>442414</v>
      </c>
      <c r="G45" s="185" t="n">
        <v>27604939</v>
      </c>
      <c r="H45" s="185" t="n">
        <v>8588</v>
      </c>
      <c r="I45" s="185" t="n">
        <v>364737</v>
      </c>
      <c r="J45" s="185" t="n">
        <v>442414</v>
      </c>
      <c r="K45" s="185" t="n">
        <v>26460700</v>
      </c>
      <c r="L45" s="185" t="n">
        <v>439175</v>
      </c>
      <c r="M45" s="185" t="n">
        <v>6065815</v>
      </c>
      <c r="N45" s="269"/>
    </row>
    <row r="46" customFormat="false" ht="12.6" hidden="false" customHeight="true" outlineLevel="0" collapsed="false">
      <c r="A46" s="353" t="n">
        <v>24</v>
      </c>
      <c r="B46" s="354" t="n">
        <v>65000</v>
      </c>
      <c r="C46" s="251" t="s">
        <v>77</v>
      </c>
      <c r="D46" s="354" t="n">
        <v>70000</v>
      </c>
      <c r="E46" s="269"/>
      <c r="F46" s="184" t="n">
        <v>325571</v>
      </c>
      <c r="G46" s="185" t="n">
        <v>21940628</v>
      </c>
      <c r="H46" s="185" t="n">
        <v>8659</v>
      </c>
      <c r="I46" s="185" t="n">
        <v>458029</v>
      </c>
      <c r="J46" s="185" t="n">
        <v>325571</v>
      </c>
      <c r="K46" s="185" t="n">
        <v>21069402</v>
      </c>
      <c r="L46" s="185" t="n">
        <v>323036</v>
      </c>
      <c r="M46" s="185" t="n">
        <v>4990999</v>
      </c>
      <c r="N46" s="269"/>
    </row>
    <row r="47" customFormat="false" ht="6.95" hidden="false" customHeight="true" outlineLevel="0" collapsed="false">
      <c r="A47" s="353"/>
      <c r="B47" s="354"/>
      <c r="C47" s="251"/>
      <c r="D47" s="354"/>
      <c r="E47" s="269"/>
      <c r="F47" s="184"/>
      <c r="G47" s="185"/>
      <c r="H47" s="185"/>
      <c r="I47" s="185"/>
      <c r="J47" s="185"/>
      <c r="K47" s="185"/>
      <c r="L47" s="185"/>
      <c r="M47" s="185"/>
      <c r="N47" s="269"/>
    </row>
    <row r="48" customFormat="false" ht="12.6" hidden="false" customHeight="true" outlineLevel="0" collapsed="false">
      <c r="A48" s="353" t="n">
        <v>25</v>
      </c>
      <c r="B48" s="354" t="n">
        <v>70000</v>
      </c>
      <c r="C48" s="251" t="s">
        <v>77</v>
      </c>
      <c r="D48" s="354" t="n">
        <v>75000</v>
      </c>
      <c r="E48" s="269"/>
      <c r="F48" s="184" t="n">
        <v>247827</v>
      </c>
      <c r="G48" s="185" t="n">
        <v>17934544</v>
      </c>
      <c r="H48" s="185" t="n">
        <v>5736</v>
      </c>
      <c r="I48" s="185" t="n">
        <v>307385</v>
      </c>
      <c r="J48" s="185" t="n">
        <v>247827</v>
      </c>
      <c r="K48" s="185" t="n">
        <v>17259814</v>
      </c>
      <c r="L48" s="185" t="n">
        <v>245813</v>
      </c>
      <c r="M48" s="185" t="n">
        <v>4197521</v>
      </c>
      <c r="N48" s="269"/>
    </row>
    <row r="49" customFormat="false" ht="12.6" hidden="false" customHeight="true" outlineLevel="0" collapsed="false">
      <c r="A49" s="353" t="n">
        <v>26</v>
      </c>
      <c r="B49" s="354" t="n">
        <v>75000</v>
      </c>
      <c r="C49" s="251" t="s">
        <v>77</v>
      </c>
      <c r="D49" s="354" t="n">
        <v>80000</v>
      </c>
      <c r="E49" s="269"/>
      <c r="F49" s="184" t="n">
        <v>189443</v>
      </c>
      <c r="G49" s="185" t="n">
        <v>14661911</v>
      </c>
      <c r="H49" s="185" t="n">
        <v>4110</v>
      </c>
      <c r="I49" s="185" t="n">
        <v>228399</v>
      </c>
      <c r="J49" s="185" t="n">
        <v>189442</v>
      </c>
      <c r="K49" s="185" t="n">
        <v>14127238</v>
      </c>
      <c r="L49" s="185" t="n">
        <v>187822</v>
      </c>
      <c r="M49" s="185" t="n">
        <v>3535563</v>
      </c>
      <c r="N49" s="269"/>
    </row>
    <row r="50" customFormat="false" ht="12.6" hidden="false" customHeight="true" outlineLevel="0" collapsed="false">
      <c r="A50" s="353" t="n">
        <v>27</v>
      </c>
      <c r="B50" s="354" t="n">
        <v>80000</v>
      </c>
      <c r="C50" s="251" t="s">
        <v>77</v>
      </c>
      <c r="D50" s="354" t="n">
        <v>85000</v>
      </c>
      <c r="E50" s="269"/>
      <c r="F50" s="184" t="n">
        <v>141743</v>
      </c>
      <c r="G50" s="185" t="n">
        <v>11676498</v>
      </c>
      <c r="H50" s="185" t="n">
        <v>3045</v>
      </c>
      <c r="I50" s="185" t="n">
        <v>174542</v>
      </c>
      <c r="J50" s="185" t="n">
        <v>141743</v>
      </c>
      <c r="K50" s="185" t="n">
        <v>11273274</v>
      </c>
      <c r="L50" s="185" t="n">
        <v>140447</v>
      </c>
      <c r="M50" s="185" t="n">
        <v>2886675</v>
      </c>
      <c r="N50" s="269"/>
    </row>
    <row r="51" customFormat="false" ht="12.6" hidden="false" customHeight="true" outlineLevel="0" collapsed="false">
      <c r="A51" s="353" t="n">
        <v>28</v>
      </c>
      <c r="B51" s="354" t="n">
        <v>85000</v>
      </c>
      <c r="C51" s="251" t="s">
        <v>77</v>
      </c>
      <c r="D51" s="354" t="n">
        <v>90000</v>
      </c>
      <c r="E51" s="269"/>
      <c r="F51" s="184" t="n">
        <v>107441</v>
      </c>
      <c r="G51" s="185" t="n">
        <v>9387886</v>
      </c>
      <c r="H51" s="185" t="n">
        <v>2339</v>
      </c>
      <c r="I51" s="185" t="n">
        <v>137845</v>
      </c>
      <c r="J51" s="185" t="n">
        <v>107441</v>
      </c>
      <c r="K51" s="185" t="n">
        <v>9075717</v>
      </c>
      <c r="L51" s="185" t="n">
        <v>106395</v>
      </c>
      <c r="M51" s="185" t="n">
        <v>2378005</v>
      </c>
      <c r="N51" s="269"/>
    </row>
    <row r="52" customFormat="false" ht="6.95" hidden="false" customHeight="true" outlineLevel="0" collapsed="false">
      <c r="A52" s="353"/>
      <c r="B52" s="354"/>
      <c r="C52" s="251"/>
      <c r="D52" s="354"/>
      <c r="E52" s="269"/>
      <c r="F52" s="184"/>
      <c r="G52" s="185"/>
      <c r="H52" s="185"/>
      <c r="I52" s="185"/>
      <c r="J52" s="185"/>
      <c r="K52" s="185"/>
      <c r="L52" s="185"/>
      <c r="M52" s="185"/>
      <c r="N52" s="269"/>
    </row>
    <row r="53" customFormat="false" ht="12.6" hidden="false" customHeight="true" outlineLevel="0" collapsed="false">
      <c r="A53" s="353" t="n">
        <v>29</v>
      </c>
      <c r="B53" s="354" t="n">
        <v>90000</v>
      </c>
      <c r="C53" s="251" t="s">
        <v>77</v>
      </c>
      <c r="D53" s="354" t="n">
        <v>95000</v>
      </c>
      <c r="E53" s="269"/>
      <c r="F53" s="184" t="n">
        <v>84403</v>
      </c>
      <c r="G53" s="185" t="n">
        <v>7798055</v>
      </c>
      <c r="H53" s="185" t="n">
        <v>2078</v>
      </c>
      <c r="I53" s="185" t="n">
        <v>129740</v>
      </c>
      <c r="J53" s="185" t="n">
        <v>84403</v>
      </c>
      <c r="K53" s="185" t="n">
        <v>7549791</v>
      </c>
      <c r="L53" s="185" t="n">
        <v>83455</v>
      </c>
      <c r="M53" s="185" t="n">
        <v>2018674</v>
      </c>
      <c r="N53" s="269"/>
    </row>
    <row r="54" customFormat="false" ht="12.6" hidden="false" customHeight="true" outlineLevel="0" collapsed="false">
      <c r="A54" s="353" t="n">
        <v>30</v>
      </c>
      <c r="B54" s="354" t="n">
        <v>95000</v>
      </c>
      <c r="C54" s="251" t="s">
        <v>77</v>
      </c>
      <c r="D54" s="354" t="n">
        <v>100000</v>
      </c>
      <c r="E54" s="269"/>
      <c r="F54" s="184" t="n">
        <v>67651</v>
      </c>
      <c r="G54" s="185" t="n">
        <v>6589712</v>
      </c>
      <c r="H54" s="185" t="n">
        <v>1777</v>
      </c>
      <c r="I54" s="185" t="n">
        <v>121324</v>
      </c>
      <c r="J54" s="185" t="n">
        <v>67651</v>
      </c>
      <c r="K54" s="185" t="n">
        <v>6386336</v>
      </c>
      <c r="L54" s="185" t="n">
        <v>66840</v>
      </c>
      <c r="M54" s="185" t="n">
        <v>1742685</v>
      </c>
      <c r="N54" s="269"/>
    </row>
    <row r="55" customFormat="false" ht="12.6" hidden="false" customHeight="true" outlineLevel="0" collapsed="false">
      <c r="A55" s="353" t="n">
        <v>31</v>
      </c>
      <c r="B55" s="354" t="n">
        <v>100000</v>
      </c>
      <c r="C55" s="251" t="s">
        <v>77</v>
      </c>
      <c r="D55" s="354" t="n">
        <v>112500</v>
      </c>
      <c r="E55" s="269"/>
      <c r="F55" s="184" t="n">
        <v>116845</v>
      </c>
      <c r="G55" s="185" t="n">
        <v>12352942</v>
      </c>
      <c r="H55" s="185" t="n">
        <v>2951</v>
      </c>
      <c r="I55" s="185" t="n">
        <v>200837</v>
      </c>
      <c r="J55" s="185" t="n">
        <v>116845</v>
      </c>
      <c r="K55" s="185" t="n">
        <v>12000216</v>
      </c>
      <c r="L55" s="185" t="n">
        <v>115566</v>
      </c>
      <c r="M55" s="185" t="n">
        <v>3395137</v>
      </c>
      <c r="N55" s="269"/>
    </row>
    <row r="56" customFormat="false" ht="12.6" hidden="false" customHeight="true" outlineLevel="0" collapsed="false">
      <c r="A56" s="353" t="n">
        <v>32</v>
      </c>
      <c r="B56" s="354" t="n">
        <v>112500</v>
      </c>
      <c r="C56" s="251" t="s">
        <v>77</v>
      </c>
      <c r="D56" s="354" t="n">
        <v>125000</v>
      </c>
      <c r="E56" s="269"/>
      <c r="F56" s="184" t="n">
        <v>72766</v>
      </c>
      <c r="G56" s="185" t="n">
        <v>8608932</v>
      </c>
      <c r="H56" s="185" t="n">
        <v>2131</v>
      </c>
      <c r="I56" s="185" t="n">
        <v>158131</v>
      </c>
      <c r="J56" s="185" t="n">
        <v>72766</v>
      </c>
      <c r="K56" s="185" t="n">
        <v>8387676</v>
      </c>
      <c r="L56" s="185" t="n">
        <v>71945</v>
      </c>
      <c r="M56" s="185" t="n">
        <v>2478263</v>
      </c>
      <c r="N56" s="269"/>
    </row>
    <row r="57" customFormat="false" ht="6.95" hidden="false" customHeight="true" outlineLevel="0" collapsed="false">
      <c r="A57" s="353"/>
      <c r="B57" s="354"/>
      <c r="C57" s="251"/>
      <c r="D57" s="354"/>
      <c r="E57" s="269"/>
      <c r="F57" s="184"/>
      <c r="G57" s="185"/>
      <c r="H57" s="185"/>
      <c r="I57" s="185"/>
      <c r="J57" s="185"/>
      <c r="K57" s="185"/>
      <c r="L57" s="185"/>
      <c r="M57" s="185"/>
      <c r="N57" s="269"/>
    </row>
    <row r="58" customFormat="false" ht="12.6" hidden="false" customHeight="true" outlineLevel="0" collapsed="false">
      <c r="A58" s="353" t="n">
        <v>33</v>
      </c>
      <c r="B58" s="354" t="n">
        <v>125000</v>
      </c>
      <c r="C58" s="251" t="s">
        <v>77</v>
      </c>
      <c r="D58" s="354" t="n">
        <v>150000</v>
      </c>
      <c r="E58" s="269"/>
      <c r="F58" s="184" t="n">
        <v>81946</v>
      </c>
      <c r="G58" s="185" t="n">
        <v>11143486</v>
      </c>
      <c r="H58" s="185" t="n">
        <v>2692</v>
      </c>
      <c r="I58" s="185" t="n">
        <v>216531</v>
      </c>
      <c r="J58" s="185" t="n">
        <v>81946</v>
      </c>
      <c r="K58" s="185" t="n">
        <v>10892031</v>
      </c>
      <c r="L58" s="185" t="n">
        <v>80997</v>
      </c>
      <c r="M58" s="185" t="n">
        <v>3386618</v>
      </c>
      <c r="N58" s="269"/>
    </row>
    <row r="59" customFormat="false" ht="12.6" hidden="false" customHeight="true" outlineLevel="0" collapsed="false">
      <c r="A59" s="353" t="n">
        <v>34</v>
      </c>
      <c r="B59" s="354" t="n">
        <v>150000</v>
      </c>
      <c r="C59" s="251" t="s">
        <v>77</v>
      </c>
      <c r="D59" s="354" t="n">
        <v>175000</v>
      </c>
      <c r="E59" s="269"/>
      <c r="F59" s="184" t="n">
        <v>42636</v>
      </c>
      <c r="G59" s="185" t="n">
        <v>6874862</v>
      </c>
      <c r="H59" s="185" t="n">
        <v>1515</v>
      </c>
      <c r="I59" s="185" t="n">
        <v>138676</v>
      </c>
      <c r="J59" s="185" t="n">
        <v>42636</v>
      </c>
      <c r="K59" s="185" t="n">
        <v>6741376</v>
      </c>
      <c r="L59" s="185" t="n">
        <v>42110</v>
      </c>
      <c r="M59" s="185" t="n">
        <v>2208412</v>
      </c>
      <c r="N59" s="269"/>
    </row>
    <row r="60" customFormat="false" ht="12.6" hidden="false" customHeight="true" outlineLevel="0" collapsed="false">
      <c r="A60" s="353" t="n">
        <v>35</v>
      </c>
      <c r="B60" s="354" t="n">
        <v>175000</v>
      </c>
      <c r="C60" s="251" t="s">
        <v>77</v>
      </c>
      <c r="D60" s="354" t="n">
        <v>200000</v>
      </c>
      <c r="E60" s="269"/>
      <c r="F60" s="184" t="n">
        <v>24875</v>
      </c>
      <c r="G60" s="185" t="n">
        <v>4639533</v>
      </c>
      <c r="H60" s="185" t="n">
        <v>941</v>
      </c>
      <c r="I60" s="185" t="n">
        <v>97986</v>
      </c>
      <c r="J60" s="185" t="n">
        <v>24875</v>
      </c>
      <c r="K60" s="185" t="n">
        <v>4559506</v>
      </c>
      <c r="L60" s="185" t="n">
        <v>24553</v>
      </c>
      <c r="M60" s="185" t="n">
        <v>1549168</v>
      </c>
      <c r="N60" s="269"/>
    </row>
    <row r="61" customFormat="false" ht="12.6" hidden="false" customHeight="true" outlineLevel="0" collapsed="false">
      <c r="A61" s="353" t="n">
        <v>36</v>
      </c>
      <c r="B61" s="354" t="n">
        <v>200000</v>
      </c>
      <c r="C61" s="251" t="s">
        <v>77</v>
      </c>
      <c r="D61" s="354" t="n">
        <v>225000</v>
      </c>
      <c r="E61" s="269"/>
      <c r="F61" s="184" t="n">
        <v>15547</v>
      </c>
      <c r="G61" s="185" t="n">
        <v>3288850</v>
      </c>
      <c r="H61" s="185" t="n">
        <v>637</v>
      </c>
      <c r="I61" s="185" t="n">
        <v>75606</v>
      </c>
      <c r="J61" s="185" t="n">
        <v>15547</v>
      </c>
      <c r="K61" s="185" t="n">
        <v>3237236</v>
      </c>
      <c r="L61" s="185" t="n">
        <v>15332</v>
      </c>
      <c r="M61" s="185" t="n">
        <v>1128412</v>
      </c>
      <c r="N61" s="269"/>
    </row>
    <row r="62" customFormat="false" ht="6.95" hidden="false" customHeight="true" outlineLevel="0" collapsed="false">
      <c r="A62" s="353"/>
      <c r="B62" s="354"/>
      <c r="C62" s="251"/>
      <c r="D62" s="354"/>
      <c r="E62" s="269"/>
      <c r="F62" s="184"/>
      <c r="G62" s="185"/>
      <c r="H62" s="185"/>
      <c r="I62" s="185"/>
      <c r="J62" s="185"/>
      <c r="K62" s="185"/>
      <c r="L62" s="185"/>
      <c r="M62" s="185"/>
      <c r="N62" s="269"/>
    </row>
    <row r="63" customFormat="false" ht="12.6" hidden="false" customHeight="true" outlineLevel="0" collapsed="false">
      <c r="A63" s="353" t="n">
        <v>37</v>
      </c>
      <c r="B63" s="354" t="n">
        <v>225000</v>
      </c>
      <c r="C63" s="251" t="s">
        <v>77</v>
      </c>
      <c r="D63" s="354" t="n">
        <v>250000</v>
      </c>
      <c r="E63" s="269"/>
      <c r="F63" s="184" t="n">
        <v>10254</v>
      </c>
      <c r="G63" s="185" t="n">
        <v>2426107</v>
      </c>
      <c r="H63" s="185" t="n">
        <v>457</v>
      </c>
      <c r="I63" s="185" t="n">
        <v>56641</v>
      </c>
      <c r="J63" s="185" t="n">
        <v>10254</v>
      </c>
      <c r="K63" s="185" t="n">
        <v>2392098</v>
      </c>
      <c r="L63" s="185" t="n">
        <v>10108</v>
      </c>
      <c r="M63" s="185" t="n">
        <v>851146</v>
      </c>
      <c r="N63" s="269"/>
    </row>
    <row r="64" customFormat="false" ht="12.6" hidden="false" customHeight="true" outlineLevel="0" collapsed="false">
      <c r="A64" s="353" t="n">
        <v>38</v>
      </c>
      <c r="B64" s="354" t="n">
        <v>250000</v>
      </c>
      <c r="C64" s="251" t="s">
        <v>77</v>
      </c>
      <c r="D64" s="354" t="n">
        <v>375000</v>
      </c>
      <c r="E64" s="269"/>
      <c r="F64" s="184" t="n">
        <v>20623</v>
      </c>
      <c r="G64" s="185" t="n">
        <v>6131811</v>
      </c>
      <c r="H64" s="185" t="n">
        <v>982</v>
      </c>
      <c r="I64" s="185" t="n">
        <v>140093</v>
      </c>
      <c r="J64" s="185" t="n">
        <v>20623</v>
      </c>
      <c r="K64" s="185" t="n">
        <v>6056668</v>
      </c>
      <c r="L64" s="185" t="n">
        <v>20321</v>
      </c>
      <c r="M64" s="185" t="n">
        <v>2243662</v>
      </c>
      <c r="N64" s="269"/>
    </row>
    <row r="65" customFormat="false" ht="12.6" hidden="false" customHeight="true" outlineLevel="0" collapsed="false">
      <c r="A65" s="353" t="n">
        <v>39</v>
      </c>
      <c r="B65" s="354" t="n">
        <v>375000</v>
      </c>
      <c r="C65" s="251" t="s">
        <v>77</v>
      </c>
      <c r="D65" s="354" t="n">
        <v>500000</v>
      </c>
      <c r="E65" s="269"/>
      <c r="F65" s="184" t="n">
        <v>5891</v>
      </c>
      <c r="G65" s="185" t="n">
        <v>2514916</v>
      </c>
      <c r="H65" s="185" t="n">
        <v>325</v>
      </c>
      <c r="I65" s="185" t="n">
        <v>54945</v>
      </c>
      <c r="J65" s="185" t="n">
        <v>5891</v>
      </c>
      <c r="K65" s="185" t="n">
        <v>2490363</v>
      </c>
      <c r="L65" s="185" t="n">
        <v>5782</v>
      </c>
      <c r="M65" s="185" t="n">
        <v>958606</v>
      </c>
      <c r="N65" s="269"/>
    </row>
    <row r="66" customFormat="false" ht="12.6" hidden="false" customHeight="true" outlineLevel="0" collapsed="false">
      <c r="A66" s="353" t="n">
        <v>40</v>
      </c>
      <c r="B66" s="354" t="n">
        <v>500000</v>
      </c>
      <c r="C66" s="251" t="s">
        <v>77</v>
      </c>
      <c r="D66" s="362" t="s">
        <v>160</v>
      </c>
      <c r="E66" s="269"/>
      <c r="F66" s="184" t="n">
        <v>4783</v>
      </c>
      <c r="G66" s="185" t="n">
        <v>3150739</v>
      </c>
      <c r="H66" s="185" t="n">
        <v>252</v>
      </c>
      <c r="I66" s="185" t="n">
        <v>57545</v>
      </c>
      <c r="J66" s="185" t="n">
        <v>4783</v>
      </c>
      <c r="K66" s="185" t="n">
        <v>3124311</v>
      </c>
      <c r="L66" s="185" t="n">
        <v>4686</v>
      </c>
      <c r="M66" s="185" t="n">
        <v>1246245</v>
      </c>
      <c r="N66" s="269"/>
    </row>
    <row r="67" customFormat="false" ht="12.6" hidden="false" customHeight="true" outlineLevel="0" collapsed="false">
      <c r="A67" s="353" t="n">
        <v>41</v>
      </c>
      <c r="B67" s="199" t="s">
        <v>160</v>
      </c>
      <c r="C67" s="250" t="s">
        <v>161</v>
      </c>
      <c r="E67" s="269"/>
      <c r="F67" s="184" t="n">
        <v>1426</v>
      </c>
      <c r="G67" s="185" t="n">
        <v>2638309</v>
      </c>
      <c r="H67" s="185" t="n">
        <v>94</v>
      </c>
      <c r="I67" s="185" t="n">
        <v>34766</v>
      </c>
      <c r="J67" s="185" t="n">
        <v>1426</v>
      </c>
      <c r="K67" s="185" t="n">
        <v>2624183</v>
      </c>
      <c r="L67" s="185" t="n">
        <v>1392</v>
      </c>
      <c r="M67" s="185" t="n">
        <v>1078772</v>
      </c>
      <c r="N67" s="269"/>
    </row>
    <row r="68" customFormat="false" ht="12.6" hidden="false" customHeight="true" outlineLevel="0" collapsed="false">
      <c r="A68" s="353"/>
      <c r="B68" s="269"/>
      <c r="C68" s="269"/>
      <c r="D68" s="269"/>
      <c r="E68" s="269"/>
      <c r="F68" s="184"/>
      <c r="G68" s="185"/>
      <c r="H68" s="185"/>
      <c r="I68" s="185"/>
      <c r="J68" s="185"/>
      <c r="K68" s="185"/>
      <c r="L68" s="185"/>
      <c r="M68" s="185"/>
      <c r="N68" s="269"/>
    </row>
    <row r="69" customFormat="false" ht="12.6" hidden="false" customHeight="true" outlineLevel="0" collapsed="false">
      <c r="A69" s="353" t="n">
        <v>42</v>
      </c>
      <c r="B69" s="269"/>
      <c r="C69" s="269"/>
      <c r="D69" s="199" t="s">
        <v>79</v>
      </c>
      <c r="E69" s="199"/>
      <c r="F69" s="184" t="n">
        <v>35756531</v>
      </c>
      <c r="G69" s="185" t="n">
        <v>919343093</v>
      </c>
      <c r="H69" s="185" t="n">
        <v>4245616</v>
      </c>
      <c r="I69" s="185" t="n">
        <v>49652166</v>
      </c>
      <c r="J69" s="185" t="n">
        <v>33594297</v>
      </c>
      <c r="K69" s="185" t="n">
        <v>857532164</v>
      </c>
      <c r="L69" s="185" t="n">
        <v>28296831</v>
      </c>
      <c r="M69" s="185" t="n">
        <v>152977697</v>
      </c>
      <c r="N69" s="269"/>
    </row>
    <row r="70" customFormat="false" ht="12.75" hidden="false" customHeight="true" outlineLevel="0" collapsed="false">
      <c r="B70" s="269"/>
      <c r="C70" s="269"/>
      <c r="D70" s="269"/>
      <c r="E70" s="269"/>
      <c r="F70" s="356"/>
      <c r="G70" s="356"/>
      <c r="H70" s="356"/>
      <c r="I70" s="356"/>
      <c r="J70" s="356"/>
      <c r="K70" s="356"/>
      <c r="L70" s="356"/>
      <c r="M70" s="356"/>
      <c r="N70" s="269"/>
    </row>
    <row r="71" customFormat="false" ht="11.25" hidden="false" customHeight="true" outlineLevel="0" collapsed="false">
      <c r="A71" s="277"/>
      <c r="B71" s="277"/>
      <c r="F71" s="356"/>
      <c r="G71" s="356"/>
      <c r="H71" s="356"/>
      <c r="I71" s="356"/>
      <c r="J71" s="356"/>
      <c r="K71" s="356"/>
      <c r="L71" s="356"/>
      <c r="M71" s="356"/>
    </row>
    <row r="72" customFormat="false" ht="15" hidden="false" customHeight="true" outlineLevel="0" collapsed="false">
      <c r="A72" s="269" t="s">
        <v>162</v>
      </c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H78" s="200" t="s">
        <v>170</v>
      </c>
    </row>
    <row r="79" customFormat="false" ht="11.25" hidden="false" customHeight="true" outlineLevel="0" collapsed="false"/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0.85"/>
    <col collapsed="false" customWidth="true" hidden="false" outlineLevel="0" max="2" min="2" style="234" width="3.7"/>
    <col collapsed="false" customWidth="true" hidden="false" outlineLevel="0" max="3" min="3" style="234" width="18.7"/>
    <col collapsed="false" customWidth="true" hidden="false" outlineLevel="0" max="4" min="4" style="234" width="10.71"/>
    <col collapsed="false" customWidth="true" hidden="false" outlineLevel="0" max="5" min="5" style="234" width="5.71"/>
    <col collapsed="false" customWidth="true" hidden="false" outlineLevel="0" max="6" min="6" style="234" width="10.71"/>
    <col collapsed="false" customWidth="true" hidden="false" outlineLevel="0" max="7" min="7" style="234" width="5.71"/>
    <col collapsed="false" customWidth="true" hidden="false" outlineLevel="0" max="8" min="8" style="234" width="11.7"/>
    <col collapsed="false" customWidth="true" hidden="false" outlineLevel="0" max="9" min="9" style="234" width="5.71"/>
    <col collapsed="false" customWidth="true" hidden="false" outlineLevel="0" max="10" min="10" style="234" width="11.7"/>
    <col collapsed="false" customWidth="true" hidden="false" outlineLevel="0" max="11" min="11" style="234" width="5.71"/>
    <col collapsed="false" customWidth="true" hidden="false" outlineLevel="0" max="12" min="12" style="234" width="5.56"/>
    <col collapsed="false" customWidth="true" hidden="false" outlineLevel="0" max="13" min="13" style="363" width="9.56"/>
    <col collapsed="false" customWidth="true" hidden="false" outlineLevel="0" max="14" min="14" style="363" width="8.99"/>
    <col collapsed="false" customWidth="true" hidden="false" outlineLevel="0" max="15" min="15" style="363" width="9.41"/>
    <col collapsed="false" customWidth="true" hidden="false" outlineLevel="0" max="16" min="16" style="364" width="9.41"/>
    <col collapsed="false" customWidth="false" hidden="false" outlineLevel="0" max="28" min="17" style="364" width="11.42"/>
    <col collapsed="false" customWidth="false" hidden="false" outlineLevel="0" max="257" min="29" style="234" width="11.42"/>
  </cols>
  <sheetData>
    <row r="1" s="52" customFormat="true" ht="9" hidden="false" customHeight="true" outlineLevel="0" collapsed="false">
      <c r="A1" s="134" t="s">
        <v>44</v>
      </c>
      <c r="B1" s="134"/>
      <c r="C1" s="134"/>
      <c r="D1" s="134"/>
      <c r="E1" s="134"/>
      <c r="F1" s="134"/>
      <c r="G1" s="134"/>
      <c r="H1" s="134"/>
      <c r="I1" s="134"/>
      <c r="J1" s="134"/>
    </row>
    <row r="2" s="53" customFormat="true" ht="9" hidden="false" customHeight="true" outlineLevel="0" collapsed="false">
      <c r="A2" s="53" t="s">
        <v>0</v>
      </c>
    </row>
    <row r="3" s="53" customFormat="true" ht="12.75" hidden="false" customHeight="true" outlineLevel="0" collapsed="false"/>
    <row r="4" s="3" customFormat="true" ht="14.25" hidden="false" customHeight="false" outlineLevel="0" collapsed="false">
      <c r="B4" s="344" t="s">
        <v>15</v>
      </c>
      <c r="C4" s="344"/>
      <c r="D4" s="344"/>
      <c r="E4" s="344"/>
      <c r="F4" s="344"/>
      <c r="G4" s="344"/>
      <c r="H4" s="344"/>
      <c r="I4" s="344"/>
      <c r="J4" s="344"/>
      <c r="K4" s="344"/>
      <c r="L4" s="365"/>
      <c r="M4" s="365"/>
      <c r="N4" s="366"/>
      <c r="O4" s="366"/>
      <c r="P4" s="367"/>
      <c r="Q4" s="367"/>
      <c r="R4" s="366"/>
      <c r="S4" s="366"/>
      <c r="T4" s="366"/>
      <c r="U4" s="367"/>
      <c r="V4" s="367"/>
      <c r="W4" s="367"/>
      <c r="X4" s="367"/>
      <c r="Y4" s="367"/>
      <c r="Z4" s="367"/>
      <c r="AA4" s="367"/>
      <c r="AB4" s="367"/>
    </row>
    <row r="5" s="43" customFormat="true" ht="12.75" hidden="false" customHeight="true" outlineLevel="0" collapsed="false">
      <c r="B5" s="304" t="s">
        <v>171</v>
      </c>
      <c r="C5" s="304"/>
      <c r="D5" s="304"/>
      <c r="E5" s="304"/>
      <c r="F5" s="304"/>
      <c r="G5" s="304"/>
      <c r="H5" s="304"/>
      <c r="I5" s="304"/>
      <c r="J5" s="304"/>
      <c r="K5" s="304"/>
      <c r="M5" s="358"/>
      <c r="N5" s="358"/>
      <c r="O5" s="358"/>
      <c r="P5" s="358"/>
      <c r="Q5" s="358"/>
      <c r="R5" s="368"/>
      <c r="S5" s="368"/>
      <c r="T5" s="368"/>
      <c r="U5" s="358"/>
      <c r="V5" s="358"/>
      <c r="W5" s="358"/>
      <c r="X5" s="358"/>
      <c r="Y5" s="358"/>
      <c r="Z5" s="358"/>
      <c r="AA5" s="358"/>
      <c r="AB5" s="358"/>
    </row>
    <row r="6" s="3" customFormat="true" ht="7.5" hidden="false" customHeight="true" outlineLevel="0" collapsed="false">
      <c r="B6" s="369"/>
      <c r="C6" s="367"/>
      <c r="D6" s="367"/>
      <c r="E6" s="367"/>
      <c r="F6" s="367"/>
      <c r="G6" s="367"/>
      <c r="H6" s="369"/>
      <c r="I6" s="369"/>
      <c r="J6" s="369"/>
      <c r="K6" s="369"/>
      <c r="M6" s="366"/>
      <c r="N6" s="366"/>
      <c r="O6" s="366"/>
      <c r="P6" s="367"/>
      <c r="Q6" s="367"/>
      <c r="R6" s="366"/>
      <c r="S6" s="366"/>
      <c r="T6" s="366"/>
      <c r="U6" s="367"/>
      <c r="V6" s="367"/>
      <c r="W6" s="367"/>
      <c r="X6" s="367"/>
      <c r="Y6" s="367"/>
      <c r="Z6" s="367"/>
      <c r="AA6" s="367"/>
      <c r="AB6" s="367"/>
    </row>
    <row r="7" s="3" customFormat="true" ht="9" hidden="false" customHeight="true" outlineLevel="0" collapsed="false">
      <c r="C7" s="370"/>
      <c r="D7" s="370"/>
      <c r="E7" s="371"/>
      <c r="F7" s="371"/>
      <c r="G7" s="372"/>
      <c r="H7" s="367"/>
      <c r="I7" s="367"/>
      <c r="J7" s="367"/>
      <c r="K7" s="367"/>
      <c r="M7" s="366"/>
      <c r="N7" s="366"/>
      <c r="O7" s="366"/>
      <c r="P7" s="367"/>
      <c r="Q7" s="367"/>
      <c r="R7" s="366"/>
      <c r="S7" s="366"/>
      <c r="T7" s="366"/>
      <c r="U7" s="367"/>
      <c r="V7" s="367"/>
      <c r="W7" s="367"/>
      <c r="X7" s="367"/>
      <c r="Y7" s="367"/>
      <c r="Z7" s="367"/>
      <c r="AA7" s="367"/>
      <c r="AB7" s="367"/>
    </row>
    <row r="8" s="237" customFormat="true" ht="9" hidden="false" customHeight="true" outlineLevel="0" collapsed="false">
      <c r="C8" s="373"/>
      <c r="D8" s="373"/>
      <c r="E8" s="297"/>
      <c r="F8" s="297"/>
      <c r="G8" s="374"/>
      <c r="H8" s="297"/>
      <c r="I8" s="297"/>
      <c r="J8" s="297"/>
      <c r="K8" s="297"/>
      <c r="M8" s="297"/>
      <c r="N8" s="297"/>
      <c r="O8" s="297"/>
      <c r="P8" s="297"/>
      <c r="Q8" s="297"/>
      <c r="R8" s="375"/>
      <c r="S8" s="375"/>
      <c r="T8" s="375"/>
      <c r="U8" s="297"/>
      <c r="V8" s="297"/>
      <c r="W8" s="297"/>
      <c r="X8" s="297"/>
      <c r="Y8" s="297"/>
      <c r="Z8" s="297"/>
      <c r="AA8" s="297"/>
      <c r="AB8" s="297"/>
    </row>
    <row r="9" s="237" customFormat="true" ht="9" hidden="false" customHeight="true" outlineLevel="0" collapsed="false">
      <c r="B9" s="376" t="s">
        <v>65</v>
      </c>
      <c r="C9" s="377" t="s">
        <v>172</v>
      </c>
      <c r="D9" s="378" t="s">
        <v>173</v>
      </c>
      <c r="E9" s="378"/>
      <c r="F9" s="378"/>
      <c r="G9" s="378"/>
      <c r="H9" s="379" t="s">
        <v>91</v>
      </c>
      <c r="I9" s="379"/>
      <c r="J9" s="379"/>
      <c r="K9" s="379"/>
      <c r="M9" s="297"/>
      <c r="N9" s="297"/>
      <c r="O9" s="297"/>
      <c r="P9" s="297"/>
      <c r="Q9" s="297"/>
      <c r="R9" s="375"/>
      <c r="S9" s="375"/>
      <c r="T9" s="375"/>
      <c r="U9" s="297"/>
      <c r="V9" s="297"/>
      <c r="W9" s="297"/>
      <c r="X9" s="297"/>
      <c r="Y9" s="297"/>
      <c r="Z9" s="297"/>
      <c r="AA9" s="297"/>
      <c r="AB9" s="297"/>
    </row>
    <row r="10" s="237" customFormat="true" ht="9" hidden="false" customHeight="true" outlineLevel="0" collapsed="false">
      <c r="B10" s="376" t="s">
        <v>72</v>
      </c>
      <c r="C10" s="377"/>
      <c r="D10" s="380"/>
      <c r="E10" s="379"/>
      <c r="F10" s="379"/>
      <c r="G10" s="381"/>
      <c r="H10" s="379"/>
      <c r="I10" s="379"/>
      <c r="J10" s="379"/>
      <c r="K10" s="379"/>
      <c r="M10" s="297"/>
      <c r="N10" s="297"/>
      <c r="O10" s="297"/>
      <c r="P10" s="297"/>
      <c r="Q10" s="297"/>
      <c r="R10" s="375"/>
      <c r="S10" s="375"/>
      <c r="T10" s="375"/>
      <c r="U10" s="297"/>
      <c r="V10" s="297"/>
      <c r="W10" s="297"/>
      <c r="X10" s="297"/>
      <c r="Y10" s="297"/>
      <c r="Z10" s="297"/>
      <c r="AA10" s="297"/>
      <c r="AB10" s="297"/>
    </row>
    <row r="11" s="237" customFormat="true" ht="9" hidden="false" customHeight="true" outlineLevel="0" collapsed="false">
      <c r="C11" s="373"/>
      <c r="D11" s="382"/>
      <c r="E11" s="383"/>
      <c r="F11" s="383"/>
      <c r="G11" s="384"/>
      <c r="H11" s="383"/>
      <c r="I11" s="383"/>
      <c r="J11" s="383"/>
      <c r="K11" s="383"/>
      <c r="M11" s="297"/>
      <c r="N11" s="297"/>
      <c r="O11" s="297"/>
      <c r="P11" s="297"/>
      <c r="Q11" s="297"/>
      <c r="R11" s="375"/>
      <c r="S11" s="375"/>
      <c r="T11" s="375"/>
      <c r="U11" s="297"/>
      <c r="V11" s="297"/>
      <c r="W11" s="297"/>
      <c r="X11" s="297"/>
      <c r="Y11" s="297"/>
      <c r="Z11" s="297"/>
      <c r="AA11" s="297"/>
      <c r="AB11" s="297"/>
    </row>
    <row r="12" s="237" customFormat="true" ht="9" hidden="false" customHeight="true" outlineLevel="0" collapsed="false">
      <c r="B12" s="383"/>
      <c r="C12" s="382"/>
      <c r="D12" s="385" t="s">
        <v>75</v>
      </c>
      <c r="E12" s="382" t="s">
        <v>174</v>
      </c>
      <c r="F12" s="386" t="s">
        <v>175</v>
      </c>
      <c r="G12" s="109" t="s">
        <v>176</v>
      </c>
      <c r="H12" s="385" t="s">
        <v>175</v>
      </c>
      <c r="I12" s="385"/>
      <c r="J12" s="111" t="s">
        <v>176</v>
      </c>
      <c r="K12" s="111"/>
      <c r="M12" s="297"/>
      <c r="N12" s="297"/>
      <c r="O12" s="297"/>
      <c r="P12" s="297"/>
      <c r="Q12" s="297"/>
      <c r="R12" s="375"/>
      <c r="S12" s="375"/>
      <c r="T12" s="297"/>
      <c r="U12" s="297"/>
      <c r="V12" s="375"/>
      <c r="W12" s="297"/>
      <c r="X12" s="297"/>
      <c r="Y12" s="297"/>
      <c r="Z12" s="297"/>
      <c r="AA12" s="297"/>
      <c r="AB12" s="297"/>
    </row>
    <row r="13" s="237" customFormat="true" ht="9" hidden="false" customHeight="true" outlineLevel="0" collapsed="false">
      <c r="C13" s="373"/>
      <c r="D13" s="373"/>
      <c r="E13" s="379"/>
      <c r="F13" s="297"/>
      <c r="G13" s="297"/>
      <c r="L13" s="104"/>
      <c r="M13" s="104"/>
      <c r="N13" s="297"/>
      <c r="O13" s="297"/>
      <c r="P13" s="297"/>
      <c r="Q13" s="297"/>
      <c r="R13" s="375"/>
      <c r="S13" s="375"/>
      <c r="T13" s="387"/>
      <c r="U13" s="387"/>
      <c r="V13" s="375"/>
      <c r="W13" s="297"/>
      <c r="X13" s="297"/>
      <c r="Y13" s="297"/>
      <c r="Z13" s="297"/>
      <c r="AA13" s="297"/>
      <c r="AB13" s="297"/>
    </row>
    <row r="14" s="237" customFormat="true" ht="9" hidden="false" customHeight="true" outlineLevel="0" collapsed="false">
      <c r="B14" s="137" t="n">
        <v>1</v>
      </c>
      <c r="C14" s="373" t="s">
        <v>177</v>
      </c>
      <c r="D14" s="89" t="n">
        <v>4807050</v>
      </c>
      <c r="E14" s="388" t="n">
        <v>13.7</v>
      </c>
      <c r="F14" s="90" t="n">
        <v>155758</v>
      </c>
      <c r="G14" s="389" t="n">
        <v>14.8</v>
      </c>
      <c r="H14" s="90" t="n">
        <v>135425</v>
      </c>
      <c r="J14" s="390" t="n">
        <v>14.9</v>
      </c>
      <c r="L14" s="104"/>
      <c r="M14" s="104"/>
      <c r="N14" s="104"/>
      <c r="O14" s="375"/>
      <c r="P14" s="391"/>
      <c r="Q14" s="104"/>
      <c r="R14" s="375"/>
      <c r="S14" s="375"/>
      <c r="T14" s="387"/>
      <c r="U14" s="375"/>
      <c r="V14" s="375"/>
      <c r="W14" s="375"/>
      <c r="X14" s="297"/>
      <c r="Y14" s="297"/>
      <c r="Z14" s="297"/>
      <c r="AA14" s="297"/>
      <c r="AB14" s="297"/>
    </row>
    <row r="15" s="237" customFormat="true" ht="9" hidden="false" customHeight="true" outlineLevel="0" collapsed="false">
      <c r="B15" s="137" t="n">
        <v>2</v>
      </c>
      <c r="C15" s="373" t="s">
        <v>178</v>
      </c>
      <c r="D15" s="89" t="n">
        <v>5723699</v>
      </c>
      <c r="E15" s="388" t="n">
        <v>16.3</v>
      </c>
      <c r="F15" s="90" t="n">
        <v>182536</v>
      </c>
      <c r="G15" s="389" t="n">
        <v>17.3</v>
      </c>
      <c r="H15" s="90" t="n">
        <v>157331</v>
      </c>
      <c r="J15" s="390" t="n">
        <v>17.3</v>
      </c>
      <c r="M15" s="104"/>
      <c r="N15" s="104"/>
      <c r="O15" s="375"/>
      <c r="P15" s="391"/>
      <c r="Q15" s="104"/>
      <c r="R15" s="375"/>
      <c r="S15" s="375"/>
      <c r="T15" s="387"/>
      <c r="U15" s="375"/>
      <c r="V15" s="375"/>
      <c r="W15" s="375"/>
      <c r="X15" s="297"/>
      <c r="Y15" s="297"/>
      <c r="Z15" s="297"/>
      <c r="AA15" s="297"/>
      <c r="AB15" s="297"/>
    </row>
    <row r="16" s="237" customFormat="true" ht="9" hidden="false" customHeight="true" outlineLevel="0" collapsed="false">
      <c r="B16" s="137" t="n">
        <v>3</v>
      </c>
      <c r="C16" s="373" t="s">
        <v>179</v>
      </c>
      <c r="D16" s="89" t="n">
        <v>1331927</v>
      </c>
      <c r="E16" s="388" t="n">
        <v>3.8</v>
      </c>
      <c r="F16" s="90" t="n">
        <v>36640</v>
      </c>
      <c r="G16" s="389" t="n">
        <v>3.5</v>
      </c>
      <c r="H16" s="90" t="n">
        <v>31742</v>
      </c>
      <c r="J16" s="390" t="n">
        <v>3.5</v>
      </c>
      <c r="L16" s="104"/>
      <c r="M16" s="104"/>
      <c r="N16" s="104"/>
      <c r="O16" s="375"/>
      <c r="P16" s="391"/>
      <c r="Q16" s="104"/>
      <c r="R16" s="375"/>
      <c r="S16" s="375"/>
      <c r="T16" s="387"/>
      <c r="U16" s="375"/>
      <c r="V16" s="375"/>
      <c r="W16" s="375"/>
      <c r="X16" s="297"/>
      <c r="Y16" s="297"/>
      <c r="Z16" s="297"/>
      <c r="AA16" s="297"/>
      <c r="AB16" s="297"/>
    </row>
    <row r="17" s="237" customFormat="true" ht="9" hidden="false" customHeight="true" outlineLevel="0" collapsed="false">
      <c r="B17" s="137" t="n">
        <v>4</v>
      </c>
      <c r="C17" s="373" t="s">
        <v>180</v>
      </c>
      <c r="D17" s="89" t="n">
        <v>963303</v>
      </c>
      <c r="E17" s="388" t="n">
        <v>2.8</v>
      </c>
      <c r="F17" s="90" t="n">
        <v>24367</v>
      </c>
      <c r="G17" s="389" t="n">
        <v>2.3</v>
      </c>
      <c r="H17" s="90" t="n">
        <v>20850</v>
      </c>
      <c r="J17" s="390" t="n">
        <v>2.3</v>
      </c>
      <c r="L17" s="104"/>
      <c r="M17" s="104"/>
      <c r="N17" s="104"/>
      <c r="O17" s="375"/>
      <c r="P17" s="391"/>
      <c r="Q17" s="104"/>
      <c r="R17" s="375"/>
      <c r="S17" s="375"/>
      <c r="T17" s="387"/>
      <c r="U17" s="375"/>
      <c r="V17" s="375"/>
      <c r="W17" s="375"/>
      <c r="X17" s="297"/>
      <c r="Y17" s="297"/>
      <c r="Z17" s="297"/>
      <c r="AA17" s="297"/>
      <c r="AB17" s="297"/>
    </row>
    <row r="18" s="237" customFormat="true" ht="9" hidden="false" customHeight="true" outlineLevel="0" collapsed="false">
      <c r="B18" s="137" t="n">
        <v>5</v>
      </c>
      <c r="C18" s="373" t="s">
        <v>181</v>
      </c>
      <c r="D18" s="89" t="n">
        <v>276697</v>
      </c>
      <c r="E18" s="388" t="n">
        <v>0.8</v>
      </c>
      <c r="F18" s="90" t="n">
        <v>7360</v>
      </c>
      <c r="G18" s="389" t="n">
        <v>0.7</v>
      </c>
      <c r="H18" s="90" t="n">
        <v>6369</v>
      </c>
      <c r="J18" s="390" t="n">
        <v>0.7</v>
      </c>
      <c r="L18" s="104"/>
      <c r="M18" s="104"/>
      <c r="N18" s="104"/>
      <c r="O18" s="375"/>
      <c r="P18" s="391"/>
      <c r="Q18" s="104"/>
      <c r="R18" s="375"/>
      <c r="S18" s="375"/>
      <c r="T18" s="387"/>
      <c r="U18" s="375"/>
      <c r="V18" s="375"/>
      <c r="W18" s="375"/>
      <c r="X18" s="297"/>
      <c r="Y18" s="297"/>
      <c r="Z18" s="297"/>
      <c r="AA18" s="297"/>
      <c r="AB18" s="297"/>
    </row>
    <row r="19" s="237" customFormat="true" ht="9" hidden="false" customHeight="true" outlineLevel="0" collapsed="false">
      <c r="B19" s="137" t="n">
        <v>6</v>
      </c>
      <c r="C19" s="373" t="s">
        <v>182</v>
      </c>
      <c r="D19" s="89" t="n">
        <v>801569</v>
      </c>
      <c r="E19" s="388" t="n">
        <v>2.3</v>
      </c>
      <c r="F19" s="90" t="n">
        <v>26055</v>
      </c>
      <c r="G19" s="389" t="n">
        <v>2.47545367251753</v>
      </c>
      <c r="H19" s="90" t="n">
        <v>22753</v>
      </c>
      <c r="J19" s="390" t="n">
        <v>2.5</v>
      </c>
      <c r="L19" s="104"/>
      <c r="M19" s="388"/>
      <c r="N19" s="104"/>
      <c r="O19" s="375"/>
      <c r="P19" s="391"/>
      <c r="Q19" s="104"/>
      <c r="R19" s="375"/>
      <c r="S19" s="375"/>
      <c r="T19" s="387"/>
      <c r="U19" s="375"/>
      <c r="V19" s="375"/>
      <c r="W19" s="375"/>
      <c r="X19" s="297"/>
      <c r="Y19" s="297"/>
      <c r="Z19" s="297"/>
      <c r="AA19" s="297"/>
      <c r="AB19" s="297"/>
    </row>
    <row r="20" s="237" customFormat="true" ht="9" hidden="false" customHeight="true" outlineLevel="0" collapsed="false">
      <c r="B20" s="137" t="n">
        <v>7</v>
      </c>
      <c r="C20" s="373" t="s">
        <v>183</v>
      </c>
      <c r="D20" s="89" t="n">
        <v>2727097</v>
      </c>
      <c r="E20" s="388" t="n">
        <v>7.8</v>
      </c>
      <c r="F20" s="90" t="n">
        <v>88902</v>
      </c>
      <c r="G20" s="389" t="n">
        <v>8.4</v>
      </c>
      <c r="H20" s="90" t="n">
        <v>77366</v>
      </c>
      <c r="J20" s="390" t="n">
        <v>8.5</v>
      </c>
      <c r="L20" s="104"/>
      <c r="M20" s="104"/>
      <c r="N20" s="104"/>
      <c r="O20" s="375"/>
      <c r="P20" s="391"/>
      <c r="Q20" s="104"/>
      <c r="R20" s="375"/>
      <c r="S20" s="375"/>
      <c r="T20" s="387"/>
      <c r="U20" s="375"/>
      <c r="V20" s="375"/>
      <c r="W20" s="375"/>
      <c r="X20" s="297"/>
      <c r="Y20" s="297"/>
      <c r="Z20" s="297"/>
      <c r="AA20" s="297"/>
      <c r="AB20" s="297"/>
    </row>
    <row r="21" s="237" customFormat="true" ht="9" hidden="false" customHeight="true" outlineLevel="0" collapsed="false">
      <c r="B21" s="137" t="n">
        <v>8</v>
      </c>
      <c r="C21" s="373" t="s">
        <v>184</v>
      </c>
      <c r="D21" s="89" t="n">
        <v>631524</v>
      </c>
      <c r="E21" s="388" t="n">
        <v>1.8</v>
      </c>
      <c r="F21" s="90" t="n">
        <v>14556</v>
      </c>
      <c r="G21" s="389" t="n">
        <v>1.4</v>
      </c>
      <c r="H21" s="90" t="n">
        <v>12313</v>
      </c>
      <c r="J21" s="390" t="n">
        <v>1.4</v>
      </c>
      <c r="L21" s="104"/>
      <c r="M21" s="104"/>
      <c r="N21" s="104"/>
      <c r="O21" s="375"/>
      <c r="P21" s="391"/>
      <c r="Q21" s="104"/>
      <c r="R21" s="375"/>
      <c r="S21" s="375"/>
      <c r="T21" s="387"/>
      <c r="U21" s="375"/>
      <c r="V21" s="375"/>
      <c r="W21" s="375"/>
      <c r="X21" s="297"/>
      <c r="Y21" s="297"/>
      <c r="Z21" s="297"/>
      <c r="AA21" s="297"/>
      <c r="AB21" s="297"/>
    </row>
    <row r="22" s="237" customFormat="true" ht="9" hidden="false" customHeight="true" outlineLevel="0" collapsed="false">
      <c r="B22" s="137" t="n">
        <v>9</v>
      </c>
      <c r="C22" s="373" t="s">
        <v>185</v>
      </c>
      <c r="D22" s="89" t="n">
        <v>3358787</v>
      </c>
      <c r="E22" s="388" t="n">
        <v>9.6</v>
      </c>
      <c r="F22" s="90" t="n">
        <v>98610</v>
      </c>
      <c r="G22" s="389" t="n">
        <v>9.4</v>
      </c>
      <c r="H22" s="90" t="n">
        <v>85137</v>
      </c>
      <c r="J22" s="390" t="n">
        <v>9.4</v>
      </c>
      <c r="L22" s="104"/>
      <c r="M22" s="104"/>
      <c r="N22" s="104"/>
      <c r="O22" s="375"/>
      <c r="P22" s="391"/>
      <c r="Q22" s="104"/>
      <c r="R22" s="375"/>
      <c r="S22" s="375"/>
      <c r="T22" s="387"/>
      <c r="U22" s="375"/>
      <c r="V22" s="375"/>
      <c r="W22" s="375"/>
      <c r="X22" s="297"/>
      <c r="Y22" s="297"/>
      <c r="Z22" s="297"/>
      <c r="AA22" s="297"/>
      <c r="AB22" s="297"/>
    </row>
    <row r="23" s="237" customFormat="true" ht="9" hidden="false" customHeight="true" outlineLevel="0" collapsed="false">
      <c r="B23" s="137" t="n">
        <v>10</v>
      </c>
      <c r="C23" s="373" t="s">
        <v>186</v>
      </c>
      <c r="D23" s="89" t="n">
        <v>7623070</v>
      </c>
      <c r="E23" s="388" t="n">
        <v>21.8</v>
      </c>
      <c r="F23" s="90" t="n">
        <v>237767</v>
      </c>
      <c r="G23" s="389" t="n">
        <v>22.6</v>
      </c>
      <c r="H23" s="90" t="n">
        <v>206414</v>
      </c>
      <c r="J23" s="390" t="n">
        <v>22.7</v>
      </c>
      <c r="L23" s="104"/>
      <c r="M23" s="104"/>
      <c r="N23" s="104"/>
      <c r="O23" s="375"/>
      <c r="P23" s="391"/>
      <c r="Q23" s="104"/>
      <c r="R23" s="375"/>
      <c r="S23" s="375"/>
      <c r="T23" s="387"/>
      <c r="U23" s="375"/>
      <c r="V23" s="375"/>
      <c r="W23" s="375"/>
      <c r="X23" s="297"/>
      <c r="Y23" s="297"/>
      <c r="Z23" s="297"/>
      <c r="AA23" s="297"/>
      <c r="AB23" s="297"/>
    </row>
    <row r="24" s="237" customFormat="true" ht="9" hidden="false" customHeight="true" outlineLevel="0" collapsed="false">
      <c r="B24" s="137" t="n">
        <v>11</v>
      </c>
      <c r="C24" s="373" t="s">
        <v>187</v>
      </c>
      <c r="D24" s="89" t="n">
        <v>1761649</v>
      </c>
      <c r="E24" s="388" t="n">
        <v>5</v>
      </c>
      <c r="F24" s="90" t="n">
        <v>52906</v>
      </c>
      <c r="G24" s="389" t="n">
        <v>5</v>
      </c>
      <c r="H24" s="90" t="n">
        <v>45819</v>
      </c>
      <c r="J24" s="390" t="n">
        <v>5</v>
      </c>
      <c r="L24" s="104"/>
      <c r="M24" s="104"/>
      <c r="N24" s="104"/>
      <c r="O24" s="375"/>
      <c r="P24" s="391"/>
      <c r="Q24" s="104"/>
      <c r="R24" s="375"/>
      <c r="S24" s="375"/>
      <c r="T24" s="387"/>
      <c r="U24" s="375"/>
      <c r="V24" s="375"/>
      <c r="W24" s="375"/>
      <c r="X24" s="297"/>
      <c r="Y24" s="297"/>
      <c r="Z24" s="297"/>
      <c r="AA24" s="297"/>
      <c r="AB24" s="297"/>
    </row>
    <row r="25" s="237" customFormat="true" ht="9" hidden="false" customHeight="true" outlineLevel="0" collapsed="false">
      <c r="B25" s="137" t="n">
        <v>12</v>
      </c>
      <c r="C25" s="373" t="s">
        <v>188</v>
      </c>
      <c r="D25" s="89" t="n">
        <v>427093</v>
      </c>
      <c r="E25" s="388" t="n">
        <v>1.2</v>
      </c>
      <c r="F25" s="90" t="n">
        <v>12546</v>
      </c>
      <c r="G25" s="389" t="n">
        <v>1.2</v>
      </c>
      <c r="H25" s="90" t="n">
        <v>10855</v>
      </c>
      <c r="J25" s="390" t="n">
        <v>1.2</v>
      </c>
      <c r="L25" s="104"/>
      <c r="M25" s="104"/>
      <c r="N25" s="104"/>
      <c r="O25" s="375"/>
      <c r="P25" s="391"/>
      <c r="Q25" s="104"/>
      <c r="R25" s="375"/>
      <c r="S25" s="375"/>
      <c r="T25" s="387"/>
      <c r="U25" s="375"/>
      <c r="V25" s="375"/>
      <c r="W25" s="375"/>
      <c r="X25" s="297"/>
      <c r="Y25" s="297"/>
      <c r="Z25" s="297"/>
      <c r="AA25" s="297"/>
      <c r="AB25" s="297"/>
    </row>
    <row r="26" s="237" customFormat="true" ht="9" hidden="false" customHeight="true" outlineLevel="0" collapsed="false">
      <c r="B26" s="137" t="n">
        <v>13</v>
      </c>
      <c r="C26" s="373" t="s">
        <v>189</v>
      </c>
      <c r="D26" s="89" t="n">
        <v>1598522</v>
      </c>
      <c r="E26" s="388" t="n">
        <v>4.6</v>
      </c>
      <c r="F26" s="90" t="n">
        <v>36472</v>
      </c>
      <c r="G26" s="389" t="n">
        <v>3.5</v>
      </c>
      <c r="H26" s="90" t="n">
        <v>30705</v>
      </c>
      <c r="J26" s="390" t="n">
        <v>3.4</v>
      </c>
      <c r="L26" s="104"/>
      <c r="M26" s="104"/>
      <c r="N26" s="104"/>
      <c r="O26" s="375"/>
      <c r="P26" s="391"/>
      <c r="Q26" s="104"/>
      <c r="R26" s="375"/>
      <c r="S26" s="375"/>
      <c r="T26" s="387"/>
      <c r="U26" s="375"/>
      <c r="V26" s="375"/>
      <c r="W26" s="375"/>
      <c r="X26" s="297"/>
      <c r="Y26" s="297"/>
      <c r="Z26" s="297"/>
      <c r="AA26" s="297"/>
      <c r="AB26" s="297"/>
    </row>
    <row r="27" s="237" customFormat="true" ht="9" hidden="false" customHeight="true" outlineLevel="0" collapsed="false">
      <c r="B27" s="137" t="n">
        <v>14</v>
      </c>
      <c r="C27" s="373" t="s">
        <v>190</v>
      </c>
      <c r="D27" s="89" t="n">
        <v>904416</v>
      </c>
      <c r="E27" s="388" t="n">
        <v>2.6</v>
      </c>
      <c r="F27" s="90" t="n">
        <v>20890</v>
      </c>
      <c r="G27" s="389" t="n">
        <v>2</v>
      </c>
      <c r="H27" s="90" t="n">
        <v>17727</v>
      </c>
      <c r="J27" s="390" t="n">
        <v>1.9</v>
      </c>
      <c r="L27" s="104"/>
      <c r="M27" s="104"/>
      <c r="N27" s="104"/>
      <c r="O27" s="375"/>
      <c r="P27" s="391"/>
      <c r="Q27" s="104"/>
      <c r="R27" s="375"/>
      <c r="S27" s="375"/>
      <c r="T27" s="387"/>
      <c r="U27" s="375"/>
      <c r="V27" s="375"/>
      <c r="W27" s="375"/>
      <c r="X27" s="297"/>
      <c r="Y27" s="297"/>
      <c r="Z27" s="297"/>
      <c r="AA27" s="297"/>
      <c r="AB27" s="297"/>
    </row>
    <row r="28" s="237" customFormat="true" ht="9" hidden="false" customHeight="true" outlineLevel="0" collapsed="false">
      <c r="B28" s="137" t="n">
        <v>15</v>
      </c>
      <c r="C28" s="373" t="s">
        <v>191</v>
      </c>
      <c r="D28" s="89" t="n">
        <v>1194186</v>
      </c>
      <c r="E28" s="388" t="n">
        <v>3.4</v>
      </c>
      <c r="F28" s="90" t="n">
        <v>36681</v>
      </c>
      <c r="G28" s="389" t="n">
        <v>3.5</v>
      </c>
      <c r="H28" s="90" t="n">
        <v>31652</v>
      </c>
      <c r="J28" s="390" t="n">
        <v>3.5</v>
      </c>
      <c r="L28" s="104"/>
      <c r="M28" s="104"/>
      <c r="N28" s="104"/>
      <c r="O28" s="375"/>
      <c r="P28" s="391"/>
      <c r="Q28" s="104"/>
      <c r="R28" s="375"/>
      <c r="S28" s="375"/>
      <c r="T28" s="387"/>
      <c r="U28" s="375"/>
      <c r="V28" s="375"/>
      <c r="W28" s="375"/>
      <c r="X28" s="297"/>
      <c r="Y28" s="297"/>
      <c r="Z28" s="297"/>
      <c r="AA28" s="297"/>
      <c r="AB28" s="297"/>
    </row>
    <row r="29" s="237" customFormat="true" ht="9" hidden="false" customHeight="true" outlineLevel="0" collapsed="false">
      <c r="B29" s="137" t="n">
        <v>16</v>
      </c>
      <c r="C29" s="373" t="s">
        <v>192</v>
      </c>
      <c r="D29" s="89" t="n">
        <v>889920</v>
      </c>
      <c r="E29" s="388" t="n">
        <v>2.5</v>
      </c>
      <c r="F29" s="90" t="n">
        <v>20502</v>
      </c>
      <c r="G29" s="389" t="n">
        <v>1.9</v>
      </c>
      <c r="H29" s="90" t="n">
        <v>17220</v>
      </c>
      <c r="J29" s="390" t="n">
        <v>1.9</v>
      </c>
      <c r="L29" s="104"/>
      <c r="M29" s="104"/>
      <c r="N29" s="104"/>
      <c r="O29" s="375"/>
      <c r="P29" s="391"/>
      <c r="Q29" s="104"/>
      <c r="R29" s="375"/>
      <c r="S29" s="375"/>
      <c r="T29" s="387"/>
      <c r="U29" s="375"/>
      <c r="V29" s="375"/>
      <c r="W29" s="375"/>
      <c r="X29" s="297"/>
      <c r="Y29" s="297"/>
      <c r="Z29" s="297"/>
      <c r="AA29" s="297"/>
      <c r="AB29" s="297"/>
    </row>
    <row r="30" s="237" customFormat="true" ht="9" hidden="false" customHeight="true" outlineLevel="0" collapsed="false">
      <c r="D30" s="392"/>
      <c r="E30" s="393"/>
      <c r="F30" s="392"/>
      <c r="G30" s="393"/>
      <c r="H30" s="375"/>
      <c r="J30" s="393"/>
      <c r="L30" s="104"/>
      <c r="M30" s="104"/>
      <c r="N30" s="104"/>
      <c r="O30" s="375"/>
      <c r="P30" s="391"/>
      <c r="Q30" s="297"/>
      <c r="R30" s="375"/>
      <c r="S30" s="375"/>
      <c r="T30" s="387"/>
      <c r="U30" s="375"/>
      <c r="V30" s="375"/>
      <c r="W30" s="297"/>
      <c r="X30" s="297"/>
      <c r="Y30" s="297"/>
      <c r="Z30" s="297"/>
      <c r="AA30" s="297"/>
      <c r="AB30" s="297"/>
    </row>
    <row r="31" s="237" customFormat="true" ht="9" hidden="false" customHeight="true" outlineLevel="0" collapsed="false">
      <c r="B31" s="383"/>
      <c r="C31" s="297"/>
      <c r="D31" s="383"/>
      <c r="E31" s="383"/>
      <c r="F31" s="383"/>
      <c r="G31" s="383"/>
      <c r="H31" s="383"/>
      <c r="I31" s="383"/>
      <c r="J31" s="383"/>
      <c r="K31" s="383"/>
      <c r="L31" s="104"/>
      <c r="M31" s="104"/>
      <c r="N31" s="104"/>
      <c r="O31" s="104"/>
      <c r="P31" s="297"/>
      <c r="Q31" s="297"/>
      <c r="R31" s="375"/>
      <c r="S31" s="394"/>
      <c r="T31" s="297"/>
      <c r="U31" s="297"/>
      <c r="V31" s="375"/>
      <c r="W31" s="297"/>
      <c r="X31" s="297"/>
      <c r="Y31" s="297"/>
      <c r="Z31" s="297"/>
      <c r="AA31" s="297"/>
      <c r="AB31" s="297"/>
    </row>
    <row r="32" s="237" customFormat="true" ht="9" hidden="false" customHeight="true" outlineLevel="0" collapsed="false">
      <c r="B32" s="3"/>
      <c r="C32" s="395"/>
      <c r="D32" s="297"/>
      <c r="E32" s="297"/>
      <c r="F32" s="297"/>
      <c r="G32" s="297"/>
      <c r="H32" s="373"/>
      <c r="I32" s="297"/>
      <c r="J32" s="297"/>
      <c r="K32" s="297"/>
      <c r="M32" s="297"/>
      <c r="N32" s="297"/>
      <c r="O32" s="297"/>
      <c r="P32" s="297"/>
      <c r="Q32" s="297"/>
      <c r="R32" s="375"/>
      <c r="S32" s="375"/>
      <c r="T32" s="297"/>
      <c r="U32" s="297"/>
      <c r="V32" s="375"/>
      <c r="W32" s="297"/>
      <c r="X32" s="297"/>
      <c r="Y32" s="297"/>
      <c r="Z32" s="297"/>
      <c r="AA32" s="297"/>
      <c r="AB32" s="297"/>
    </row>
    <row r="33" s="237" customFormat="true" ht="9" hidden="false" customHeight="true" outlineLevel="0" collapsed="false">
      <c r="C33" s="396"/>
      <c r="H33" s="373"/>
      <c r="I33" s="297"/>
      <c r="J33" s="297"/>
      <c r="K33" s="297"/>
      <c r="M33" s="375"/>
      <c r="N33" s="397"/>
      <c r="O33" s="297"/>
      <c r="P33" s="297"/>
      <c r="Q33" s="297"/>
      <c r="R33" s="375"/>
      <c r="S33" s="375"/>
      <c r="T33" s="297"/>
      <c r="U33" s="297"/>
      <c r="V33" s="375"/>
      <c r="W33" s="297"/>
      <c r="X33" s="297"/>
      <c r="Y33" s="297"/>
      <c r="Z33" s="297"/>
      <c r="AA33" s="297"/>
      <c r="AB33" s="297"/>
    </row>
    <row r="34" s="237" customFormat="true" ht="9" hidden="false" customHeight="true" outlineLevel="0" collapsed="false">
      <c r="B34" s="376" t="s">
        <v>65</v>
      </c>
      <c r="C34" s="398" t="s">
        <v>172</v>
      </c>
      <c r="D34" s="379" t="s">
        <v>193</v>
      </c>
      <c r="E34" s="379"/>
      <c r="F34" s="379"/>
      <c r="G34" s="379"/>
      <c r="H34" s="380" t="s">
        <v>194</v>
      </c>
      <c r="I34" s="380"/>
      <c r="J34" s="380"/>
      <c r="K34" s="380"/>
      <c r="M34" s="375"/>
      <c r="N34" s="397"/>
      <c r="O34" s="297"/>
      <c r="P34" s="297"/>
      <c r="Q34" s="297"/>
      <c r="R34" s="375"/>
      <c r="S34" s="375"/>
      <c r="T34" s="297"/>
      <c r="U34" s="297"/>
      <c r="V34" s="375"/>
      <c r="W34" s="297"/>
      <c r="X34" s="297"/>
      <c r="Y34" s="297"/>
      <c r="Z34" s="297"/>
      <c r="AA34" s="297"/>
      <c r="AB34" s="297"/>
    </row>
    <row r="35" s="237" customFormat="true" ht="9" hidden="false" customHeight="true" outlineLevel="0" collapsed="false">
      <c r="B35" s="376" t="s">
        <v>72</v>
      </c>
      <c r="C35" s="398"/>
      <c r="D35" s="379"/>
      <c r="E35" s="379"/>
      <c r="F35" s="379"/>
      <c r="G35" s="379"/>
      <c r="H35" s="380"/>
      <c r="I35" s="379"/>
      <c r="J35" s="379"/>
      <c r="K35" s="379"/>
      <c r="M35" s="104"/>
      <c r="N35" s="104"/>
      <c r="O35" s="104"/>
      <c r="P35" s="297"/>
      <c r="Q35" s="297"/>
      <c r="R35" s="375"/>
      <c r="S35" s="375"/>
      <c r="T35" s="297"/>
      <c r="U35" s="297"/>
      <c r="V35" s="375"/>
      <c r="W35" s="297"/>
      <c r="X35" s="297"/>
      <c r="Y35" s="297"/>
      <c r="Z35" s="297"/>
      <c r="AA35" s="297"/>
      <c r="AB35" s="297"/>
    </row>
    <row r="36" s="237" customFormat="true" ht="9" hidden="false" customHeight="true" outlineLevel="0" collapsed="false">
      <c r="C36" s="378"/>
      <c r="D36" s="297"/>
      <c r="E36" s="297"/>
      <c r="F36" s="297"/>
      <c r="G36" s="297"/>
      <c r="H36" s="382"/>
      <c r="I36" s="383"/>
      <c r="J36" s="383"/>
      <c r="K36" s="383"/>
      <c r="M36" s="375"/>
      <c r="N36" s="397"/>
      <c r="O36" s="297"/>
      <c r="P36" s="297"/>
      <c r="Q36" s="297"/>
      <c r="R36" s="375"/>
      <c r="S36" s="375"/>
      <c r="T36" s="297"/>
      <c r="U36" s="297"/>
      <c r="V36" s="375"/>
      <c r="W36" s="297"/>
      <c r="X36" s="297"/>
      <c r="Y36" s="297"/>
      <c r="Z36" s="297"/>
      <c r="AA36" s="297"/>
      <c r="AB36" s="297"/>
    </row>
    <row r="37" s="237" customFormat="true" ht="9" hidden="false" customHeight="true" outlineLevel="0" collapsed="false">
      <c r="B37" s="383"/>
      <c r="C37" s="399"/>
      <c r="D37" s="400" t="s">
        <v>75</v>
      </c>
      <c r="E37" s="385" t="s">
        <v>176</v>
      </c>
      <c r="F37" s="385" t="s">
        <v>175</v>
      </c>
      <c r="G37" s="111" t="s">
        <v>176</v>
      </c>
      <c r="H37" s="385" t="s">
        <v>75</v>
      </c>
      <c r="I37" s="111" t="s">
        <v>176</v>
      </c>
      <c r="J37" s="385" t="s">
        <v>175</v>
      </c>
      <c r="K37" s="110" t="s">
        <v>176</v>
      </c>
      <c r="M37" s="375"/>
      <c r="N37" s="397"/>
      <c r="O37" s="297"/>
      <c r="P37" s="297"/>
      <c r="Q37" s="297"/>
      <c r="R37" s="375"/>
      <c r="S37" s="375"/>
      <c r="T37" s="297"/>
      <c r="U37" s="297"/>
      <c r="V37" s="375"/>
      <c r="W37" s="297"/>
      <c r="X37" s="297"/>
      <c r="Y37" s="297"/>
      <c r="Z37" s="297"/>
      <c r="AA37" s="297"/>
      <c r="AB37" s="297"/>
    </row>
    <row r="38" s="237" customFormat="true" ht="9" hidden="false" customHeight="true" outlineLevel="0" collapsed="false">
      <c r="C38" s="373"/>
      <c r="D38" s="401"/>
      <c r="M38" s="104"/>
      <c r="N38" s="104"/>
      <c r="O38" s="297"/>
      <c r="P38" s="297"/>
      <c r="Q38" s="297"/>
      <c r="R38" s="375"/>
      <c r="S38" s="375"/>
      <c r="T38" s="297"/>
      <c r="U38" s="297"/>
      <c r="V38" s="375"/>
      <c r="W38" s="297"/>
      <c r="X38" s="297"/>
      <c r="Y38" s="297"/>
      <c r="Z38" s="297"/>
      <c r="AA38" s="297"/>
      <c r="AB38" s="297"/>
    </row>
    <row r="39" s="237" customFormat="true" ht="9" hidden="false" customHeight="true" outlineLevel="0" collapsed="false">
      <c r="B39" s="137" t="n">
        <v>1</v>
      </c>
      <c r="C39" s="373" t="s">
        <v>177</v>
      </c>
      <c r="D39" s="89" t="n">
        <v>4488764</v>
      </c>
      <c r="E39" s="389" t="n">
        <v>13.7</v>
      </c>
      <c r="F39" s="90" t="n">
        <v>132319</v>
      </c>
      <c r="G39" s="389" t="n">
        <v>14.9</v>
      </c>
      <c r="H39" s="90" t="n">
        <v>3354113</v>
      </c>
      <c r="I39" s="389" t="n">
        <v>13.9</v>
      </c>
      <c r="J39" s="90" t="n">
        <v>27900</v>
      </c>
      <c r="K39" s="389" t="n">
        <v>15.4</v>
      </c>
      <c r="M39" s="104"/>
      <c r="N39" s="104"/>
      <c r="O39" s="104"/>
      <c r="P39" s="104"/>
      <c r="Q39" s="104"/>
      <c r="R39" s="375"/>
      <c r="S39" s="104"/>
      <c r="T39" s="397"/>
      <c r="U39" s="104"/>
      <c r="V39" s="375"/>
      <c r="W39" s="375"/>
      <c r="X39" s="297"/>
      <c r="Y39" s="375"/>
      <c r="Z39" s="297"/>
      <c r="AA39" s="297"/>
      <c r="AB39" s="297"/>
    </row>
    <row r="40" s="237" customFormat="true" ht="9" hidden="false" customHeight="true" outlineLevel="0" collapsed="false">
      <c r="B40" s="137" t="n">
        <v>2</v>
      </c>
      <c r="C40" s="373" t="s">
        <v>178</v>
      </c>
      <c r="D40" s="89" t="n">
        <v>5386996</v>
      </c>
      <c r="E40" s="389" t="n">
        <v>16.4</v>
      </c>
      <c r="F40" s="90" t="n">
        <v>154039</v>
      </c>
      <c r="G40" s="389" t="n">
        <v>17.3</v>
      </c>
      <c r="H40" s="90" t="n">
        <v>4010634</v>
      </c>
      <c r="I40" s="389" t="n">
        <v>16.7</v>
      </c>
      <c r="J40" s="90" t="n">
        <v>32277</v>
      </c>
      <c r="K40" s="389" t="n">
        <v>17.8</v>
      </c>
      <c r="M40" s="104"/>
      <c r="N40" s="104"/>
      <c r="O40" s="104"/>
      <c r="P40" s="104"/>
      <c r="Q40" s="104"/>
      <c r="R40" s="375"/>
      <c r="S40" s="104"/>
      <c r="T40" s="397"/>
      <c r="U40" s="104"/>
      <c r="V40" s="375"/>
      <c r="W40" s="375"/>
      <c r="X40" s="297"/>
      <c r="Y40" s="375"/>
      <c r="Z40" s="297"/>
      <c r="AA40" s="297"/>
      <c r="AB40" s="297"/>
    </row>
    <row r="41" s="237" customFormat="true" ht="9" hidden="false" customHeight="true" outlineLevel="0" collapsed="false">
      <c r="B41" s="137" t="n">
        <v>3</v>
      </c>
      <c r="C41" s="373" t="s">
        <v>179</v>
      </c>
      <c r="D41" s="89" t="n">
        <v>1263752</v>
      </c>
      <c r="E41" s="389" t="n">
        <v>3.9</v>
      </c>
      <c r="F41" s="90" t="n">
        <v>31075</v>
      </c>
      <c r="G41" s="389" t="n">
        <v>3.5</v>
      </c>
      <c r="H41" s="90" t="n">
        <v>909957</v>
      </c>
      <c r="I41" s="389" t="n">
        <v>3.8</v>
      </c>
      <c r="J41" s="90" t="n">
        <v>6485</v>
      </c>
      <c r="K41" s="389" t="n">
        <v>3.6</v>
      </c>
      <c r="M41" s="104"/>
      <c r="N41" s="104"/>
      <c r="O41" s="104"/>
      <c r="P41" s="104"/>
      <c r="Q41" s="104"/>
      <c r="R41" s="375"/>
      <c r="S41" s="104"/>
      <c r="T41" s="397"/>
      <c r="U41" s="104"/>
      <c r="V41" s="375"/>
      <c r="W41" s="375"/>
      <c r="X41" s="297"/>
      <c r="Y41" s="375"/>
      <c r="Z41" s="297"/>
      <c r="AA41" s="297"/>
      <c r="AB41" s="297"/>
    </row>
    <row r="42" s="237" customFormat="true" ht="9" hidden="false" customHeight="true" outlineLevel="0" collapsed="false">
      <c r="B42" s="137" t="n">
        <v>4</v>
      </c>
      <c r="C42" s="373" t="s">
        <v>180</v>
      </c>
      <c r="D42" s="89" t="n">
        <v>920955</v>
      </c>
      <c r="E42" s="389" t="n">
        <v>2.8</v>
      </c>
      <c r="F42" s="90" t="n">
        <v>20372</v>
      </c>
      <c r="G42" s="389" t="n">
        <v>2.3</v>
      </c>
      <c r="H42" s="90" t="n">
        <v>648820</v>
      </c>
      <c r="I42" s="389" t="n">
        <v>2.7</v>
      </c>
      <c r="J42" s="90" t="n">
        <v>3627</v>
      </c>
      <c r="K42" s="389" t="n">
        <v>2</v>
      </c>
      <c r="M42" s="104"/>
      <c r="N42" s="104"/>
      <c r="O42" s="104"/>
      <c r="P42" s="104"/>
      <c r="Q42" s="104"/>
      <c r="R42" s="375"/>
      <c r="S42" s="104"/>
      <c r="T42" s="397"/>
      <c r="U42" s="104"/>
      <c r="V42" s="375"/>
      <c r="W42" s="375"/>
      <c r="X42" s="297"/>
      <c r="Y42" s="375"/>
      <c r="Z42" s="297"/>
      <c r="AA42" s="297"/>
      <c r="AB42" s="297"/>
    </row>
    <row r="43" s="237" customFormat="true" ht="9" hidden="false" customHeight="true" outlineLevel="0" collapsed="false">
      <c r="B43" s="137" t="n">
        <v>5</v>
      </c>
      <c r="C43" s="373" t="s">
        <v>181</v>
      </c>
      <c r="D43" s="89" t="n">
        <v>249745</v>
      </c>
      <c r="E43" s="389" t="n">
        <v>0.8</v>
      </c>
      <c r="F43" s="90" t="n">
        <v>6258</v>
      </c>
      <c r="G43" s="389" t="n">
        <v>0.7</v>
      </c>
      <c r="H43" s="90" t="n">
        <v>180396</v>
      </c>
      <c r="I43" s="389" t="n">
        <v>0.7</v>
      </c>
      <c r="J43" s="90" t="n">
        <v>1261</v>
      </c>
      <c r="K43" s="389" t="n">
        <v>0.7</v>
      </c>
      <c r="M43" s="104"/>
      <c r="N43" s="104"/>
      <c r="O43" s="104"/>
      <c r="P43" s="104"/>
      <c r="Q43" s="104"/>
      <c r="R43" s="375"/>
      <c r="S43" s="104"/>
      <c r="T43" s="397"/>
      <c r="U43" s="104"/>
      <c r="V43" s="375"/>
      <c r="W43" s="375"/>
      <c r="X43" s="297"/>
      <c r="Y43" s="375"/>
      <c r="Z43" s="297"/>
      <c r="AA43" s="297"/>
      <c r="AB43" s="297"/>
    </row>
    <row r="44" s="237" customFormat="true" ht="9" hidden="false" customHeight="true" outlineLevel="0" collapsed="false">
      <c r="B44" s="137" t="n">
        <v>6</v>
      </c>
      <c r="C44" s="373" t="s">
        <v>182</v>
      </c>
      <c r="D44" s="89" t="n">
        <v>756964</v>
      </c>
      <c r="E44" s="389" t="n">
        <v>2.3</v>
      </c>
      <c r="F44" s="90" t="n">
        <v>22352</v>
      </c>
      <c r="G44" s="389" t="n">
        <v>2.5</v>
      </c>
      <c r="H44" s="90" t="n">
        <v>547659</v>
      </c>
      <c r="I44" s="389" t="n">
        <v>2.3</v>
      </c>
      <c r="J44" s="90" t="n">
        <v>5247</v>
      </c>
      <c r="K44" s="389" t="n">
        <v>2.9</v>
      </c>
      <c r="M44" s="104"/>
      <c r="N44" s="104"/>
      <c r="O44" s="104"/>
      <c r="P44" s="104"/>
      <c r="Q44" s="104"/>
      <c r="R44" s="375"/>
      <c r="S44" s="104"/>
      <c r="T44" s="397"/>
      <c r="U44" s="104"/>
      <c r="V44" s="375"/>
      <c r="W44" s="375"/>
      <c r="X44" s="297"/>
      <c r="Y44" s="375"/>
      <c r="Z44" s="297"/>
      <c r="AA44" s="297"/>
      <c r="AB44" s="297"/>
    </row>
    <row r="45" s="237" customFormat="true" ht="9" hidden="false" customHeight="true" outlineLevel="0" collapsed="false">
      <c r="B45" s="137" t="n">
        <v>7</v>
      </c>
      <c r="C45" s="373" t="s">
        <v>183</v>
      </c>
      <c r="D45" s="89" t="n">
        <v>2543855</v>
      </c>
      <c r="E45" s="389" t="n">
        <v>7.8</v>
      </c>
      <c r="F45" s="90" t="n">
        <v>75705</v>
      </c>
      <c r="G45" s="389" t="n">
        <v>8.5</v>
      </c>
      <c r="H45" s="90" t="n">
        <v>1888565</v>
      </c>
      <c r="I45" s="389" t="n">
        <v>7.8</v>
      </c>
      <c r="J45" s="90" t="n">
        <v>16462</v>
      </c>
      <c r="K45" s="389" t="n">
        <v>9.1</v>
      </c>
      <c r="M45" s="104"/>
      <c r="N45" s="104"/>
      <c r="O45" s="104"/>
      <c r="P45" s="104"/>
      <c r="Q45" s="104"/>
      <c r="R45" s="375"/>
      <c r="S45" s="104"/>
      <c r="T45" s="397"/>
      <c r="U45" s="104"/>
      <c r="V45" s="375"/>
      <c r="W45" s="375"/>
      <c r="X45" s="297"/>
      <c r="Y45" s="375"/>
      <c r="Z45" s="297"/>
      <c r="AA45" s="297"/>
      <c r="AB45" s="297"/>
    </row>
    <row r="46" s="237" customFormat="true" ht="9" hidden="false" customHeight="true" outlineLevel="0" collapsed="false">
      <c r="B46" s="137" t="n">
        <v>8</v>
      </c>
      <c r="C46" s="373" t="s">
        <v>184</v>
      </c>
      <c r="D46" s="89" t="n">
        <v>604591</v>
      </c>
      <c r="E46" s="389" t="n">
        <v>1.8</v>
      </c>
      <c r="F46" s="90" t="n">
        <v>12069</v>
      </c>
      <c r="G46" s="389" t="n">
        <v>1.4</v>
      </c>
      <c r="H46" s="90" t="n">
        <v>407674</v>
      </c>
      <c r="I46" s="389" t="n">
        <v>1.7</v>
      </c>
      <c r="J46" s="90" t="n">
        <v>2033</v>
      </c>
      <c r="K46" s="389" t="n">
        <v>1.1</v>
      </c>
      <c r="M46" s="104"/>
      <c r="N46" s="104"/>
      <c r="O46" s="104"/>
      <c r="P46" s="104"/>
      <c r="Q46" s="104"/>
      <c r="R46" s="375"/>
      <c r="S46" s="104"/>
      <c r="T46" s="397"/>
      <c r="U46" s="104"/>
      <c r="V46" s="375"/>
      <c r="W46" s="375"/>
      <c r="X46" s="297"/>
      <c r="Y46" s="375"/>
      <c r="Z46" s="297"/>
      <c r="AA46" s="297"/>
      <c r="AB46" s="297"/>
    </row>
    <row r="47" s="237" customFormat="true" ht="9" hidden="false" customHeight="true" outlineLevel="0" collapsed="false">
      <c r="B47" s="137" t="n">
        <v>9</v>
      </c>
      <c r="C47" s="373" t="s">
        <v>185</v>
      </c>
      <c r="D47" s="89" t="n">
        <v>3149193</v>
      </c>
      <c r="E47" s="389" t="n">
        <v>9.6</v>
      </c>
      <c r="F47" s="90" t="n">
        <v>83399</v>
      </c>
      <c r="G47" s="389" t="n">
        <v>9.4</v>
      </c>
      <c r="H47" s="90" t="n">
        <v>2316457</v>
      </c>
      <c r="I47" s="389" t="n">
        <v>9.6</v>
      </c>
      <c r="J47" s="90" t="n">
        <v>16240</v>
      </c>
      <c r="K47" s="389" t="n">
        <v>9</v>
      </c>
      <c r="M47" s="104"/>
      <c r="N47" s="104"/>
      <c r="O47" s="104"/>
      <c r="P47" s="104"/>
      <c r="Q47" s="104"/>
      <c r="R47" s="375"/>
      <c r="S47" s="104"/>
      <c r="T47" s="397"/>
      <c r="U47" s="104"/>
      <c r="V47" s="375"/>
      <c r="W47" s="375"/>
      <c r="X47" s="297"/>
      <c r="Y47" s="375"/>
      <c r="Z47" s="297"/>
      <c r="AA47" s="297"/>
      <c r="AB47" s="297"/>
    </row>
    <row r="48" s="237" customFormat="true" ht="9" hidden="false" customHeight="true" outlineLevel="0" collapsed="false">
      <c r="B48" s="137" t="n">
        <v>10</v>
      </c>
      <c r="C48" s="373" t="s">
        <v>186</v>
      </c>
      <c r="D48" s="89" t="n">
        <v>7039416</v>
      </c>
      <c r="E48" s="389" t="n">
        <v>21.4</v>
      </c>
      <c r="F48" s="90" t="n">
        <v>202102</v>
      </c>
      <c r="G48" s="389" t="n">
        <v>22.7</v>
      </c>
      <c r="H48" s="90" t="n">
        <v>5270873</v>
      </c>
      <c r="I48" s="389" t="n">
        <v>21.9</v>
      </c>
      <c r="J48" s="90" t="n">
        <v>41608</v>
      </c>
      <c r="K48" s="389" t="n">
        <v>23</v>
      </c>
      <c r="M48" s="104"/>
      <c r="N48" s="104"/>
      <c r="O48" s="104"/>
      <c r="P48" s="104"/>
      <c r="Q48" s="104"/>
      <c r="R48" s="375"/>
      <c r="S48" s="104"/>
      <c r="T48" s="397"/>
      <c r="U48" s="104"/>
      <c r="V48" s="375"/>
      <c r="W48" s="375"/>
      <c r="X48" s="297"/>
      <c r="Y48" s="375"/>
      <c r="Z48" s="297"/>
      <c r="AA48" s="297"/>
      <c r="AB48" s="297"/>
    </row>
    <row r="49" s="237" customFormat="true" ht="9" hidden="false" customHeight="true" outlineLevel="0" collapsed="false">
      <c r="B49" s="137" t="n">
        <v>11</v>
      </c>
      <c r="C49" s="373" t="s">
        <v>187</v>
      </c>
      <c r="D49" s="89" t="n">
        <v>1640303</v>
      </c>
      <c r="E49" s="389" t="n">
        <v>5</v>
      </c>
      <c r="F49" s="90" t="n">
        <v>44882</v>
      </c>
      <c r="G49" s="389" t="n">
        <v>5</v>
      </c>
      <c r="H49" s="90" t="n">
        <v>1214794</v>
      </c>
      <c r="I49" s="389" t="n">
        <v>5</v>
      </c>
      <c r="J49" s="90" t="n">
        <v>8810</v>
      </c>
      <c r="K49" s="389" t="n">
        <v>4.9</v>
      </c>
      <c r="M49" s="104"/>
      <c r="N49" s="104"/>
      <c r="O49" s="104"/>
      <c r="P49" s="104"/>
      <c r="Q49" s="104"/>
      <c r="R49" s="375"/>
      <c r="S49" s="104"/>
      <c r="T49" s="397"/>
      <c r="U49" s="104"/>
      <c r="V49" s="375"/>
      <c r="W49" s="375"/>
      <c r="X49" s="297"/>
      <c r="Y49" s="375"/>
      <c r="Z49" s="297"/>
      <c r="AA49" s="297"/>
      <c r="AB49" s="297"/>
    </row>
    <row r="50" s="237" customFormat="true" ht="9" hidden="false" customHeight="true" outlineLevel="0" collapsed="false">
      <c r="B50" s="137" t="n">
        <v>12</v>
      </c>
      <c r="C50" s="373" t="s">
        <v>188</v>
      </c>
      <c r="D50" s="89" t="n">
        <v>406620</v>
      </c>
      <c r="E50" s="389" t="n">
        <v>1.2</v>
      </c>
      <c r="F50" s="90" t="n">
        <v>10658</v>
      </c>
      <c r="G50" s="389" t="n">
        <v>1.2</v>
      </c>
      <c r="H50" s="90" t="n">
        <v>300167</v>
      </c>
      <c r="I50" s="389" t="n">
        <v>1.2</v>
      </c>
      <c r="J50" s="90" t="n">
        <v>2034</v>
      </c>
      <c r="K50" s="389" t="n">
        <v>1.1</v>
      </c>
      <c r="M50" s="104"/>
      <c r="N50" s="104"/>
      <c r="O50" s="104"/>
      <c r="P50" s="104"/>
      <c r="Q50" s="104"/>
      <c r="R50" s="375"/>
      <c r="S50" s="104"/>
      <c r="T50" s="397"/>
      <c r="U50" s="104"/>
      <c r="V50" s="375"/>
      <c r="W50" s="375"/>
      <c r="X50" s="297"/>
      <c r="Y50" s="375"/>
      <c r="Z50" s="297"/>
      <c r="AA50" s="297"/>
      <c r="AB50" s="297"/>
    </row>
    <row r="51" s="237" customFormat="true" ht="9" hidden="false" customHeight="true" outlineLevel="0" collapsed="false">
      <c r="B51" s="137" t="n">
        <v>13</v>
      </c>
      <c r="C51" s="373" t="s">
        <v>189</v>
      </c>
      <c r="D51" s="89" t="n">
        <v>1518524</v>
      </c>
      <c r="E51" s="389" t="n">
        <v>4.6</v>
      </c>
      <c r="F51" s="90" t="n">
        <v>30098</v>
      </c>
      <c r="G51" s="389" t="n">
        <v>3.4</v>
      </c>
      <c r="H51" s="90" t="n">
        <v>1004735</v>
      </c>
      <c r="I51" s="389" t="n">
        <v>4.2</v>
      </c>
      <c r="J51" s="90" t="n">
        <v>5043</v>
      </c>
      <c r="K51" s="389" t="n">
        <v>2.8</v>
      </c>
      <c r="M51" s="104"/>
      <c r="N51" s="104"/>
      <c r="O51" s="104"/>
      <c r="P51" s="104"/>
      <c r="Q51" s="104"/>
      <c r="R51" s="375"/>
      <c r="S51" s="104"/>
      <c r="T51" s="397"/>
      <c r="U51" s="104"/>
      <c r="V51" s="375"/>
      <c r="W51" s="375"/>
      <c r="X51" s="297"/>
      <c r="Y51" s="375"/>
      <c r="Z51" s="297"/>
      <c r="AA51" s="297"/>
      <c r="AB51" s="297"/>
    </row>
    <row r="52" s="237" customFormat="true" ht="9" hidden="false" customHeight="true" outlineLevel="0" collapsed="false">
      <c r="B52" s="137" t="n">
        <v>14</v>
      </c>
      <c r="C52" s="373" t="s">
        <v>190</v>
      </c>
      <c r="D52" s="89" t="n">
        <v>861500</v>
      </c>
      <c r="E52" s="389" t="n">
        <v>2.6</v>
      </c>
      <c r="F52" s="90" t="n">
        <v>17391</v>
      </c>
      <c r="G52" s="389" t="n">
        <v>2</v>
      </c>
      <c r="H52" s="90" t="n">
        <v>589448</v>
      </c>
      <c r="I52" s="389" t="n">
        <v>2.4</v>
      </c>
      <c r="J52" s="90" t="n">
        <v>2903</v>
      </c>
      <c r="K52" s="389" t="n">
        <v>1.6</v>
      </c>
      <c r="M52" s="104"/>
      <c r="N52" s="104"/>
      <c r="O52" s="104"/>
      <c r="P52" s="104"/>
      <c r="Q52" s="104"/>
      <c r="R52" s="375"/>
      <c r="S52" s="104"/>
      <c r="T52" s="397"/>
      <c r="U52" s="104"/>
      <c r="V52" s="375"/>
      <c r="W52" s="375"/>
      <c r="X52" s="297"/>
      <c r="Y52" s="375"/>
      <c r="Z52" s="297"/>
      <c r="AA52" s="297"/>
      <c r="AB52" s="297"/>
    </row>
    <row r="53" s="237" customFormat="true" ht="9" hidden="false" customHeight="true" outlineLevel="0" collapsed="false">
      <c r="B53" s="137" t="n">
        <v>15</v>
      </c>
      <c r="C53" s="373" t="s">
        <v>191</v>
      </c>
      <c r="D53" s="89" t="n">
        <v>1134215</v>
      </c>
      <c r="E53" s="389" t="n">
        <v>3.5</v>
      </c>
      <c r="F53" s="90" t="n">
        <v>30974</v>
      </c>
      <c r="G53" s="389" t="n">
        <v>3.5</v>
      </c>
      <c r="H53" s="90" t="n">
        <v>845890</v>
      </c>
      <c r="I53" s="389" t="n">
        <v>3.5</v>
      </c>
      <c r="J53" s="90" t="n">
        <v>6171</v>
      </c>
      <c r="K53" s="389" t="n">
        <v>3.4</v>
      </c>
      <c r="M53" s="104"/>
      <c r="N53" s="104"/>
      <c r="O53" s="104"/>
      <c r="P53" s="104"/>
      <c r="Q53" s="104"/>
      <c r="R53" s="375"/>
      <c r="S53" s="104"/>
      <c r="T53" s="397"/>
      <c r="U53" s="104"/>
      <c r="V53" s="375"/>
      <c r="W53" s="375"/>
      <c r="X53" s="297"/>
      <c r="Y53" s="375"/>
      <c r="Z53" s="297"/>
      <c r="AA53" s="297"/>
      <c r="AB53" s="297"/>
    </row>
    <row r="54" s="237" customFormat="true" ht="9" hidden="false" customHeight="true" outlineLevel="0" collapsed="false">
      <c r="B54" s="137" t="n">
        <v>16</v>
      </c>
      <c r="C54" s="373" t="s">
        <v>192</v>
      </c>
      <c r="D54" s="89" t="n">
        <v>854793</v>
      </c>
      <c r="E54" s="389" t="n">
        <v>2.6</v>
      </c>
      <c r="F54" s="90" t="n">
        <v>16913</v>
      </c>
      <c r="G54" s="389" t="n">
        <v>1.9</v>
      </c>
      <c r="H54" s="90" t="n">
        <v>583990</v>
      </c>
      <c r="I54" s="389" t="n">
        <v>2.4</v>
      </c>
      <c r="J54" s="90" t="n">
        <v>2739</v>
      </c>
      <c r="K54" s="389" t="n">
        <v>1.5</v>
      </c>
      <c r="M54" s="104"/>
      <c r="N54" s="104"/>
      <c r="O54" s="104"/>
      <c r="P54" s="104"/>
      <c r="Q54" s="104"/>
      <c r="R54" s="375"/>
      <c r="S54" s="104"/>
      <c r="T54" s="397"/>
      <c r="U54" s="104"/>
      <c r="V54" s="375"/>
      <c r="W54" s="375"/>
      <c r="X54" s="297"/>
      <c r="Y54" s="375"/>
      <c r="Z54" s="297"/>
      <c r="AA54" s="297"/>
      <c r="AB54" s="297"/>
    </row>
    <row r="55" s="237" customFormat="true" ht="9" hidden="false" customHeight="true" outlineLevel="0" collapsed="false">
      <c r="C55" s="297"/>
      <c r="D55" s="392"/>
      <c r="E55" s="402"/>
      <c r="F55" s="392"/>
      <c r="G55" s="402"/>
      <c r="H55" s="392"/>
      <c r="I55" s="402"/>
      <c r="J55" s="392"/>
      <c r="K55" s="402"/>
      <c r="M55" s="104"/>
      <c r="N55" s="104"/>
      <c r="O55" s="375"/>
      <c r="P55" s="104"/>
      <c r="Q55" s="297"/>
      <c r="R55" s="375"/>
      <c r="S55" s="375"/>
      <c r="T55" s="297"/>
      <c r="U55" s="297"/>
      <c r="V55" s="375"/>
      <c r="W55" s="375"/>
      <c r="X55" s="297"/>
      <c r="Y55" s="297"/>
      <c r="Z55" s="297"/>
      <c r="AA55" s="297"/>
      <c r="AB55" s="297"/>
    </row>
    <row r="56" s="237" customFormat="true" ht="9" hidden="false" customHeight="true" outlineLevel="0" collapsed="false">
      <c r="B56" s="383"/>
      <c r="C56" s="297"/>
      <c r="D56" s="383"/>
      <c r="E56" s="383"/>
      <c r="F56" s="383"/>
      <c r="G56" s="383"/>
      <c r="H56" s="383"/>
      <c r="I56" s="383"/>
      <c r="J56" s="383"/>
      <c r="K56" s="383"/>
      <c r="M56" s="104"/>
      <c r="N56" s="104"/>
      <c r="O56" s="104"/>
      <c r="P56" s="104"/>
      <c r="Q56" s="104"/>
      <c r="R56" s="375"/>
      <c r="S56" s="375"/>
      <c r="T56" s="297"/>
      <c r="U56" s="297"/>
      <c r="V56" s="375"/>
      <c r="W56" s="297"/>
      <c r="X56" s="297"/>
      <c r="Y56" s="297"/>
      <c r="Z56" s="297"/>
      <c r="AA56" s="297"/>
      <c r="AB56" s="297"/>
    </row>
    <row r="57" s="237" customFormat="true" ht="9" hidden="false" customHeight="true" outlineLevel="0" collapsed="false">
      <c r="B57" s="3"/>
      <c r="C57" s="395"/>
      <c r="D57" s="297"/>
      <c r="E57" s="297"/>
      <c r="F57" s="401"/>
      <c r="G57" s="297"/>
      <c r="H57" s="401"/>
      <c r="I57" s="297"/>
      <c r="J57" s="401"/>
      <c r="K57" s="297"/>
      <c r="M57" s="104"/>
      <c r="N57" s="104"/>
      <c r="O57" s="104"/>
      <c r="P57" s="104"/>
      <c r="Q57" s="297"/>
      <c r="R57" s="375"/>
      <c r="S57" s="375"/>
      <c r="T57" s="297"/>
      <c r="U57" s="297"/>
      <c r="V57" s="375"/>
      <c r="W57" s="297"/>
      <c r="X57" s="297"/>
      <c r="Y57" s="297"/>
      <c r="Z57" s="297"/>
      <c r="AA57" s="297"/>
      <c r="AB57" s="297"/>
    </row>
    <row r="58" s="237" customFormat="true" ht="9" hidden="false" customHeight="true" outlineLevel="0" collapsed="false">
      <c r="C58" s="396"/>
      <c r="D58" s="381" t="s">
        <v>195</v>
      </c>
      <c r="E58" s="381"/>
      <c r="F58" s="378" t="s">
        <v>196</v>
      </c>
      <c r="G58" s="378"/>
      <c r="H58" s="373"/>
      <c r="I58" s="374"/>
      <c r="J58" s="373"/>
      <c r="K58" s="297"/>
      <c r="M58" s="104"/>
      <c r="N58" s="104"/>
      <c r="O58" s="104"/>
      <c r="P58" s="104"/>
      <c r="Q58" s="297"/>
      <c r="R58" s="375"/>
      <c r="S58" s="375"/>
      <c r="T58" s="375"/>
      <c r="U58" s="297"/>
      <c r="V58" s="297"/>
      <c r="W58" s="297"/>
      <c r="X58" s="297"/>
      <c r="Y58" s="297"/>
      <c r="Z58" s="297"/>
      <c r="AA58" s="297"/>
      <c r="AB58" s="297"/>
    </row>
    <row r="59" s="237" customFormat="true" ht="9" hidden="false" customHeight="true" outlineLevel="0" collapsed="false">
      <c r="B59" s="376" t="s">
        <v>65</v>
      </c>
      <c r="C59" s="398" t="s">
        <v>172</v>
      </c>
      <c r="D59" s="381" t="s">
        <v>54</v>
      </c>
      <c r="E59" s="381"/>
      <c r="F59" s="378" t="s">
        <v>197</v>
      </c>
      <c r="G59" s="378"/>
      <c r="H59" s="378" t="s">
        <v>198</v>
      </c>
      <c r="I59" s="378"/>
      <c r="J59" s="380" t="s">
        <v>199</v>
      </c>
      <c r="K59" s="380"/>
      <c r="M59" s="104"/>
      <c r="N59" s="104"/>
      <c r="O59" s="375"/>
      <c r="P59" s="104"/>
      <c r="Q59" s="297"/>
      <c r="R59" s="375"/>
      <c r="S59" s="375"/>
      <c r="T59" s="375"/>
      <c r="U59" s="297"/>
      <c r="V59" s="297"/>
      <c r="W59" s="297"/>
      <c r="X59" s="297"/>
      <c r="Y59" s="297"/>
      <c r="Z59" s="297"/>
      <c r="AA59" s="297"/>
      <c r="AB59" s="297"/>
    </row>
    <row r="60" s="237" customFormat="true" ht="9" hidden="false" customHeight="true" outlineLevel="0" collapsed="false">
      <c r="B60" s="376" t="s">
        <v>72</v>
      </c>
      <c r="C60" s="398"/>
      <c r="D60" s="381" t="s">
        <v>56</v>
      </c>
      <c r="E60" s="381"/>
      <c r="F60" s="380"/>
      <c r="G60" s="381"/>
      <c r="H60" s="380"/>
      <c r="I60" s="381"/>
      <c r="J60" s="380"/>
      <c r="K60" s="379"/>
      <c r="M60" s="375"/>
      <c r="N60" s="397"/>
      <c r="O60" s="375"/>
      <c r="P60" s="104"/>
      <c r="Q60" s="297"/>
      <c r="R60" s="375"/>
      <c r="S60" s="375"/>
      <c r="T60" s="375"/>
      <c r="U60" s="297"/>
      <c r="V60" s="297"/>
      <c r="W60" s="297"/>
      <c r="X60" s="297"/>
      <c r="Y60" s="297"/>
      <c r="Z60" s="297"/>
      <c r="AA60" s="297"/>
      <c r="AB60" s="297"/>
    </row>
    <row r="61" s="237" customFormat="true" ht="9" hidden="false" customHeight="true" outlineLevel="0" collapsed="false">
      <c r="C61" s="378"/>
      <c r="D61" s="383"/>
      <c r="E61" s="383"/>
      <c r="F61" s="382"/>
      <c r="G61" s="384"/>
      <c r="H61" s="382"/>
      <c r="I61" s="384"/>
      <c r="J61" s="382"/>
      <c r="K61" s="383"/>
      <c r="M61" s="375"/>
      <c r="N61" s="397"/>
      <c r="O61" s="375"/>
      <c r="P61" s="104"/>
      <c r="Q61" s="297"/>
      <c r="R61" s="375"/>
      <c r="S61" s="375"/>
      <c r="T61" s="375"/>
      <c r="U61" s="297"/>
      <c r="V61" s="297"/>
      <c r="W61" s="297"/>
      <c r="X61" s="297"/>
      <c r="Y61" s="297"/>
      <c r="Z61" s="297"/>
      <c r="AA61" s="297"/>
      <c r="AB61" s="297"/>
    </row>
    <row r="62" s="237" customFormat="true" ht="9" hidden="false" customHeight="true" outlineLevel="0" collapsed="false">
      <c r="B62" s="383"/>
      <c r="C62" s="399"/>
      <c r="D62" s="400" t="s">
        <v>200</v>
      </c>
      <c r="E62" s="400"/>
      <c r="F62" s="400"/>
      <c r="G62" s="400"/>
      <c r="H62" s="111" t="s">
        <v>176</v>
      </c>
      <c r="I62" s="111"/>
      <c r="J62" s="111"/>
      <c r="K62" s="111"/>
      <c r="M62" s="375"/>
      <c r="N62" s="397"/>
      <c r="O62" s="375"/>
      <c r="P62" s="104"/>
      <c r="Q62" s="297"/>
      <c r="R62" s="375"/>
      <c r="S62" s="375"/>
      <c r="T62" s="375"/>
      <c r="U62" s="297"/>
      <c r="V62" s="297"/>
      <c r="W62" s="297"/>
      <c r="X62" s="297"/>
      <c r="Y62" s="297"/>
      <c r="Z62" s="297"/>
      <c r="AA62" s="297"/>
      <c r="AB62" s="297"/>
    </row>
    <row r="63" s="237" customFormat="true" ht="9" hidden="false" customHeight="true" outlineLevel="0" collapsed="false">
      <c r="C63" s="373"/>
      <c r="D63" s="373"/>
      <c r="M63" s="375"/>
      <c r="N63" s="397"/>
      <c r="O63" s="375"/>
      <c r="P63" s="104"/>
      <c r="Q63" s="297"/>
      <c r="R63" s="375"/>
      <c r="S63" s="375"/>
      <c r="T63" s="375"/>
      <c r="U63" s="297"/>
      <c r="V63" s="297"/>
      <c r="W63" s="297"/>
      <c r="X63" s="297"/>
      <c r="Y63" s="297"/>
      <c r="Z63" s="297"/>
      <c r="AA63" s="297"/>
      <c r="AB63" s="297"/>
    </row>
    <row r="64" s="237" customFormat="true" ht="9" hidden="false" customHeight="true" outlineLevel="0" collapsed="false">
      <c r="B64" s="137" t="n">
        <v>1</v>
      </c>
      <c r="C64" s="373" t="s">
        <v>177</v>
      </c>
      <c r="D64" s="89" t="n">
        <v>32402</v>
      </c>
      <c r="F64" s="90" t="n">
        <v>8318</v>
      </c>
      <c r="H64" s="403" t="n">
        <f aca="false">J39*100/F14</f>
        <v>17.9124025732226</v>
      </c>
      <c r="J64" s="403" t="n">
        <f aca="false">J39*100/F39</f>
        <v>21.0854072355444</v>
      </c>
      <c r="L64" s="104"/>
      <c r="M64" s="104"/>
      <c r="N64" s="104"/>
      <c r="O64" s="404"/>
      <c r="Q64" s="397"/>
      <c r="R64" s="375"/>
      <c r="S64" s="375"/>
      <c r="T64" s="397"/>
      <c r="U64" s="297"/>
      <c r="V64" s="297"/>
      <c r="W64" s="375"/>
      <c r="X64" s="297"/>
      <c r="Y64" s="297"/>
      <c r="Z64" s="297"/>
      <c r="AA64" s="297"/>
      <c r="AB64" s="297"/>
    </row>
    <row r="65" s="237" customFormat="true" ht="9" hidden="false" customHeight="true" outlineLevel="0" collapsed="false">
      <c r="B65" s="137" t="n">
        <v>2</v>
      </c>
      <c r="C65" s="373" t="s">
        <v>178</v>
      </c>
      <c r="D65" s="89" t="n">
        <v>31891</v>
      </c>
      <c r="F65" s="90" t="n">
        <v>8047</v>
      </c>
      <c r="H65" s="403" t="n">
        <f aca="false">J40*100/F15</f>
        <v>17.6825393347066</v>
      </c>
      <c r="J65" s="403" t="n">
        <f aca="false">J40*100/F40</f>
        <v>20.9537844312155</v>
      </c>
      <c r="L65" s="104"/>
      <c r="M65" s="104"/>
      <c r="N65" s="104"/>
      <c r="O65" s="404"/>
      <c r="Q65" s="397"/>
      <c r="R65" s="375"/>
      <c r="S65" s="375"/>
      <c r="T65" s="397"/>
      <c r="U65" s="297"/>
      <c r="V65" s="297"/>
      <c r="W65" s="375"/>
      <c r="X65" s="297"/>
      <c r="Y65" s="297"/>
      <c r="Z65" s="297"/>
      <c r="AA65" s="297"/>
      <c r="AB65" s="297"/>
    </row>
    <row r="66" s="237" customFormat="true" ht="9" hidden="false" customHeight="true" outlineLevel="0" collapsed="false">
      <c r="B66" s="137" t="n">
        <v>3</v>
      </c>
      <c r="C66" s="373" t="s">
        <v>179</v>
      </c>
      <c r="D66" s="89" t="n">
        <v>27509</v>
      </c>
      <c r="F66" s="90" t="n">
        <v>7126</v>
      </c>
      <c r="H66" s="403" t="n">
        <f aca="false">J41*100/F16</f>
        <v>17.6992358078603</v>
      </c>
      <c r="J66" s="403" t="n">
        <f aca="false">J41*100/F41</f>
        <v>20.8688656476267</v>
      </c>
      <c r="L66" s="104"/>
      <c r="M66" s="104"/>
      <c r="N66" s="104"/>
      <c r="O66" s="404"/>
      <c r="Q66" s="397"/>
      <c r="R66" s="375"/>
      <c r="S66" s="375"/>
      <c r="T66" s="397"/>
      <c r="U66" s="297"/>
      <c r="V66" s="297"/>
      <c r="W66" s="375"/>
      <c r="X66" s="297"/>
      <c r="Y66" s="297"/>
      <c r="Z66" s="297"/>
      <c r="AA66" s="297"/>
      <c r="AB66" s="297"/>
    </row>
    <row r="67" s="237" customFormat="true" ht="9" hidden="false" customHeight="true" outlineLevel="0" collapsed="false">
      <c r="B67" s="137" t="n">
        <v>4</v>
      </c>
      <c r="C67" s="373" t="s">
        <v>180</v>
      </c>
      <c r="D67" s="89" t="n">
        <v>25295</v>
      </c>
      <c r="F67" s="90" t="n">
        <v>5590</v>
      </c>
      <c r="H67" s="403" t="n">
        <f aca="false">J42*100/F17</f>
        <v>14.8848852956868</v>
      </c>
      <c r="J67" s="403" t="n">
        <f aca="false">J42*100/F42</f>
        <v>17.8038484193992</v>
      </c>
      <c r="L67" s="104"/>
      <c r="M67" s="104"/>
      <c r="N67" s="104"/>
      <c r="O67" s="404"/>
      <c r="Q67" s="397"/>
      <c r="R67" s="375"/>
      <c r="S67" s="375"/>
      <c r="T67" s="397"/>
      <c r="U67" s="297"/>
      <c r="V67" s="297"/>
      <c r="W67" s="375"/>
      <c r="X67" s="297"/>
      <c r="Y67" s="297"/>
      <c r="Z67" s="297"/>
      <c r="AA67" s="297"/>
      <c r="AB67" s="297"/>
    </row>
    <row r="68" s="237" customFormat="true" ht="9" hidden="false" customHeight="true" outlineLevel="0" collapsed="false">
      <c r="B68" s="137" t="n">
        <v>5</v>
      </c>
      <c r="C68" s="373" t="s">
        <v>181</v>
      </c>
      <c r="D68" s="89" t="n">
        <v>26598</v>
      </c>
      <c r="F68" s="90" t="n">
        <v>6991</v>
      </c>
      <c r="H68" s="403" t="n">
        <f aca="false">J43*100/F18</f>
        <v>17.133152173913</v>
      </c>
      <c r="J68" s="403" t="n">
        <f aca="false">J43*100/F43</f>
        <v>20.1502077341004</v>
      </c>
      <c r="L68" s="104"/>
      <c r="M68" s="104"/>
      <c r="N68" s="104"/>
      <c r="O68" s="404"/>
      <c r="Q68" s="397"/>
      <c r="R68" s="375"/>
      <c r="S68" s="375"/>
      <c r="T68" s="397"/>
      <c r="U68" s="297"/>
      <c r="V68" s="297"/>
      <c r="W68" s="375"/>
      <c r="X68" s="297"/>
      <c r="Y68" s="297"/>
      <c r="Z68" s="297"/>
      <c r="AA68" s="297"/>
      <c r="AB68" s="297"/>
    </row>
    <row r="69" s="237" customFormat="true" ht="9" hidden="false" customHeight="true" outlineLevel="0" collapsed="false">
      <c r="B69" s="137" t="n">
        <v>6</v>
      </c>
      <c r="C69" s="373" t="s">
        <v>182</v>
      </c>
      <c r="D69" s="89" t="n">
        <v>32505</v>
      </c>
      <c r="F69" s="90" t="n">
        <v>9580</v>
      </c>
      <c r="H69" s="403" t="n">
        <f aca="false">J44*100/F19</f>
        <v>20.1381692573402</v>
      </c>
      <c r="J69" s="403" t="n">
        <f aca="false">J44*100/F44</f>
        <v>23.4744094488189</v>
      </c>
      <c r="L69" s="104"/>
      <c r="M69" s="104"/>
      <c r="N69" s="104"/>
      <c r="O69" s="404"/>
      <c r="Q69" s="397"/>
      <c r="R69" s="375"/>
      <c r="S69" s="375"/>
      <c r="T69" s="397"/>
      <c r="U69" s="297"/>
      <c r="V69" s="297"/>
      <c r="W69" s="375"/>
      <c r="X69" s="297"/>
      <c r="Y69" s="297"/>
      <c r="Z69" s="297"/>
      <c r="AA69" s="297"/>
      <c r="AB69" s="297"/>
    </row>
    <row r="70" s="237" customFormat="true" ht="9" hidden="false" customHeight="true" outlineLevel="0" collapsed="false">
      <c r="B70" s="137" t="n">
        <v>7</v>
      </c>
      <c r="C70" s="373" t="s">
        <v>183</v>
      </c>
      <c r="D70" s="89" t="n">
        <v>32599</v>
      </c>
      <c r="F70" s="90" t="n">
        <v>8716</v>
      </c>
      <c r="H70" s="403" t="n">
        <f aca="false">J45*100/F20</f>
        <v>18.5170187397359</v>
      </c>
      <c r="J70" s="403" t="n">
        <f aca="false">J45*100/F45</f>
        <v>21.7449309821016</v>
      </c>
      <c r="L70" s="104"/>
      <c r="M70" s="104"/>
      <c r="N70" s="104"/>
      <c r="O70" s="404"/>
      <c r="Q70" s="397"/>
      <c r="R70" s="375"/>
      <c r="S70" s="375"/>
      <c r="T70" s="397"/>
      <c r="U70" s="297"/>
      <c r="V70" s="297"/>
      <c r="W70" s="375"/>
      <c r="X70" s="297"/>
      <c r="Y70" s="297"/>
      <c r="Z70" s="297"/>
      <c r="AA70" s="297"/>
      <c r="AB70" s="297"/>
    </row>
    <row r="71" s="237" customFormat="true" ht="9" hidden="false" customHeight="true" outlineLevel="0" collapsed="false">
      <c r="B71" s="137" t="n">
        <v>8</v>
      </c>
      <c r="C71" s="373" t="s">
        <v>184</v>
      </c>
      <c r="D71" s="89" t="n">
        <v>23049</v>
      </c>
      <c r="F71" s="90" t="n">
        <v>4986</v>
      </c>
      <c r="H71" s="403" t="n">
        <f aca="false">J46*100/F21</f>
        <v>13.9667491068975</v>
      </c>
      <c r="J71" s="403" t="n">
        <f aca="false">J46*100/F46</f>
        <v>16.8448090148314</v>
      </c>
      <c r="L71" s="104"/>
      <c r="M71" s="104"/>
      <c r="N71" s="104"/>
      <c r="O71" s="404"/>
      <c r="Q71" s="397"/>
      <c r="R71" s="375"/>
      <c r="S71" s="375"/>
      <c r="T71" s="397"/>
      <c r="U71" s="297"/>
      <c r="V71" s="297"/>
      <c r="W71" s="375"/>
      <c r="X71" s="297"/>
      <c r="Y71" s="297"/>
      <c r="Z71" s="297"/>
      <c r="AA71" s="297"/>
      <c r="AB71" s="297"/>
    </row>
    <row r="72" s="237" customFormat="true" ht="9" hidden="false" customHeight="true" outlineLevel="0" collapsed="false">
      <c r="B72" s="137" t="n">
        <v>9</v>
      </c>
      <c r="C72" s="373" t="s">
        <v>185</v>
      </c>
      <c r="D72" s="89" t="n">
        <v>29358</v>
      </c>
      <c r="F72" s="90" t="n">
        <v>7010</v>
      </c>
      <c r="H72" s="403" t="n">
        <f aca="false">J47*100/F22</f>
        <v>16.468917959639</v>
      </c>
      <c r="J72" s="403" t="n">
        <f aca="false">J47*100/F47</f>
        <v>19.4726555474286</v>
      </c>
      <c r="L72" s="104"/>
      <c r="M72" s="104"/>
      <c r="N72" s="104"/>
      <c r="O72" s="404"/>
      <c r="Q72" s="397"/>
      <c r="R72" s="375"/>
      <c r="S72" s="375"/>
      <c r="T72" s="397"/>
      <c r="U72" s="297"/>
      <c r="V72" s="297"/>
      <c r="W72" s="375"/>
      <c r="X72" s="297"/>
      <c r="Y72" s="297"/>
      <c r="Z72" s="297"/>
      <c r="AA72" s="297"/>
      <c r="AB72" s="297"/>
    </row>
    <row r="73" s="237" customFormat="true" ht="9" hidden="false" customHeight="true" outlineLevel="0" collapsed="false">
      <c r="B73" s="137" t="n">
        <v>10</v>
      </c>
      <c r="C73" s="373" t="s">
        <v>186</v>
      </c>
      <c r="D73" s="89" t="n">
        <v>31190</v>
      </c>
      <c r="F73" s="90" t="n">
        <v>7893</v>
      </c>
      <c r="H73" s="403" t="n">
        <f aca="false">J48*100/F23</f>
        <v>17.4994847897311</v>
      </c>
      <c r="J73" s="403" t="n">
        <f aca="false">J48*100/F48</f>
        <v>20.5876240710136</v>
      </c>
      <c r="L73" s="104"/>
      <c r="M73" s="104"/>
      <c r="N73" s="104"/>
      <c r="O73" s="404"/>
      <c r="Q73" s="397"/>
      <c r="R73" s="375"/>
      <c r="S73" s="375"/>
      <c r="T73" s="397"/>
      <c r="U73" s="297"/>
      <c r="V73" s="297"/>
      <c r="W73" s="375"/>
      <c r="X73" s="297"/>
      <c r="Y73" s="297"/>
      <c r="Z73" s="297"/>
      <c r="AA73" s="297"/>
      <c r="AB73" s="297"/>
    </row>
    <row r="74" s="237" customFormat="true" ht="9" hidden="false" customHeight="true" outlineLevel="0" collapsed="false">
      <c r="B74" s="137" t="n">
        <v>11</v>
      </c>
      <c r="C74" s="373" t="s">
        <v>187</v>
      </c>
      <c r="D74" s="89" t="n">
        <v>30031</v>
      </c>
      <c r="F74" s="90" t="n">
        <v>7252</v>
      </c>
      <c r="H74" s="403" t="n">
        <f aca="false">J49*100/F24</f>
        <v>16.6521755566476</v>
      </c>
      <c r="J74" s="403" t="n">
        <f aca="false">J49*100/F49</f>
        <v>19.629250033421</v>
      </c>
      <c r="L74" s="104"/>
      <c r="M74" s="104"/>
      <c r="N74" s="104"/>
      <c r="O74" s="404"/>
      <c r="Q74" s="397"/>
      <c r="R74" s="375"/>
      <c r="S74" s="375"/>
      <c r="T74" s="397"/>
      <c r="U74" s="297"/>
      <c r="V74" s="297"/>
      <c r="W74" s="375"/>
      <c r="X74" s="297"/>
      <c r="Y74" s="297"/>
      <c r="Z74" s="297"/>
      <c r="AA74" s="297"/>
      <c r="AB74" s="297"/>
    </row>
    <row r="75" s="237" customFormat="true" ht="9" hidden="false" customHeight="true" outlineLevel="0" collapsed="false">
      <c r="B75" s="137" t="n">
        <v>12</v>
      </c>
      <c r="C75" s="373" t="s">
        <v>188</v>
      </c>
      <c r="D75" s="89" t="n">
        <v>29376</v>
      </c>
      <c r="F75" s="90" t="n">
        <v>6777</v>
      </c>
      <c r="H75" s="403" t="n">
        <f aca="false">J50*100/F25</f>
        <v>16.2123385939742</v>
      </c>
      <c r="J75" s="403" t="n">
        <f aca="false">J50*100/F50</f>
        <v>19.0842559579658</v>
      </c>
      <c r="L75" s="104"/>
      <c r="M75" s="104"/>
      <c r="N75" s="104"/>
      <c r="O75" s="404"/>
      <c r="Q75" s="397"/>
      <c r="R75" s="375"/>
      <c r="S75" s="375"/>
      <c r="T75" s="397"/>
      <c r="U75" s="297"/>
      <c r="V75" s="297"/>
      <c r="W75" s="375"/>
      <c r="X75" s="297"/>
      <c r="Y75" s="297"/>
      <c r="Z75" s="297"/>
      <c r="AA75" s="297"/>
      <c r="AB75" s="297"/>
    </row>
    <row r="76" s="237" customFormat="true" ht="9" hidden="false" customHeight="true" outlineLevel="0" collapsed="false">
      <c r="B76" s="137" t="n">
        <v>13</v>
      </c>
      <c r="C76" s="373" t="s">
        <v>189</v>
      </c>
      <c r="D76" s="89" t="n">
        <v>22816</v>
      </c>
      <c r="F76" s="90" t="n">
        <v>5019</v>
      </c>
      <c r="H76" s="403" t="n">
        <f aca="false">J51*100/F26</f>
        <v>13.827045404694</v>
      </c>
      <c r="J76" s="403" t="n">
        <f aca="false">J51*100/F51</f>
        <v>16.7552661306399</v>
      </c>
      <c r="L76" s="104"/>
      <c r="M76" s="104"/>
      <c r="N76" s="104"/>
      <c r="O76" s="404"/>
      <c r="Q76" s="397"/>
      <c r="R76" s="375"/>
      <c r="S76" s="375"/>
      <c r="T76" s="397"/>
      <c r="U76" s="297"/>
      <c r="V76" s="297"/>
      <c r="W76" s="375"/>
      <c r="X76" s="297"/>
      <c r="Y76" s="297"/>
      <c r="Z76" s="297"/>
      <c r="AA76" s="297"/>
      <c r="AB76" s="297"/>
    </row>
    <row r="77" s="237" customFormat="true" ht="9" hidden="false" customHeight="true" outlineLevel="0" collapsed="false">
      <c r="B77" s="137" t="n">
        <v>14</v>
      </c>
      <c r="C77" s="373" t="s">
        <v>190</v>
      </c>
      <c r="D77" s="89" t="n">
        <v>23097</v>
      </c>
      <c r="F77" s="90" t="n">
        <v>4924</v>
      </c>
      <c r="H77" s="403" t="n">
        <f aca="false">J52*100/F27</f>
        <v>13.8966012446146</v>
      </c>
      <c r="J77" s="403" t="n">
        <f aca="false">J52*100/F52</f>
        <v>16.6925421194871</v>
      </c>
      <c r="L77" s="104"/>
      <c r="M77" s="104"/>
      <c r="N77" s="104"/>
      <c r="O77" s="404"/>
      <c r="Q77" s="397"/>
      <c r="R77" s="375"/>
      <c r="S77" s="375"/>
      <c r="T77" s="397"/>
      <c r="U77" s="297"/>
      <c r="V77" s="297"/>
      <c r="W77" s="375"/>
      <c r="X77" s="297"/>
      <c r="Y77" s="297"/>
      <c r="Z77" s="297"/>
      <c r="AA77" s="297"/>
      <c r="AB77" s="297"/>
    </row>
    <row r="78" s="237" customFormat="true" ht="9" hidden="false" customHeight="true" outlineLevel="0" collapsed="false">
      <c r="B78" s="137" t="n">
        <v>15</v>
      </c>
      <c r="C78" s="373" t="s">
        <v>191</v>
      </c>
      <c r="D78" s="89" t="n">
        <v>30716</v>
      </c>
      <c r="F78" s="90" t="n">
        <v>7294</v>
      </c>
      <c r="H78" s="403" t="n">
        <f aca="false">J53*100/F28</f>
        <v>16.823423570786</v>
      </c>
      <c r="J78" s="403" t="n">
        <f aca="false">J53*100/F53</f>
        <v>19.9231613611416</v>
      </c>
      <c r="L78" s="104"/>
      <c r="M78" s="104"/>
      <c r="N78" s="104"/>
      <c r="O78" s="404"/>
      <c r="Q78" s="397"/>
      <c r="R78" s="375"/>
      <c r="S78" s="375"/>
      <c r="T78" s="397"/>
      <c r="U78" s="297"/>
      <c r="V78" s="297"/>
      <c r="W78" s="375"/>
      <c r="X78" s="297"/>
      <c r="Y78" s="297"/>
      <c r="Z78" s="297"/>
      <c r="AA78" s="297"/>
      <c r="AB78" s="297"/>
    </row>
    <row r="79" s="237" customFormat="true" ht="9" hidden="false" customHeight="true" outlineLevel="0" collapsed="false">
      <c r="B79" s="137" t="n">
        <v>16</v>
      </c>
      <c r="C79" s="373" t="s">
        <v>192</v>
      </c>
      <c r="D79" s="89" t="n">
        <v>23038</v>
      </c>
      <c r="F79" s="90" t="n">
        <v>4690</v>
      </c>
      <c r="H79" s="403" t="n">
        <f aca="false">J54*100/F29</f>
        <v>13.3596722270998</v>
      </c>
      <c r="J79" s="403" t="n">
        <f aca="false">J54*100/F54</f>
        <v>16.1946431738899</v>
      </c>
      <c r="L79" s="104"/>
      <c r="M79" s="104"/>
      <c r="N79" s="104"/>
      <c r="O79" s="404"/>
      <c r="Q79" s="397"/>
      <c r="R79" s="375"/>
      <c r="S79" s="375"/>
      <c r="T79" s="397"/>
      <c r="U79" s="297"/>
      <c r="V79" s="297"/>
      <c r="W79" s="375"/>
      <c r="X79" s="297"/>
      <c r="Y79" s="297"/>
      <c r="Z79" s="297"/>
      <c r="AA79" s="297"/>
      <c r="AB79" s="297"/>
    </row>
    <row r="80" s="237" customFormat="true" ht="6" hidden="false" customHeight="true" outlineLevel="0" collapsed="false">
      <c r="L80" s="297"/>
      <c r="M80" s="297"/>
      <c r="N80" s="297"/>
      <c r="O80" s="297"/>
      <c r="P80" s="3"/>
      <c r="Q80" s="297"/>
      <c r="R80" s="375"/>
      <c r="S80" s="375"/>
      <c r="T80" s="375"/>
      <c r="U80" s="375"/>
      <c r="V80" s="297"/>
      <c r="W80" s="297"/>
      <c r="X80" s="297"/>
      <c r="Y80" s="297"/>
      <c r="Z80" s="297"/>
      <c r="AA80" s="297"/>
      <c r="AB80" s="297"/>
    </row>
    <row r="81" s="3" customFormat="true" ht="8.25" hidden="false" customHeight="true" outlineLevel="0" collapsed="false">
      <c r="F81" s="405"/>
      <c r="L81" s="367"/>
      <c r="M81" s="366"/>
      <c r="N81" s="366"/>
      <c r="O81" s="366"/>
      <c r="P81" s="367"/>
      <c r="Q81" s="367"/>
      <c r="R81" s="366"/>
      <c r="S81" s="366"/>
      <c r="T81" s="366"/>
      <c r="U81" s="367"/>
      <c r="V81" s="367"/>
      <c r="W81" s="367"/>
      <c r="X81" s="367"/>
      <c r="Y81" s="367"/>
      <c r="Z81" s="367"/>
      <c r="AA81" s="367"/>
      <c r="AB81" s="367"/>
    </row>
    <row r="82" s="406" customFormat="true" ht="8.25" hidden="false" customHeight="true" outlineLevel="0" collapsed="false">
      <c r="B82" s="406" t="s">
        <v>201</v>
      </c>
      <c r="D82" s="407" t="s">
        <v>202</v>
      </c>
      <c r="F82" s="407"/>
      <c r="G82" s="407"/>
      <c r="H82" s="407" t="s">
        <v>203</v>
      </c>
      <c r="K82" s="408"/>
      <c r="M82" s="407"/>
      <c r="N82" s="407"/>
      <c r="O82" s="407"/>
      <c r="P82" s="407"/>
      <c r="Q82" s="407"/>
      <c r="R82" s="409"/>
      <c r="S82" s="409"/>
      <c r="T82" s="409"/>
      <c r="U82" s="407"/>
      <c r="V82" s="407"/>
      <c r="W82" s="407"/>
      <c r="X82" s="407"/>
      <c r="Y82" s="407"/>
      <c r="Z82" s="407"/>
      <c r="AA82" s="407"/>
      <c r="AB82" s="407"/>
    </row>
    <row r="83" s="406" customFormat="true" ht="9" hidden="false" customHeight="true" outlineLevel="0" collapsed="false">
      <c r="D83" s="406" t="s">
        <v>204</v>
      </c>
      <c r="H83" s="406" t="s">
        <v>205</v>
      </c>
      <c r="M83" s="407"/>
      <c r="N83" s="407"/>
      <c r="O83" s="407"/>
      <c r="P83" s="407"/>
      <c r="Q83" s="407"/>
      <c r="R83" s="409"/>
      <c r="S83" s="409"/>
      <c r="T83" s="409"/>
      <c r="U83" s="407"/>
      <c r="V83" s="407"/>
      <c r="W83" s="407"/>
      <c r="X83" s="407"/>
      <c r="Y83" s="407"/>
      <c r="Z83" s="407"/>
      <c r="AA83" s="407"/>
      <c r="AB83" s="407"/>
    </row>
    <row r="84" s="3" customFormat="true" ht="8.25" hidden="false" customHeight="true" outlineLevel="0" collapsed="false">
      <c r="D84" s="405"/>
      <c r="G84" s="406"/>
      <c r="I84" s="406"/>
      <c r="K84" s="406"/>
      <c r="M84" s="366"/>
      <c r="N84" s="366"/>
      <c r="O84" s="366"/>
      <c r="P84" s="367"/>
      <c r="Q84" s="407"/>
      <c r="R84" s="366"/>
      <c r="S84" s="366"/>
      <c r="T84" s="366"/>
      <c r="U84" s="367"/>
      <c r="V84" s="367"/>
      <c r="W84" s="367"/>
      <c r="X84" s="367"/>
      <c r="Y84" s="367"/>
      <c r="Z84" s="367"/>
      <c r="AA84" s="367"/>
      <c r="AB84" s="367"/>
    </row>
    <row r="85" s="3" customFormat="true" ht="8.25" hidden="false" customHeight="true" outlineLevel="0" collapsed="false">
      <c r="M85" s="366"/>
      <c r="N85" s="366"/>
      <c r="O85" s="366"/>
      <c r="P85" s="367"/>
      <c r="Q85" s="367"/>
      <c r="R85" s="367"/>
      <c r="S85" s="367"/>
      <c r="T85" s="367"/>
      <c r="U85" s="367"/>
      <c r="V85" s="367"/>
      <c r="W85" s="367"/>
      <c r="X85" s="367"/>
      <c r="Y85" s="367"/>
      <c r="Z85" s="367"/>
      <c r="AA85" s="367"/>
      <c r="AB85" s="367"/>
    </row>
    <row r="86" s="3" customFormat="true" ht="8.25" hidden="false" customHeight="true" outlineLevel="0" collapsed="false">
      <c r="M86" s="366"/>
      <c r="N86" s="366"/>
      <c r="O86" s="366"/>
      <c r="P86" s="367"/>
      <c r="Q86" s="367"/>
      <c r="R86" s="367"/>
      <c r="S86" s="367"/>
      <c r="T86" s="367"/>
      <c r="U86" s="367"/>
      <c r="V86" s="367"/>
      <c r="W86" s="367"/>
      <c r="X86" s="367"/>
      <c r="Y86" s="367"/>
      <c r="Z86" s="367"/>
      <c r="AA86" s="367"/>
      <c r="AB86" s="367"/>
    </row>
    <row r="87" customFormat="false" ht="8.25" hidden="false" customHeight="true" outlineLevel="0" collapsed="false">
      <c r="I87" s="410"/>
      <c r="J87" s="410"/>
      <c r="K87" s="410"/>
    </row>
    <row r="88" customFormat="false" ht="9.75" hidden="false" customHeight="true" outlineLevel="0" collapsed="false">
      <c r="F88" s="411" t="s">
        <v>206</v>
      </c>
      <c r="I88" s="410"/>
      <c r="J88" s="410"/>
      <c r="K88" s="410"/>
    </row>
    <row r="89" customFormat="false" ht="12.75" hidden="false" customHeight="false" outlineLevel="0" collapsed="false">
      <c r="I89" s="410"/>
      <c r="J89" s="410"/>
      <c r="K89" s="410"/>
    </row>
    <row r="93" customFormat="false" ht="12.75" hidden="false" customHeight="false" outlineLevel="0" collapsed="false">
      <c r="H93" s="412"/>
    </row>
    <row r="94" customFormat="false" ht="12.75" hidden="false" customHeight="false" outlineLevel="0" collapsed="false">
      <c r="G94" s="410"/>
    </row>
  </sheetData>
  <mergeCells count="21">
    <mergeCell ref="A1:J1"/>
    <mergeCell ref="B4:K4"/>
    <mergeCell ref="B5:K5"/>
    <mergeCell ref="C9:C10"/>
    <mergeCell ref="D9:G9"/>
    <mergeCell ref="H9:K9"/>
    <mergeCell ref="H12:I12"/>
    <mergeCell ref="J12:K12"/>
    <mergeCell ref="C34:C35"/>
    <mergeCell ref="D34:G34"/>
    <mergeCell ref="H34:K34"/>
    <mergeCell ref="D58:E58"/>
    <mergeCell ref="F58:G58"/>
    <mergeCell ref="C59:C60"/>
    <mergeCell ref="D59:E59"/>
    <mergeCell ref="F59:G59"/>
    <mergeCell ref="H59:I59"/>
    <mergeCell ref="J59:K59"/>
    <mergeCell ref="D60:E60"/>
    <mergeCell ref="D62:G62"/>
    <mergeCell ref="H62:K62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1" width="39.28"/>
    <col collapsed="false" customWidth="true" hidden="false" outlineLevel="0" max="3" min="2" style="339" width="9.41"/>
    <col collapsed="false" customWidth="true" hidden="false" outlineLevel="0" max="4" min="4" style="413" width="10.56"/>
    <col collapsed="false" customWidth="true" hidden="false" outlineLevel="0" max="5" min="5" style="339" width="10.56"/>
    <col collapsed="false" customWidth="true" hidden="false" outlineLevel="0" max="7" min="6" style="339" width="9.41"/>
    <col collapsed="false" customWidth="false" hidden="false" outlineLevel="0" max="257" min="8" style="341" width="11.42"/>
  </cols>
  <sheetData>
    <row r="1" s="337" customFormat="true" ht="9" hidden="false" customHeight="false" outlineLevel="0" collapsed="false">
      <c r="A1" s="333" t="s">
        <v>44</v>
      </c>
      <c r="B1" s="361"/>
      <c r="C1" s="361"/>
      <c r="D1" s="414"/>
      <c r="E1" s="361"/>
      <c r="F1" s="361"/>
      <c r="G1" s="361"/>
    </row>
    <row r="2" s="337" customFormat="true" ht="9" hidden="false" customHeight="true" outlineLevel="0" collapsed="false">
      <c r="A2" s="338" t="s">
        <v>0</v>
      </c>
      <c r="B2" s="415"/>
      <c r="C2" s="415"/>
      <c r="D2" s="416"/>
      <c r="E2" s="415"/>
      <c r="F2" s="415"/>
      <c r="G2" s="415"/>
    </row>
    <row r="3" customFormat="false" ht="9.95" hidden="false" customHeight="true" outlineLevel="0" collapsed="false">
      <c r="A3" s="417"/>
      <c r="B3" s="417"/>
      <c r="C3" s="417"/>
      <c r="D3" s="417"/>
      <c r="E3" s="417"/>
      <c r="F3" s="417"/>
      <c r="G3" s="417"/>
    </row>
    <row r="4" customFormat="false" ht="11.1" hidden="false" customHeight="true" outlineLevel="0" collapsed="false">
      <c r="A4" s="418" t="s">
        <v>207</v>
      </c>
      <c r="B4" s="418"/>
      <c r="C4" s="418"/>
      <c r="D4" s="418"/>
      <c r="E4" s="418"/>
      <c r="F4" s="418"/>
      <c r="G4" s="418"/>
    </row>
    <row r="5" customFormat="false" ht="11.1" hidden="false" customHeight="true" outlineLevel="0" collapsed="false">
      <c r="A5" s="419" t="s">
        <v>208</v>
      </c>
      <c r="B5" s="419"/>
      <c r="C5" s="419"/>
      <c r="D5" s="419"/>
      <c r="E5" s="419"/>
      <c r="F5" s="419"/>
      <c r="G5" s="419"/>
    </row>
    <row r="6" customFormat="false" ht="9.95" hidden="false" customHeight="true" outlineLevel="0" collapsed="false">
      <c r="A6" s="420" t="s">
        <v>34</v>
      </c>
      <c r="B6" s="420"/>
      <c r="C6" s="420"/>
      <c r="D6" s="420"/>
      <c r="E6" s="420"/>
      <c r="F6" s="420"/>
      <c r="G6" s="420"/>
    </row>
    <row r="7" customFormat="false" ht="6" hidden="false" customHeight="true" outlineLevel="0" collapsed="false">
      <c r="A7" s="421"/>
      <c r="B7" s="421"/>
      <c r="C7" s="421"/>
      <c r="D7" s="421"/>
      <c r="E7" s="421"/>
      <c r="F7" s="421"/>
      <c r="G7" s="421"/>
    </row>
    <row r="8" customFormat="false" ht="9.95" hidden="false" customHeight="true" outlineLevel="0" collapsed="false">
      <c r="A8" s="422" t="s">
        <v>209</v>
      </c>
      <c r="B8" s="423" t="s">
        <v>210</v>
      </c>
      <c r="C8" s="423"/>
      <c r="D8" s="423" t="s">
        <v>211</v>
      </c>
      <c r="E8" s="423"/>
      <c r="F8" s="423"/>
      <c r="G8" s="423"/>
    </row>
    <row r="9" customFormat="false" ht="9.95" hidden="false" customHeight="true" outlineLevel="0" collapsed="false">
      <c r="A9" s="422"/>
      <c r="B9" s="423"/>
      <c r="C9" s="423"/>
      <c r="D9" s="423" t="s">
        <v>79</v>
      </c>
      <c r="E9" s="423"/>
      <c r="F9" s="423" t="s">
        <v>212</v>
      </c>
      <c r="G9" s="423"/>
    </row>
    <row r="10" customFormat="false" ht="9.95" hidden="false" customHeight="true" outlineLevel="0" collapsed="false">
      <c r="A10" s="422"/>
      <c r="B10" s="424" t="s">
        <v>213</v>
      </c>
      <c r="C10" s="425" t="n">
        <v>2004</v>
      </c>
      <c r="D10" s="426" t="s">
        <v>213</v>
      </c>
      <c r="E10" s="427" t="n">
        <v>2004</v>
      </c>
      <c r="F10" s="427" t="s">
        <v>213</v>
      </c>
      <c r="G10" s="428" t="n">
        <v>2004</v>
      </c>
    </row>
    <row r="11" customFormat="false" ht="9.95" hidden="false" customHeight="true" outlineLevel="0" collapsed="false">
      <c r="A11" s="422"/>
      <c r="B11" s="429" t="s">
        <v>214</v>
      </c>
      <c r="C11" s="429"/>
      <c r="D11" s="429" t="s">
        <v>76</v>
      </c>
      <c r="E11" s="429"/>
      <c r="F11" s="423" t="s">
        <v>200</v>
      </c>
      <c r="G11" s="423"/>
      <c r="I11" s="430"/>
      <c r="J11" s="430"/>
      <c r="K11" s="430"/>
      <c r="L11" s="430"/>
    </row>
    <row r="12" customFormat="false" ht="6" hidden="false" customHeight="true" outlineLevel="0" collapsed="false">
      <c r="A12" s="431"/>
      <c r="B12" s="432"/>
      <c r="C12" s="433"/>
      <c r="D12" s="434"/>
      <c r="E12" s="435"/>
      <c r="F12" s="432"/>
      <c r="G12" s="436"/>
      <c r="I12" s="430"/>
      <c r="J12" s="430"/>
      <c r="K12" s="430"/>
      <c r="L12" s="430"/>
    </row>
    <row r="13" customFormat="false" ht="9" hidden="false" customHeight="true" outlineLevel="0" collapsed="false">
      <c r="A13" s="437" t="s">
        <v>215</v>
      </c>
      <c r="B13" s="438" t="n">
        <v>56777</v>
      </c>
      <c r="C13" s="438" t="n">
        <v>64039</v>
      </c>
      <c r="D13" s="439" t="n">
        <v>3374660</v>
      </c>
      <c r="E13" s="440" t="n">
        <v>3763601</v>
      </c>
      <c r="F13" s="441" t="n">
        <f aca="false">D13/B13*1000</f>
        <v>59437.096007186</v>
      </c>
      <c r="G13" s="442" t="n">
        <f aca="false">E13/C13*1000</f>
        <v>58770.4523805806</v>
      </c>
      <c r="I13" s="443"/>
      <c r="J13" s="443"/>
      <c r="K13" s="443"/>
      <c r="L13" s="443"/>
    </row>
    <row r="14" customFormat="false" ht="9" hidden="false" customHeight="true" outlineLevel="0" collapsed="false">
      <c r="A14" s="444" t="s">
        <v>216</v>
      </c>
      <c r="B14" s="445" t="n">
        <v>45736</v>
      </c>
      <c r="C14" s="445" t="n">
        <v>51877</v>
      </c>
      <c r="D14" s="446" t="n">
        <v>2419771</v>
      </c>
      <c r="E14" s="445" t="n">
        <v>2728180</v>
      </c>
      <c r="F14" s="447" t="n">
        <f aca="false">D14/B14*1000</f>
        <v>52907.3596291761</v>
      </c>
      <c r="G14" s="448" t="n">
        <f aca="false">E14/C14*1000</f>
        <v>52589.3941438402</v>
      </c>
      <c r="I14" s="449"/>
      <c r="J14" s="449"/>
      <c r="K14" s="449"/>
      <c r="L14" s="449"/>
      <c r="M14" s="450"/>
      <c r="N14" s="342"/>
    </row>
    <row r="15" customFormat="false" ht="9.75" hidden="false" customHeight="true" outlineLevel="0" collapsed="false">
      <c r="A15" s="444" t="s">
        <v>217</v>
      </c>
      <c r="B15" s="445" t="n">
        <v>7909</v>
      </c>
      <c r="C15" s="445" t="n">
        <v>8777</v>
      </c>
      <c r="D15" s="446" t="n">
        <v>523800</v>
      </c>
      <c r="E15" s="445" t="n">
        <v>558006</v>
      </c>
      <c r="F15" s="447" t="n">
        <f aca="false">D15/B15*1000</f>
        <v>66228.3474522696</v>
      </c>
      <c r="G15" s="448" t="n">
        <f aca="false">E15/C15*1000</f>
        <v>63575.9371083514</v>
      </c>
      <c r="I15" s="449"/>
      <c r="J15" s="449"/>
      <c r="K15" s="449"/>
      <c r="L15" s="449"/>
      <c r="M15" s="450"/>
      <c r="N15" s="342"/>
    </row>
    <row r="16" customFormat="false" ht="9" hidden="false" customHeight="true" outlineLevel="0" collapsed="false">
      <c r="A16" s="444" t="s">
        <v>218</v>
      </c>
      <c r="B16" s="445" t="n">
        <v>1878</v>
      </c>
      <c r="C16" s="445" t="n">
        <v>1923</v>
      </c>
      <c r="D16" s="446" t="n">
        <v>283113</v>
      </c>
      <c r="E16" s="445" t="n">
        <v>291275</v>
      </c>
      <c r="F16" s="447" t="n">
        <f aca="false">D16/B16*1000</f>
        <v>150752.396166134</v>
      </c>
      <c r="G16" s="448" t="n">
        <f aca="false">E16/C16*1000</f>
        <v>151469.058762351</v>
      </c>
      <c r="I16" s="449"/>
      <c r="J16" s="449"/>
      <c r="K16" s="449"/>
      <c r="L16" s="449"/>
      <c r="M16" s="450"/>
      <c r="N16" s="342"/>
    </row>
    <row r="17" customFormat="false" ht="9" hidden="false" customHeight="true" outlineLevel="0" collapsed="false">
      <c r="A17" s="444" t="s">
        <v>219</v>
      </c>
      <c r="B17" s="445" t="n">
        <v>1254</v>
      </c>
      <c r="C17" s="445" t="n">
        <v>1462</v>
      </c>
      <c r="D17" s="446" t="n">
        <v>147976</v>
      </c>
      <c r="E17" s="445" t="n">
        <v>186140</v>
      </c>
      <c r="F17" s="447" t="n">
        <f aca="false">D17/B17*1000</f>
        <v>118003.189792663</v>
      </c>
      <c r="G17" s="448" t="n">
        <f aca="false">E17/C17*1000</f>
        <v>127318.741450068</v>
      </c>
      <c r="I17" s="449"/>
      <c r="J17" s="449"/>
      <c r="K17" s="449"/>
      <c r="L17" s="449"/>
      <c r="M17" s="450"/>
      <c r="N17" s="342"/>
    </row>
    <row r="18" customFormat="false" ht="9" hidden="false" customHeight="true" outlineLevel="0" collapsed="false">
      <c r="A18" s="437" t="s">
        <v>220</v>
      </c>
      <c r="B18" s="445"/>
      <c r="C18" s="445"/>
      <c r="D18" s="446"/>
      <c r="E18" s="445"/>
      <c r="F18" s="441"/>
      <c r="G18" s="448"/>
      <c r="I18" s="449"/>
      <c r="J18" s="449"/>
      <c r="K18" s="449"/>
      <c r="L18" s="449"/>
      <c r="M18" s="450"/>
      <c r="N18" s="342"/>
    </row>
    <row r="19" customFormat="false" ht="9" hidden="false" customHeight="true" outlineLevel="0" collapsed="false">
      <c r="A19" s="437" t="s">
        <v>221</v>
      </c>
      <c r="B19" s="440" t="n">
        <v>7282</v>
      </c>
      <c r="C19" s="440" t="n">
        <v>9290</v>
      </c>
      <c r="D19" s="439" t="n">
        <v>269517</v>
      </c>
      <c r="E19" s="440" t="n">
        <v>333475</v>
      </c>
      <c r="F19" s="441" t="n">
        <f aca="false">D19/B19*1000</f>
        <v>37011.3979675913</v>
      </c>
      <c r="G19" s="442" t="n">
        <f aca="false">E19/C19*1000</f>
        <v>35896.1248654467</v>
      </c>
      <c r="I19" s="443"/>
      <c r="J19" s="443"/>
      <c r="K19" s="443"/>
      <c r="L19" s="443"/>
      <c r="M19" s="451"/>
      <c r="N19" s="342"/>
    </row>
    <row r="20" customFormat="false" ht="9" hidden="false" customHeight="true" outlineLevel="0" collapsed="false">
      <c r="A20" s="437" t="s">
        <v>222</v>
      </c>
      <c r="B20" s="440" t="n">
        <v>2489</v>
      </c>
      <c r="C20" s="440" t="n">
        <v>2640</v>
      </c>
      <c r="D20" s="439" t="n">
        <v>148026</v>
      </c>
      <c r="E20" s="440" t="n">
        <v>155453</v>
      </c>
      <c r="F20" s="441" t="n">
        <f aca="false">D20/B20*1000</f>
        <v>59472.0771394134</v>
      </c>
      <c r="G20" s="442" t="n">
        <f aca="false">E20/C20*1000</f>
        <v>58883.7121212121</v>
      </c>
      <c r="I20" s="443"/>
      <c r="J20" s="443"/>
      <c r="K20" s="443"/>
      <c r="L20" s="443"/>
      <c r="M20" s="451"/>
      <c r="N20" s="342"/>
    </row>
    <row r="21" customFormat="false" ht="9" hidden="false" customHeight="true" outlineLevel="0" collapsed="false">
      <c r="A21" s="444" t="s">
        <v>223</v>
      </c>
      <c r="B21" s="445" t="n">
        <v>2020</v>
      </c>
      <c r="C21" s="445" t="n">
        <v>2202</v>
      </c>
      <c r="D21" s="446" t="n">
        <v>125779</v>
      </c>
      <c r="E21" s="445" t="n">
        <v>134436</v>
      </c>
      <c r="F21" s="447" t="n">
        <f aca="false">D21/B21*1000</f>
        <v>62266.8316831683</v>
      </c>
      <c r="G21" s="448" t="n">
        <f aca="false">E21/C21*1000</f>
        <v>61051.7711171662</v>
      </c>
      <c r="I21" s="449"/>
      <c r="J21" s="449"/>
      <c r="K21" s="449"/>
      <c r="L21" s="449"/>
      <c r="M21" s="450"/>
      <c r="N21" s="342"/>
    </row>
    <row r="22" customFormat="false" ht="9" hidden="false" customHeight="true" outlineLevel="0" collapsed="false">
      <c r="A22" s="444" t="s">
        <v>224</v>
      </c>
      <c r="B22" s="445" t="n">
        <v>469</v>
      </c>
      <c r="C22" s="445" t="n">
        <v>438</v>
      </c>
      <c r="D22" s="446" t="n">
        <v>22246</v>
      </c>
      <c r="E22" s="445" t="n">
        <v>21017</v>
      </c>
      <c r="F22" s="447" t="n">
        <f aca="false">D22/B22*1000</f>
        <v>47432.8358208955</v>
      </c>
      <c r="G22" s="448" t="n">
        <f aca="false">E22/C22*1000</f>
        <v>47984.0182648402</v>
      </c>
      <c r="I22" s="449"/>
      <c r="J22" s="449"/>
      <c r="K22" s="449"/>
      <c r="L22" s="449"/>
      <c r="M22" s="450"/>
      <c r="N22" s="342"/>
    </row>
    <row r="23" customFormat="false" ht="9" hidden="false" customHeight="true" outlineLevel="0" collapsed="false">
      <c r="A23" s="437" t="s">
        <v>225</v>
      </c>
      <c r="B23" s="440" t="n">
        <v>36118</v>
      </c>
      <c r="C23" s="440" t="n">
        <v>38322</v>
      </c>
      <c r="D23" s="439" t="n">
        <v>2540496</v>
      </c>
      <c r="E23" s="440" t="n">
        <v>2654445</v>
      </c>
      <c r="F23" s="441" t="n">
        <f aca="false">D23/B23*1000</f>
        <v>70338.7784484191</v>
      </c>
      <c r="G23" s="442" t="n">
        <f aca="false">E23/C23*1000</f>
        <v>69266.8702051041</v>
      </c>
      <c r="I23" s="443"/>
      <c r="J23" s="443"/>
      <c r="K23" s="443"/>
      <c r="L23" s="443"/>
      <c r="M23" s="451"/>
      <c r="N23" s="342"/>
    </row>
    <row r="24" customFormat="false" ht="9" hidden="false" customHeight="true" outlineLevel="0" collapsed="false">
      <c r="A24" s="444" t="s">
        <v>226</v>
      </c>
      <c r="B24" s="445" t="n">
        <v>24914</v>
      </c>
      <c r="C24" s="445" t="n">
        <v>28181</v>
      </c>
      <c r="D24" s="446" t="n">
        <v>1719576</v>
      </c>
      <c r="E24" s="445" t="n">
        <v>1940227</v>
      </c>
      <c r="F24" s="447" t="n">
        <f aca="false">D24/B24*1000</f>
        <v>69020.4704182388</v>
      </c>
      <c r="G24" s="448" t="n">
        <f aca="false">E24/C24*1000</f>
        <v>68848.7633511941</v>
      </c>
      <c r="I24" s="449"/>
      <c r="J24" s="449"/>
      <c r="K24" s="449"/>
      <c r="L24" s="449"/>
      <c r="M24" s="450"/>
      <c r="N24" s="342"/>
    </row>
    <row r="25" customFormat="false" ht="9" hidden="false" customHeight="true" outlineLevel="0" collapsed="false">
      <c r="A25" s="444" t="s">
        <v>227</v>
      </c>
      <c r="B25" s="445" t="n">
        <v>11204</v>
      </c>
      <c r="C25" s="445" t="n">
        <v>10141</v>
      </c>
      <c r="D25" s="446" t="n">
        <v>820918</v>
      </c>
      <c r="E25" s="445" t="n">
        <v>714218</v>
      </c>
      <c r="F25" s="447" t="n">
        <f aca="false">D25/B25*1000</f>
        <v>73270.0821135309</v>
      </c>
      <c r="G25" s="448" t="n">
        <f aca="false">E25/C25*1000</f>
        <v>70428.7545606942</v>
      </c>
      <c r="I25" s="449"/>
      <c r="J25" s="449"/>
      <c r="K25" s="449"/>
      <c r="L25" s="449"/>
      <c r="M25" s="450"/>
      <c r="N25" s="342"/>
    </row>
    <row r="26" customFormat="false" ht="9" hidden="false" customHeight="true" outlineLevel="0" collapsed="false">
      <c r="A26" s="437" t="s">
        <v>228</v>
      </c>
      <c r="B26" s="445"/>
      <c r="C26" s="445"/>
      <c r="D26" s="446"/>
      <c r="E26" s="445"/>
      <c r="F26" s="441"/>
      <c r="G26" s="448"/>
      <c r="I26" s="449"/>
      <c r="J26" s="449"/>
      <c r="K26" s="449"/>
      <c r="L26" s="449"/>
      <c r="M26" s="450"/>
      <c r="N26" s="342"/>
    </row>
    <row r="27" customFormat="false" ht="9" hidden="false" customHeight="true" outlineLevel="0" collapsed="false">
      <c r="A27" s="437" t="s">
        <v>229</v>
      </c>
      <c r="B27" s="440" t="n">
        <v>36196</v>
      </c>
      <c r="C27" s="452" t="n">
        <v>47170</v>
      </c>
      <c r="D27" s="453" t="n">
        <v>1308462</v>
      </c>
      <c r="E27" s="452" t="n">
        <v>1537688</v>
      </c>
      <c r="F27" s="441" t="n">
        <f aca="false">D27/B27*1000</f>
        <v>36149.3535197259</v>
      </c>
      <c r="G27" s="442" t="n">
        <f aca="false">E27/C27*1000</f>
        <v>32598.8552045792</v>
      </c>
      <c r="I27" s="443"/>
      <c r="J27" s="443"/>
      <c r="K27" s="443"/>
      <c r="L27" s="443"/>
      <c r="M27" s="451"/>
      <c r="N27" s="342"/>
    </row>
    <row r="28" customFormat="false" ht="9" hidden="false" customHeight="true" outlineLevel="0" collapsed="false">
      <c r="A28" s="444" t="s">
        <v>230</v>
      </c>
      <c r="B28" s="445" t="n">
        <v>1663</v>
      </c>
      <c r="C28" s="445" t="n">
        <v>1796</v>
      </c>
      <c r="D28" s="446" t="n">
        <v>33290</v>
      </c>
      <c r="E28" s="445" t="n">
        <v>30331</v>
      </c>
      <c r="F28" s="447" t="n">
        <f aca="false">D28/B28*1000</f>
        <v>20018.0396873121</v>
      </c>
      <c r="G28" s="448" t="n">
        <f aca="false">E28/C28*1000</f>
        <v>16888.0846325167</v>
      </c>
      <c r="I28" s="449"/>
      <c r="J28" s="449"/>
      <c r="K28" s="449"/>
      <c r="L28" s="449"/>
      <c r="M28" s="450"/>
      <c r="N28" s="342"/>
    </row>
    <row r="29" customFormat="false" ht="9" hidden="false" customHeight="true" outlineLevel="0" collapsed="false">
      <c r="A29" s="444" t="s">
        <v>231</v>
      </c>
      <c r="B29" s="445" t="n">
        <v>400</v>
      </c>
      <c r="C29" s="445" t="n">
        <v>461</v>
      </c>
      <c r="D29" s="446" t="n">
        <v>6447</v>
      </c>
      <c r="E29" s="445" t="n">
        <v>4747</v>
      </c>
      <c r="F29" s="447" t="n">
        <f aca="false">D29/B29*1000</f>
        <v>16117.5</v>
      </c>
      <c r="G29" s="448" t="n">
        <f aca="false">E29/C29*1000</f>
        <v>10297.1800433839</v>
      </c>
      <c r="I29" s="449"/>
      <c r="J29" s="449"/>
      <c r="K29" s="449"/>
      <c r="L29" s="449"/>
      <c r="M29" s="450"/>
      <c r="N29" s="342"/>
    </row>
    <row r="30" customFormat="false" ht="9" hidden="false" customHeight="true" outlineLevel="0" collapsed="false">
      <c r="A30" s="444" t="s">
        <v>232</v>
      </c>
      <c r="B30" s="445" t="n">
        <v>34133</v>
      </c>
      <c r="C30" s="445" t="n">
        <v>44913</v>
      </c>
      <c r="D30" s="446" t="n">
        <v>1268725</v>
      </c>
      <c r="E30" s="445" t="n">
        <v>1502610</v>
      </c>
      <c r="F30" s="447" t="n">
        <f aca="false">D30/B30*1000</f>
        <v>37170.0407230539</v>
      </c>
      <c r="G30" s="448" t="n">
        <f aca="false">E30/C30*1000</f>
        <v>33456.0149622604</v>
      </c>
      <c r="I30" s="449"/>
      <c r="J30" s="449"/>
      <c r="K30" s="449"/>
      <c r="L30" s="449"/>
      <c r="M30" s="450"/>
      <c r="N30" s="342"/>
    </row>
    <row r="31" customFormat="false" ht="9" hidden="false" customHeight="true" outlineLevel="0" collapsed="false">
      <c r="A31" s="437" t="s">
        <v>233</v>
      </c>
      <c r="B31" s="440" t="n">
        <v>17809</v>
      </c>
      <c r="C31" s="440" t="n">
        <v>23582</v>
      </c>
      <c r="D31" s="439" t="n">
        <v>659509</v>
      </c>
      <c r="E31" s="440" t="n">
        <v>734031</v>
      </c>
      <c r="F31" s="441" t="n">
        <f aca="false">D31/B31*1000</f>
        <v>37032.3431972598</v>
      </c>
      <c r="G31" s="442" t="n">
        <f aca="false">E31/C31*1000</f>
        <v>31126.7492155033</v>
      </c>
      <c r="I31" s="443"/>
      <c r="J31" s="443"/>
      <c r="K31" s="443"/>
      <c r="L31" s="443"/>
      <c r="M31" s="451"/>
      <c r="N31" s="342"/>
    </row>
    <row r="32" customFormat="false" ht="9" hidden="false" customHeight="true" outlineLevel="0" collapsed="false">
      <c r="A32" s="444" t="s">
        <v>234</v>
      </c>
      <c r="B32" s="445" t="n">
        <v>2646</v>
      </c>
      <c r="C32" s="445" t="n">
        <v>2702</v>
      </c>
      <c r="D32" s="446" t="n">
        <v>103083</v>
      </c>
      <c r="E32" s="445" t="n">
        <v>90239</v>
      </c>
      <c r="F32" s="447" t="n">
        <f aca="false">D32/B32*1000</f>
        <v>38958.0498866213</v>
      </c>
      <c r="G32" s="448" t="n">
        <f aca="false">E32/C32*1000</f>
        <v>33397.1132494449</v>
      </c>
      <c r="I32" s="449"/>
      <c r="J32" s="449"/>
      <c r="K32" s="449"/>
      <c r="L32" s="449"/>
      <c r="M32" s="450"/>
      <c r="N32" s="342"/>
    </row>
    <row r="33" customFormat="false" ht="9" hidden="false" customHeight="true" outlineLevel="0" collapsed="false">
      <c r="A33" s="444" t="s">
        <v>235</v>
      </c>
      <c r="B33" s="445" t="n">
        <v>5294</v>
      </c>
      <c r="C33" s="445" t="n">
        <v>7210</v>
      </c>
      <c r="D33" s="446" t="n">
        <v>202895</v>
      </c>
      <c r="E33" s="445" t="n">
        <v>249698</v>
      </c>
      <c r="F33" s="447" t="n">
        <f aca="false">D33/B33*1000</f>
        <v>38325.462788062</v>
      </c>
      <c r="G33" s="448" t="n">
        <f aca="false">E33/C33*1000</f>
        <v>34632.1775312067</v>
      </c>
      <c r="I33" s="449"/>
      <c r="J33" s="449"/>
      <c r="K33" s="449"/>
      <c r="L33" s="449"/>
      <c r="M33" s="450"/>
      <c r="N33" s="342"/>
    </row>
    <row r="34" customFormat="false" ht="9" hidden="false" customHeight="true" outlineLevel="0" collapsed="false">
      <c r="A34" s="444" t="s">
        <v>236</v>
      </c>
      <c r="B34" s="445" t="n">
        <v>5333</v>
      </c>
      <c r="C34" s="445" t="n">
        <v>7468</v>
      </c>
      <c r="D34" s="446" t="n">
        <v>199696</v>
      </c>
      <c r="E34" s="445" t="n">
        <v>236992</v>
      </c>
      <c r="F34" s="447" t="n">
        <f aca="false">D34/B34*1000</f>
        <v>37445.3403337709</v>
      </c>
      <c r="G34" s="448" t="n">
        <f aca="false">E34/C34*1000</f>
        <v>31734.3331547938</v>
      </c>
      <c r="I34" s="449"/>
      <c r="J34" s="449"/>
      <c r="K34" s="449"/>
      <c r="L34" s="449"/>
      <c r="M34" s="450"/>
      <c r="N34" s="342"/>
    </row>
    <row r="35" customFormat="false" ht="9" hidden="false" customHeight="true" outlineLevel="0" collapsed="false">
      <c r="A35" s="444" t="s">
        <v>237</v>
      </c>
      <c r="B35" s="445" t="n">
        <v>4536</v>
      </c>
      <c r="C35" s="445" t="n">
        <v>6202</v>
      </c>
      <c r="D35" s="446" t="n">
        <v>153835</v>
      </c>
      <c r="E35" s="445" t="n">
        <v>157102</v>
      </c>
      <c r="F35" s="447" t="n">
        <f aca="false">D35/B35*1000</f>
        <v>33914.241622575</v>
      </c>
      <c r="G35" s="448" t="n">
        <f aca="false">E35/C35*1000</f>
        <v>25330.8610125766</v>
      </c>
      <c r="I35" s="449"/>
      <c r="J35" s="449"/>
      <c r="K35" s="449"/>
      <c r="L35" s="449"/>
      <c r="M35" s="450"/>
      <c r="N35" s="342"/>
    </row>
    <row r="36" customFormat="false" ht="9" hidden="false" customHeight="true" outlineLevel="0" collapsed="false">
      <c r="A36" s="437" t="s">
        <v>238</v>
      </c>
      <c r="B36" s="440" t="n">
        <v>14947</v>
      </c>
      <c r="C36" s="440" t="n">
        <v>15733</v>
      </c>
      <c r="D36" s="439" t="n">
        <v>396912</v>
      </c>
      <c r="E36" s="440" t="n">
        <v>423040</v>
      </c>
      <c r="F36" s="441" t="n">
        <f aca="false">D36/B36*1000</f>
        <v>26554.626346424</v>
      </c>
      <c r="G36" s="442" t="n">
        <f aca="false">E36/C36*1000</f>
        <v>26888.7052691794</v>
      </c>
      <c r="I36" s="443"/>
      <c r="J36" s="443"/>
      <c r="K36" s="443"/>
      <c r="L36" s="443"/>
      <c r="M36" s="451"/>
      <c r="N36" s="342"/>
    </row>
    <row r="37" customFormat="false" ht="9" hidden="false" customHeight="true" outlineLevel="0" collapsed="false">
      <c r="A37" s="437" t="s">
        <v>239</v>
      </c>
      <c r="B37" s="440" t="n">
        <v>12584</v>
      </c>
      <c r="C37" s="440" t="n">
        <v>14773</v>
      </c>
      <c r="D37" s="439" t="n">
        <v>241496</v>
      </c>
      <c r="E37" s="440" t="n">
        <v>212388</v>
      </c>
      <c r="F37" s="441" t="n">
        <f aca="false">D37/B37*1000</f>
        <v>19190.7183725366</v>
      </c>
      <c r="G37" s="442" t="n">
        <f aca="false">E37/C37*1000</f>
        <v>14376.7684288905</v>
      </c>
      <c r="I37" s="443"/>
      <c r="J37" s="443"/>
      <c r="K37" s="443"/>
      <c r="L37" s="443"/>
      <c r="M37" s="451"/>
      <c r="N37" s="342"/>
    </row>
    <row r="38" customFormat="false" ht="9" hidden="false" customHeight="true" outlineLevel="0" collapsed="false">
      <c r="A38" s="437" t="s">
        <v>240</v>
      </c>
      <c r="B38" s="440" t="n">
        <v>112808</v>
      </c>
      <c r="C38" s="440" t="n">
        <v>132580</v>
      </c>
      <c r="D38" s="439" t="n">
        <v>1657850</v>
      </c>
      <c r="E38" s="440" t="n">
        <v>1870978</v>
      </c>
      <c r="F38" s="441" t="n">
        <f aca="false">D38/B38*1000</f>
        <v>14696.2094886887</v>
      </c>
      <c r="G38" s="442" t="n">
        <f aca="false">E38/C38*1000</f>
        <v>14112.0681852466</v>
      </c>
      <c r="I38" s="443"/>
      <c r="J38" s="443"/>
      <c r="K38" s="443"/>
      <c r="L38" s="443"/>
      <c r="M38" s="451"/>
      <c r="N38" s="342"/>
    </row>
    <row r="39" customFormat="false" ht="9" hidden="false" customHeight="true" outlineLevel="0" collapsed="false">
      <c r="A39" s="444" t="s">
        <v>241</v>
      </c>
      <c r="B39" s="445" t="n">
        <v>2133</v>
      </c>
      <c r="C39" s="445" t="n">
        <v>2327</v>
      </c>
      <c r="D39" s="446" t="n">
        <v>37479</v>
      </c>
      <c r="E39" s="445" t="n">
        <v>34519</v>
      </c>
      <c r="F39" s="447" t="n">
        <f aca="false">D39/B39*1000</f>
        <v>17571.0267229255</v>
      </c>
      <c r="G39" s="448" t="n">
        <f aca="false">E39/C39*1000</f>
        <v>14834.1211860765</v>
      </c>
      <c r="I39" s="449"/>
      <c r="J39" s="449"/>
      <c r="K39" s="449"/>
      <c r="L39" s="449"/>
      <c r="M39" s="450"/>
      <c r="N39" s="342"/>
    </row>
    <row r="40" customFormat="false" ht="9" hidden="false" customHeight="true" outlineLevel="0" collapsed="false">
      <c r="A40" s="444" t="s">
        <v>242</v>
      </c>
      <c r="B40" s="445" t="n">
        <v>8192</v>
      </c>
      <c r="C40" s="445" t="n">
        <v>9441</v>
      </c>
      <c r="D40" s="446" t="n">
        <v>96299</v>
      </c>
      <c r="E40" s="445" t="n">
        <v>106701</v>
      </c>
      <c r="F40" s="447" t="n">
        <f aca="false">D40/B40*1000</f>
        <v>11755.2490234375</v>
      </c>
      <c r="G40" s="448" t="n">
        <f aca="false">E40/C40*1000</f>
        <v>11301.8748013982</v>
      </c>
      <c r="I40" s="449"/>
      <c r="J40" s="449"/>
      <c r="K40" s="449"/>
      <c r="L40" s="449"/>
      <c r="M40" s="450"/>
      <c r="N40" s="342"/>
    </row>
    <row r="41" customFormat="false" ht="9" hidden="false" customHeight="true" outlineLevel="0" collapsed="false">
      <c r="A41" s="444" t="s">
        <v>243</v>
      </c>
      <c r="B41" s="445" t="n">
        <v>11110</v>
      </c>
      <c r="C41" s="445" t="n">
        <v>10917</v>
      </c>
      <c r="D41" s="446" t="n">
        <v>321866</v>
      </c>
      <c r="E41" s="445" t="n">
        <v>346052</v>
      </c>
      <c r="F41" s="447" t="n">
        <f aca="false">D41/B41*1000</f>
        <v>28970.8370837084</v>
      </c>
      <c r="G41" s="448" t="n">
        <f aca="false">E41/C41*1000</f>
        <v>31698.4519556655</v>
      </c>
      <c r="I41" s="449"/>
      <c r="J41" s="449"/>
      <c r="K41" s="449"/>
      <c r="L41" s="449"/>
      <c r="M41" s="450"/>
      <c r="N41" s="342"/>
    </row>
    <row r="42" customFormat="false" ht="9" hidden="false" customHeight="true" outlineLevel="0" collapsed="false">
      <c r="A42" s="444" t="s">
        <v>244</v>
      </c>
      <c r="B42" s="445" t="n">
        <v>452</v>
      </c>
      <c r="C42" s="445" t="n">
        <v>427</v>
      </c>
      <c r="D42" s="446" t="n">
        <v>5981</v>
      </c>
      <c r="E42" s="445" t="n">
        <v>5399</v>
      </c>
      <c r="F42" s="447" t="n">
        <f aca="false">D42/B42*1000</f>
        <v>13232.3008849558</v>
      </c>
      <c r="G42" s="448" t="n">
        <f aca="false">E42/C42*1000</f>
        <v>12644.0281030445</v>
      </c>
      <c r="I42" s="449"/>
      <c r="J42" s="449"/>
      <c r="K42" s="449"/>
      <c r="L42" s="449"/>
      <c r="M42" s="450"/>
      <c r="N42" s="342"/>
    </row>
    <row r="43" customFormat="false" ht="9" hidden="false" customHeight="true" outlineLevel="0" collapsed="false">
      <c r="A43" s="444" t="s">
        <v>245</v>
      </c>
      <c r="B43" s="445" t="n">
        <v>90921</v>
      </c>
      <c r="C43" s="445" t="n">
        <v>109468</v>
      </c>
      <c r="D43" s="446" t="n">
        <v>1196227</v>
      </c>
      <c r="E43" s="445" t="n">
        <v>1378307</v>
      </c>
      <c r="F43" s="447" t="n">
        <f aca="false">D43/B43*1000</f>
        <v>13156.7734626764</v>
      </c>
      <c r="G43" s="448" t="n">
        <f aca="false">E43/C43*1000</f>
        <v>12590.9580882084</v>
      </c>
      <c r="I43" s="449"/>
      <c r="J43" s="449"/>
      <c r="K43" s="449"/>
      <c r="L43" s="449"/>
      <c r="M43" s="450"/>
      <c r="N43" s="342"/>
    </row>
    <row r="44" customFormat="false" ht="9" hidden="false" customHeight="true" outlineLevel="0" collapsed="false">
      <c r="A44" s="437" t="s">
        <v>246</v>
      </c>
      <c r="B44" s="445"/>
      <c r="C44" s="445"/>
      <c r="D44" s="446"/>
      <c r="E44" s="445"/>
      <c r="F44" s="447"/>
      <c r="G44" s="448"/>
      <c r="I44" s="449"/>
      <c r="J44" s="449"/>
      <c r="K44" s="449"/>
      <c r="L44" s="449"/>
      <c r="M44" s="450"/>
      <c r="N44" s="342"/>
    </row>
    <row r="45" customFormat="false" ht="9" hidden="false" customHeight="true" outlineLevel="0" collapsed="false">
      <c r="A45" s="437" t="s">
        <v>247</v>
      </c>
      <c r="B45" s="440" t="n">
        <v>126318</v>
      </c>
      <c r="C45" s="440" t="n">
        <v>132452</v>
      </c>
      <c r="D45" s="439" t="n">
        <v>12178470</v>
      </c>
      <c r="E45" s="440" t="n">
        <v>13298316</v>
      </c>
      <c r="F45" s="441" t="n">
        <f aca="false">D45/B45*1000</f>
        <v>96411.2003039947</v>
      </c>
      <c r="G45" s="442" t="n">
        <f aca="false">E45/C45*1000</f>
        <v>100401.020747139</v>
      </c>
      <c r="I45" s="443"/>
      <c r="J45" s="443"/>
      <c r="K45" s="443"/>
      <c r="L45" s="443"/>
      <c r="M45" s="451"/>
      <c r="N45" s="342"/>
    </row>
    <row r="46" customFormat="false" ht="9" hidden="false" customHeight="true" outlineLevel="0" collapsed="false">
      <c r="A46" s="437" t="s">
        <v>248</v>
      </c>
      <c r="B46" s="440" t="n">
        <v>43217</v>
      </c>
      <c r="C46" s="440" t="n">
        <v>44759</v>
      </c>
      <c r="D46" s="439" t="n">
        <v>4734873</v>
      </c>
      <c r="E46" s="440" t="n">
        <v>5225572</v>
      </c>
      <c r="F46" s="441" t="n">
        <f aca="false">D46/B46*1000</f>
        <v>109560.427609506</v>
      </c>
      <c r="G46" s="442" t="n">
        <f aca="false">E46/C46*1000</f>
        <v>116749.078397641</v>
      </c>
      <c r="I46" s="443"/>
      <c r="J46" s="443"/>
      <c r="K46" s="443"/>
      <c r="L46" s="443"/>
      <c r="M46" s="451"/>
      <c r="N46" s="342"/>
    </row>
    <row r="47" customFormat="false" ht="9" hidden="false" customHeight="true" outlineLevel="0" collapsed="false">
      <c r="A47" s="437" t="s">
        <v>249</v>
      </c>
      <c r="B47" s="440" t="n">
        <v>9197</v>
      </c>
      <c r="C47" s="440" t="n">
        <v>9445</v>
      </c>
      <c r="D47" s="439" t="n">
        <v>363540</v>
      </c>
      <c r="E47" s="440" t="n">
        <v>392640</v>
      </c>
      <c r="F47" s="441" t="n">
        <f aca="false">D47/B47*1000</f>
        <v>39528.1069914102</v>
      </c>
      <c r="G47" s="442" t="n">
        <f aca="false">E47/C47*1000</f>
        <v>41571.201694018</v>
      </c>
      <c r="I47" s="443"/>
      <c r="J47" s="443"/>
      <c r="K47" s="443"/>
      <c r="L47" s="443"/>
      <c r="M47" s="451"/>
      <c r="N47" s="342"/>
    </row>
    <row r="48" customFormat="false" ht="9" hidden="false" customHeight="true" outlineLevel="0" collapsed="false">
      <c r="A48" s="437" t="s">
        <v>250</v>
      </c>
      <c r="B48" s="440" t="n">
        <v>13990</v>
      </c>
      <c r="C48" s="440" t="n">
        <v>17502</v>
      </c>
      <c r="D48" s="439" t="n">
        <v>234886</v>
      </c>
      <c r="E48" s="440" t="n">
        <v>275871</v>
      </c>
      <c r="F48" s="441" t="n">
        <f aca="false">D48/B48*1000</f>
        <v>16789.5639742673</v>
      </c>
      <c r="G48" s="442" t="n">
        <f aca="false">E48/C48*1000</f>
        <v>15762.2557422009</v>
      </c>
      <c r="I48" s="443"/>
      <c r="J48" s="443"/>
      <c r="K48" s="443"/>
      <c r="L48" s="443"/>
      <c r="M48" s="451"/>
      <c r="N48" s="342"/>
    </row>
    <row r="49" customFormat="false" ht="9" hidden="false" customHeight="true" outlineLevel="0" collapsed="false">
      <c r="A49" s="437" t="s">
        <v>251</v>
      </c>
      <c r="B49" s="440" t="n">
        <v>81756</v>
      </c>
      <c r="C49" s="452" t="n">
        <v>97094</v>
      </c>
      <c r="D49" s="439" t="n">
        <v>2542770</v>
      </c>
      <c r="E49" s="452" t="n">
        <v>3097034</v>
      </c>
      <c r="F49" s="441" t="n">
        <f aca="false">D49/B49*1000</f>
        <v>31101.9374724791</v>
      </c>
      <c r="G49" s="442" t="n">
        <f aca="false">E49/C49*1000</f>
        <v>31897.2748058582</v>
      </c>
      <c r="I49" s="443"/>
      <c r="J49" s="443"/>
      <c r="K49" s="443"/>
      <c r="L49" s="443"/>
      <c r="M49" s="451"/>
      <c r="N49" s="342"/>
    </row>
    <row r="50" customFormat="false" ht="9" hidden="false" customHeight="true" outlineLevel="0" collapsed="false">
      <c r="A50" s="444" t="s">
        <v>252</v>
      </c>
      <c r="B50" s="445" t="n">
        <v>17157</v>
      </c>
      <c r="C50" s="445" t="n">
        <v>22402</v>
      </c>
      <c r="D50" s="446" t="n">
        <v>542584</v>
      </c>
      <c r="E50" s="445" t="n">
        <v>739203</v>
      </c>
      <c r="F50" s="447" t="n">
        <f aca="false">D50/B50*1000</f>
        <v>31624.643002856</v>
      </c>
      <c r="G50" s="448" t="n">
        <f aca="false">E50/C50*1000</f>
        <v>32997.1877510937</v>
      </c>
      <c r="I50" s="449"/>
      <c r="J50" s="449"/>
      <c r="K50" s="449"/>
      <c r="L50" s="449"/>
      <c r="M50" s="450"/>
      <c r="N50" s="342"/>
    </row>
    <row r="51" customFormat="false" ht="9" hidden="false" customHeight="true" outlineLevel="0" collapsed="false">
      <c r="A51" s="444" t="s">
        <v>253</v>
      </c>
      <c r="B51" s="445"/>
      <c r="C51" s="445"/>
      <c r="D51" s="446"/>
      <c r="E51" s="445"/>
      <c r="F51" s="447"/>
      <c r="G51" s="448"/>
      <c r="I51" s="449"/>
      <c r="J51" s="449"/>
      <c r="K51" s="449"/>
      <c r="L51" s="449"/>
      <c r="M51" s="450"/>
      <c r="N51" s="342"/>
    </row>
    <row r="52" customFormat="false" ht="9" hidden="false" customHeight="true" outlineLevel="0" collapsed="false">
      <c r="A52" s="444" t="s">
        <v>254</v>
      </c>
      <c r="B52" s="445" t="n">
        <v>31148</v>
      </c>
      <c r="C52" s="445" t="n">
        <v>36744</v>
      </c>
      <c r="D52" s="446" t="n">
        <v>870820</v>
      </c>
      <c r="E52" s="445" t="n">
        <v>1062500</v>
      </c>
      <c r="F52" s="447" t="n">
        <f aca="false">D52/B52*1000</f>
        <v>27957.4932579941</v>
      </c>
      <c r="G52" s="448" t="n">
        <f aca="false">E52/C52*1000</f>
        <v>28916.2856520793</v>
      </c>
      <c r="I52" s="449"/>
      <c r="J52" s="449"/>
      <c r="K52" s="449"/>
      <c r="L52" s="449"/>
      <c r="M52" s="450"/>
      <c r="N52" s="342"/>
    </row>
    <row r="53" customFormat="false" ht="9" hidden="false" customHeight="true" outlineLevel="0" collapsed="false">
      <c r="A53" s="444" t="s">
        <v>255</v>
      </c>
      <c r="B53" s="445"/>
      <c r="C53" s="445"/>
      <c r="D53" s="446"/>
      <c r="E53" s="445"/>
      <c r="F53" s="447"/>
      <c r="G53" s="448"/>
      <c r="I53" s="449"/>
      <c r="J53" s="449"/>
      <c r="K53" s="449"/>
      <c r="L53" s="449"/>
      <c r="M53" s="450"/>
      <c r="N53" s="342"/>
    </row>
    <row r="54" customFormat="false" ht="9" hidden="false" customHeight="true" outlineLevel="0" collapsed="false">
      <c r="A54" s="444" t="s">
        <v>256</v>
      </c>
      <c r="B54" s="445" t="n">
        <v>33451</v>
      </c>
      <c r="C54" s="454" t="n">
        <v>37948</v>
      </c>
      <c r="D54" s="446" t="n">
        <v>1129366</v>
      </c>
      <c r="E54" s="445" t="n">
        <v>1295331</v>
      </c>
      <c r="F54" s="447" t="n">
        <f aca="false">D54/B54*1000</f>
        <v>33761.8008430241</v>
      </c>
      <c r="G54" s="448" t="n">
        <f aca="false">E54/C54*1000</f>
        <v>34134.3680826394</v>
      </c>
      <c r="I54" s="449"/>
      <c r="J54" s="449"/>
      <c r="K54" s="449"/>
      <c r="L54" s="449"/>
      <c r="M54" s="450"/>
      <c r="N54" s="342"/>
    </row>
    <row r="55" customFormat="false" ht="9" hidden="false" customHeight="true" outlineLevel="0" collapsed="false">
      <c r="A55" s="437" t="s">
        <v>257</v>
      </c>
      <c r="B55" s="445"/>
      <c r="C55" s="445"/>
      <c r="D55" s="446"/>
      <c r="E55" s="445"/>
      <c r="F55" s="441"/>
      <c r="G55" s="448"/>
      <c r="I55" s="449"/>
      <c r="J55" s="449"/>
      <c r="K55" s="449"/>
      <c r="L55" s="449"/>
      <c r="M55" s="450"/>
      <c r="N55" s="342"/>
    </row>
    <row r="56" customFormat="false" ht="9" hidden="false" customHeight="true" outlineLevel="0" collapsed="false">
      <c r="A56" s="437" t="s">
        <v>258</v>
      </c>
      <c r="B56" s="440" t="n">
        <v>92308</v>
      </c>
      <c r="C56" s="440" t="n">
        <v>97008</v>
      </c>
      <c r="D56" s="439" t="n">
        <v>3134150</v>
      </c>
      <c r="E56" s="440" t="n">
        <v>2853812</v>
      </c>
      <c r="F56" s="441" t="n">
        <f aca="false">D56/B56*1000</f>
        <v>33953.178489405</v>
      </c>
      <c r="G56" s="442" t="n">
        <f aca="false">E56/C56*1000</f>
        <v>29418.316015174</v>
      </c>
      <c r="I56" s="443"/>
      <c r="J56" s="443"/>
      <c r="K56" s="443"/>
      <c r="L56" s="443"/>
      <c r="M56" s="451"/>
      <c r="N56" s="342"/>
    </row>
    <row r="57" customFormat="false" ht="9" hidden="false" customHeight="true" outlineLevel="0" collapsed="false">
      <c r="A57" s="444" t="s">
        <v>259</v>
      </c>
      <c r="B57" s="445"/>
      <c r="C57" s="445"/>
      <c r="D57" s="446"/>
      <c r="E57" s="445"/>
      <c r="F57" s="441"/>
      <c r="G57" s="448"/>
      <c r="I57" s="449"/>
      <c r="J57" s="449"/>
      <c r="K57" s="449"/>
      <c r="L57" s="449"/>
      <c r="M57" s="450"/>
      <c r="N57" s="342"/>
    </row>
    <row r="58" customFormat="false" ht="9" hidden="false" customHeight="true" outlineLevel="0" collapsed="false">
      <c r="A58" s="444" t="s">
        <v>260</v>
      </c>
      <c r="B58" s="445" t="n">
        <v>45641</v>
      </c>
      <c r="C58" s="445" t="n">
        <v>48106</v>
      </c>
      <c r="D58" s="446" t="n">
        <v>1488167</v>
      </c>
      <c r="E58" s="445" t="n">
        <v>1310164</v>
      </c>
      <c r="F58" s="447" t="n">
        <f aca="false">D58/B58*1000</f>
        <v>32605.9244977104</v>
      </c>
      <c r="G58" s="448" t="n">
        <f aca="false">E58/C58*1000</f>
        <v>27234.9395085852</v>
      </c>
      <c r="I58" s="449"/>
      <c r="J58" s="449"/>
      <c r="K58" s="449"/>
      <c r="L58" s="449"/>
      <c r="M58" s="450"/>
      <c r="N58" s="342"/>
    </row>
    <row r="59" customFormat="false" ht="9" hidden="false" customHeight="true" outlineLevel="0" collapsed="false">
      <c r="A59" s="444" t="s">
        <v>261</v>
      </c>
      <c r="B59" s="445"/>
      <c r="C59" s="445"/>
      <c r="D59" s="446"/>
      <c r="E59" s="445"/>
      <c r="F59" s="447"/>
      <c r="G59" s="448"/>
      <c r="I59" s="449"/>
      <c r="J59" s="449"/>
      <c r="K59" s="449"/>
      <c r="L59" s="449"/>
      <c r="M59" s="450"/>
      <c r="N59" s="342"/>
    </row>
    <row r="60" customFormat="false" ht="9" hidden="false" customHeight="true" outlineLevel="0" collapsed="false">
      <c r="A60" s="444" t="s">
        <v>262</v>
      </c>
      <c r="B60" s="445" t="n">
        <v>3273</v>
      </c>
      <c r="C60" s="445" t="n">
        <v>3775</v>
      </c>
      <c r="D60" s="446" t="n">
        <v>80168</v>
      </c>
      <c r="E60" s="445" t="n">
        <v>87728</v>
      </c>
      <c r="F60" s="447" t="n">
        <f aca="false">D60/B60*1000</f>
        <v>24493.7366330584</v>
      </c>
      <c r="G60" s="448" t="n">
        <f aca="false">E60/C60*1000</f>
        <v>23239.2052980132</v>
      </c>
      <c r="I60" s="449"/>
      <c r="J60" s="449"/>
      <c r="K60" s="449"/>
      <c r="L60" s="449"/>
      <c r="M60" s="450"/>
      <c r="N60" s="342"/>
    </row>
    <row r="61" customFormat="false" ht="9" hidden="false" customHeight="true" outlineLevel="0" collapsed="false">
      <c r="A61" s="444" t="s">
        <v>263</v>
      </c>
      <c r="B61" s="445"/>
      <c r="C61" s="445"/>
      <c r="D61" s="446"/>
      <c r="E61" s="445"/>
      <c r="F61" s="447"/>
      <c r="G61" s="448"/>
      <c r="I61" s="449"/>
      <c r="J61" s="449"/>
      <c r="K61" s="449"/>
      <c r="L61" s="449"/>
      <c r="M61" s="450"/>
      <c r="N61" s="342"/>
    </row>
    <row r="62" customFormat="false" ht="9" hidden="false" customHeight="true" outlineLevel="0" collapsed="false">
      <c r="A62" s="444" t="s">
        <v>264</v>
      </c>
      <c r="B62" s="445" t="n">
        <v>2322</v>
      </c>
      <c r="C62" s="445" t="n">
        <v>2825</v>
      </c>
      <c r="D62" s="446" t="n">
        <v>54296</v>
      </c>
      <c r="E62" s="445" t="n">
        <v>59554</v>
      </c>
      <c r="F62" s="447" t="n">
        <f aca="false">D62/B62*1000</f>
        <v>23383.2902670112</v>
      </c>
      <c r="G62" s="448" t="n">
        <f aca="false">E62/C62*1000</f>
        <v>21081.0619469027</v>
      </c>
      <c r="I62" s="449"/>
      <c r="J62" s="449"/>
      <c r="K62" s="449"/>
      <c r="L62" s="449"/>
      <c r="M62" s="450"/>
      <c r="N62" s="342"/>
    </row>
    <row r="63" customFormat="false" ht="9" hidden="false" customHeight="true" outlineLevel="0" collapsed="false">
      <c r="A63" s="444" t="s">
        <v>265</v>
      </c>
      <c r="B63" s="445" t="n">
        <v>31288</v>
      </c>
      <c r="C63" s="445" t="n">
        <v>33543</v>
      </c>
      <c r="D63" s="446" t="n">
        <v>1131685</v>
      </c>
      <c r="E63" s="445" t="n">
        <v>1090328</v>
      </c>
      <c r="F63" s="447" t="n">
        <f aca="false">D63/B63*1000</f>
        <v>36169.9373561749</v>
      </c>
      <c r="G63" s="448" t="n">
        <f aca="false">E63/C63*1000</f>
        <v>32505.3811525505</v>
      </c>
      <c r="I63" s="449"/>
      <c r="J63" s="449"/>
      <c r="K63" s="449"/>
      <c r="L63" s="449"/>
      <c r="M63" s="450"/>
      <c r="N63" s="342"/>
    </row>
    <row r="64" customFormat="false" ht="9" hidden="false" customHeight="true" outlineLevel="0" collapsed="false">
      <c r="A64" s="444" t="s">
        <v>266</v>
      </c>
      <c r="B64" s="445" t="n">
        <v>7172</v>
      </c>
      <c r="C64" s="445" t="n">
        <v>6129</v>
      </c>
      <c r="D64" s="446" t="n">
        <v>239526</v>
      </c>
      <c r="E64" s="445" t="n">
        <v>164571</v>
      </c>
      <c r="F64" s="447" t="n">
        <f aca="false">D64/B64*1000</f>
        <v>33397.3786949247</v>
      </c>
      <c r="G64" s="448" t="n">
        <f aca="false">E64/C64*1000</f>
        <v>26851.199216838</v>
      </c>
      <c r="I64" s="449"/>
      <c r="J64" s="449"/>
      <c r="K64" s="449"/>
      <c r="L64" s="449"/>
      <c r="M64" s="450"/>
      <c r="N64" s="342"/>
    </row>
    <row r="65" customFormat="false" ht="9" hidden="false" customHeight="true" outlineLevel="0" collapsed="false">
      <c r="A65" s="444" t="s">
        <v>267</v>
      </c>
      <c r="B65" s="445" t="n">
        <v>2612</v>
      </c>
      <c r="C65" s="445" t="n">
        <v>2630</v>
      </c>
      <c r="D65" s="446" t="n">
        <v>140313</v>
      </c>
      <c r="E65" s="445" t="n">
        <v>141467</v>
      </c>
      <c r="F65" s="447" t="n">
        <f aca="false">D65/B65*1000</f>
        <v>53718.606431853</v>
      </c>
      <c r="G65" s="448" t="n">
        <f aca="false">E65/C65*1000</f>
        <v>53789.7338403042</v>
      </c>
      <c r="I65" s="449"/>
      <c r="J65" s="449"/>
      <c r="K65" s="449"/>
      <c r="L65" s="449"/>
      <c r="M65" s="450"/>
      <c r="N65" s="342"/>
    </row>
    <row r="66" customFormat="false" ht="9" hidden="false" customHeight="true" outlineLevel="0" collapsed="false">
      <c r="A66" s="437" t="s">
        <v>268</v>
      </c>
      <c r="B66" s="440" t="n">
        <v>48331</v>
      </c>
      <c r="C66" s="440" t="n">
        <v>51859</v>
      </c>
      <c r="D66" s="439" t="n">
        <v>1733076</v>
      </c>
      <c r="E66" s="440" t="n">
        <v>1692251</v>
      </c>
      <c r="F66" s="441" t="n">
        <f aca="false">D66/B66*1000</f>
        <v>35858.475926424</v>
      </c>
      <c r="G66" s="442" t="n">
        <f aca="false">E66/C66*1000</f>
        <v>32631.7707630305</v>
      </c>
      <c r="I66" s="443"/>
      <c r="J66" s="443"/>
      <c r="K66" s="443"/>
      <c r="L66" s="443"/>
      <c r="M66" s="451"/>
      <c r="N66" s="342"/>
    </row>
    <row r="67" customFormat="false" ht="9" hidden="false" customHeight="true" outlineLevel="0" collapsed="false">
      <c r="A67" s="444" t="s">
        <v>269</v>
      </c>
      <c r="B67" s="445" t="n">
        <v>36158</v>
      </c>
      <c r="C67" s="445" t="n">
        <v>37996</v>
      </c>
      <c r="D67" s="446" t="n">
        <v>1359955</v>
      </c>
      <c r="E67" s="445" t="n">
        <v>1286429</v>
      </c>
      <c r="F67" s="447" t="n">
        <f aca="false">D67/B67*1000</f>
        <v>37611.4552796062</v>
      </c>
      <c r="G67" s="448" t="n">
        <f aca="false">E67/C67*1000</f>
        <v>33856.9586272239</v>
      </c>
      <c r="I67" s="449"/>
      <c r="J67" s="449"/>
      <c r="K67" s="449"/>
      <c r="L67" s="449"/>
      <c r="M67" s="450"/>
      <c r="N67" s="342"/>
    </row>
    <row r="68" customFormat="false" ht="9" hidden="false" customHeight="true" outlineLevel="0" collapsed="false">
      <c r="A68" s="444" t="s">
        <v>270</v>
      </c>
      <c r="B68" s="445" t="n">
        <v>2960</v>
      </c>
      <c r="C68" s="445" t="n">
        <v>3871</v>
      </c>
      <c r="D68" s="446" t="n">
        <v>68226</v>
      </c>
      <c r="E68" s="445" t="n">
        <v>77872</v>
      </c>
      <c r="F68" s="447" t="n">
        <f aca="false">D68/B68*1000</f>
        <v>23049.3243243243</v>
      </c>
      <c r="G68" s="448" t="n">
        <f aca="false">E68/C68*1000</f>
        <v>20116.7656936192</v>
      </c>
      <c r="I68" s="449"/>
      <c r="J68" s="449"/>
      <c r="K68" s="449"/>
      <c r="L68" s="449"/>
      <c r="M68" s="450"/>
      <c r="N68" s="342"/>
    </row>
    <row r="69" customFormat="false" ht="9" hidden="false" customHeight="true" outlineLevel="0" collapsed="false">
      <c r="A69" s="444" t="s">
        <v>271</v>
      </c>
      <c r="B69" s="445" t="n">
        <v>9213</v>
      </c>
      <c r="C69" s="445" t="n">
        <v>9992</v>
      </c>
      <c r="D69" s="446" t="n">
        <v>304893</v>
      </c>
      <c r="E69" s="445" t="n">
        <v>327950</v>
      </c>
      <c r="F69" s="447" t="n">
        <f aca="false">D69/B69*1000</f>
        <v>33093.7805275155</v>
      </c>
      <c r="G69" s="448" t="n">
        <f aca="false">E69/C69*1000</f>
        <v>32821.2570056045</v>
      </c>
      <c r="I69" s="449"/>
      <c r="J69" s="449"/>
      <c r="K69" s="449"/>
      <c r="L69" s="449"/>
      <c r="M69" s="450"/>
      <c r="N69" s="342"/>
    </row>
    <row r="70" customFormat="false" ht="9" hidden="false" customHeight="true" outlineLevel="0" collapsed="false">
      <c r="A70" s="437" t="s">
        <v>272</v>
      </c>
      <c r="B70" s="440" t="n">
        <v>3857</v>
      </c>
      <c r="C70" s="440" t="n">
        <v>4573</v>
      </c>
      <c r="D70" s="439" t="n">
        <v>110259</v>
      </c>
      <c r="E70" s="440" t="n">
        <v>123518</v>
      </c>
      <c r="F70" s="441" t="n">
        <f aca="false">D70/B70*1000</f>
        <v>28586.7254342753</v>
      </c>
      <c r="G70" s="442" t="n">
        <f aca="false">E70/C70*1000</f>
        <v>27010.2777170348</v>
      </c>
      <c r="I70" s="443"/>
      <c r="J70" s="443"/>
      <c r="K70" s="443"/>
      <c r="L70" s="443"/>
      <c r="M70" s="451"/>
      <c r="N70" s="342"/>
    </row>
    <row r="71" customFormat="false" ht="9" hidden="false" customHeight="true" outlineLevel="0" collapsed="false">
      <c r="A71" s="444" t="s">
        <v>273</v>
      </c>
      <c r="B71" s="445" t="n">
        <v>2595</v>
      </c>
      <c r="C71" s="445" t="n">
        <v>3199</v>
      </c>
      <c r="D71" s="446" t="n">
        <v>78223</v>
      </c>
      <c r="E71" s="445" t="n">
        <v>85663</v>
      </c>
      <c r="F71" s="447" t="n">
        <f aca="false">D71/B71*1000</f>
        <v>30143.7379576108</v>
      </c>
      <c r="G71" s="448" t="n">
        <f aca="false">E71/C71*1000</f>
        <v>26778.0556423882</v>
      </c>
      <c r="I71" s="449"/>
      <c r="J71" s="449"/>
      <c r="K71" s="449"/>
      <c r="L71" s="449"/>
      <c r="M71" s="450"/>
      <c r="N71" s="342"/>
    </row>
    <row r="72" customFormat="false" ht="9" hidden="false" customHeight="true" outlineLevel="0" collapsed="false">
      <c r="A72" s="444" t="s">
        <v>274</v>
      </c>
      <c r="B72" s="445" t="n">
        <v>598</v>
      </c>
      <c r="C72" s="445" t="n">
        <v>670</v>
      </c>
      <c r="D72" s="446" t="n">
        <v>15318</v>
      </c>
      <c r="E72" s="445" t="n">
        <v>16576</v>
      </c>
      <c r="F72" s="447" t="n">
        <f aca="false">D72/B72*1000</f>
        <v>25615.3846153846</v>
      </c>
      <c r="G72" s="448" t="n">
        <f aca="false">E72/C72*1000</f>
        <v>24740.2985074627</v>
      </c>
      <c r="I72" s="449"/>
      <c r="J72" s="449"/>
      <c r="K72" s="449"/>
      <c r="L72" s="449"/>
      <c r="M72" s="450"/>
      <c r="N72" s="342"/>
    </row>
    <row r="73" customFormat="false" ht="9" hidden="false" customHeight="true" outlineLevel="0" collapsed="false">
      <c r="A73" s="444" t="s">
        <v>275</v>
      </c>
      <c r="B73" s="445" t="n">
        <v>664</v>
      </c>
      <c r="C73" s="445" t="n">
        <v>704</v>
      </c>
      <c r="D73" s="446" t="n">
        <v>16716</v>
      </c>
      <c r="E73" s="445" t="n">
        <v>21279</v>
      </c>
      <c r="F73" s="447" t="n">
        <f aca="false">D73/B73*1000</f>
        <v>25174.6987951807</v>
      </c>
      <c r="G73" s="448" t="n">
        <f aca="false">E73/C73*1000</f>
        <v>30225.8522727273</v>
      </c>
      <c r="I73" s="449"/>
      <c r="J73" s="449"/>
      <c r="K73" s="449"/>
      <c r="L73" s="449"/>
      <c r="M73" s="450"/>
      <c r="N73" s="342"/>
    </row>
    <row r="74" customFormat="false" ht="9" hidden="false" customHeight="true" outlineLevel="0" collapsed="false">
      <c r="A74" s="437" t="s">
        <v>276</v>
      </c>
      <c r="B74" s="440" t="n">
        <v>110334</v>
      </c>
      <c r="C74" s="438" t="n">
        <v>120432</v>
      </c>
      <c r="D74" s="439" t="n">
        <v>1684590</v>
      </c>
      <c r="E74" s="438" t="n">
        <v>1661292</v>
      </c>
      <c r="F74" s="441" t="n">
        <f aca="false">D74/B74*1000</f>
        <v>15268.0950568275</v>
      </c>
      <c r="G74" s="448" t="n">
        <f aca="false">E74/C74*1000</f>
        <v>13794.4400159426</v>
      </c>
      <c r="I74" s="443"/>
      <c r="J74" s="443"/>
      <c r="K74" s="455"/>
      <c r="L74" s="455"/>
      <c r="M74" s="451"/>
      <c r="N74" s="342"/>
    </row>
    <row r="75" customFormat="false" ht="9" hidden="false" customHeight="true" outlineLevel="0" collapsed="false">
      <c r="A75" s="444" t="s">
        <v>277</v>
      </c>
      <c r="B75" s="445" t="n">
        <v>25704</v>
      </c>
      <c r="C75" s="456" t="n">
        <v>28005</v>
      </c>
      <c r="D75" s="446" t="n">
        <v>333125</v>
      </c>
      <c r="E75" s="456" t="n">
        <v>326504</v>
      </c>
      <c r="F75" s="447" t="n">
        <f aca="false">D75/B75*1000</f>
        <v>12960.0451291628</v>
      </c>
      <c r="G75" s="448" t="n">
        <f aca="false">E75/C75*1000</f>
        <v>11658.7752187109</v>
      </c>
      <c r="I75" s="449"/>
      <c r="J75" s="449"/>
      <c r="K75" s="457"/>
      <c r="L75" s="457"/>
      <c r="M75" s="450"/>
      <c r="N75" s="342"/>
    </row>
    <row r="76" customFormat="false" ht="9" hidden="false" customHeight="true" outlineLevel="0" collapsed="false">
      <c r="A76" s="444" t="s">
        <v>278</v>
      </c>
      <c r="B76" s="445" t="n">
        <v>1313</v>
      </c>
      <c r="C76" s="456" t="n">
        <v>1483</v>
      </c>
      <c r="D76" s="446" t="n">
        <v>22135</v>
      </c>
      <c r="E76" s="456" t="n">
        <v>22577</v>
      </c>
      <c r="F76" s="447" t="n">
        <f aca="false">D76/B76*1000</f>
        <v>16858.3396801219</v>
      </c>
      <c r="G76" s="448" t="n">
        <f aca="false">E76/C76*1000</f>
        <v>15223.870532704</v>
      </c>
      <c r="I76" s="449"/>
      <c r="J76" s="449"/>
      <c r="K76" s="457"/>
      <c r="L76" s="457"/>
      <c r="M76" s="450"/>
      <c r="N76" s="342"/>
    </row>
    <row r="77" customFormat="false" ht="9" hidden="false" customHeight="true" outlineLevel="0" collapsed="false">
      <c r="A77" s="444" t="s">
        <v>279</v>
      </c>
      <c r="B77" s="445" t="n">
        <v>7926</v>
      </c>
      <c r="C77" s="456" t="n">
        <v>8340</v>
      </c>
      <c r="D77" s="446" t="n">
        <v>146875</v>
      </c>
      <c r="E77" s="456" t="n">
        <v>153864</v>
      </c>
      <c r="F77" s="447" t="n">
        <f aca="false">D77/B77*1000</f>
        <v>18530.7847590209</v>
      </c>
      <c r="G77" s="448" t="n">
        <f aca="false">E77/C77*1000</f>
        <v>18448.9208633094</v>
      </c>
      <c r="I77" s="449"/>
      <c r="J77" s="449"/>
      <c r="K77" s="457"/>
      <c r="L77" s="457"/>
      <c r="M77" s="450"/>
      <c r="N77" s="342"/>
    </row>
    <row r="78" customFormat="false" ht="9" hidden="false" customHeight="true" outlineLevel="0" collapsed="false">
      <c r="A78" s="444" t="s">
        <v>280</v>
      </c>
      <c r="B78" s="445" t="n">
        <v>24436</v>
      </c>
      <c r="C78" s="456" t="n">
        <v>28188</v>
      </c>
      <c r="D78" s="446" t="n">
        <v>422887</v>
      </c>
      <c r="E78" s="456" t="n">
        <v>456614</v>
      </c>
      <c r="F78" s="447" t="n">
        <f aca="false">D78/B78*1000</f>
        <v>17305.9011294811</v>
      </c>
      <c r="G78" s="448" t="n">
        <f aca="false">E78/C78*1000</f>
        <v>16198.8789555839</v>
      </c>
      <c r="I78" s="449"/>
      <c r="J78" s="449"/>
      <c r="K78" s="457"/>
      <c r="L78" s="457"/>
      <c r="M78" s="450"/>
      <c r="N78" s="342"/>
    </row>
    <row r="79" customFormat="false" ht="9" hidden="false" customHeight="true" outlineLevel="0" collapsed="false">
      <c r="A79" s="444" t="s">
        <v>281</v>
      </c>
      <c r="B79" s="445" t="n">
        <v>37434</v>
      </c>
      <c r="C79" s="456" t="n">
        <v>44295</v>
      </c>
      <c r="D79" s="446" t="n">
        <v>470078</v>
      </c>
      <c r="E79" s="456" t="n">
        <v>549370</v>
      </c>
      <c r="F79" s="447" t="n">
        <f aca="false">D79/B79*1000</f>
        <v>12557.5145589571</v>
      </c>
      <c r="G79" s="448" t="n">
        <f aca="false">E79/C79*1000</f>
        <v>12402.5285020883</v>
      </c>
      <c r="I79" s="449"/>
      <c r="J79" s="449"/>
      <c r="K79" s="457"/>
      <c r="L79" s="457"/>
      <c r="M79" s="450"/>
      <c r="N79" s="342"/>
    </row>
    <row r="80" customFormat="false" ht="9" hidden="false" customHeight="true" outlineLevel="0" collapsed="false">
      <c r="A80" s="444" t="s">
        <v>282</v>
      </c>
      <c r="B80" s="445" t="n">
        <v>4728</v>
      </c>
      <c r="C80" s="456" t="n">
        <v>4917</v>
      </c>
      <c r="D80" s="446" t="n">
        <v>99952</v>
      </c>
      <c r="E80" s="456" t="n">
        <v>95722</v>
      </c>
      <c r="F80" s="447" t="n">
        <f aca="false">D80/B80*1000</f>
        <v>21140.4399323181</v>
      </c>
      <c r="G80" s="448" t="n">
        <f aca="false">E80/C80*1000</f>
        <v>19467.5615212528</v>
      </c>
      <c r="I80" s="449"/>
      <c r="J80" s="449"/>
      <c r="K80" s="457"/>
      <c r="L80" s="457"/>
      <c r="M80" s="450"/>
      <c r="N80" s="342"/>
    </row>
    <row r="81" customFormat="false" ht="9" hidden="false" customHeight="true" outlineLevel="0" collapsed="false">
      <c r="A81" s="444" t="s">
        <v>283</v>
      </c>
      <c r="B81" s="445" t="n">
        <v>8793</v>
      </c>
      <c r="C81" s="456" t="n">
        <v>5204</v>
      </c>
      <c r="D81" s="446" t="n">
        <v>189538</v>
      </c>
      <c r="E81" s="456" t="n">
        <v>56641</v>
      </c>
      <c r="F81" s="447" t="n">
        <f aca="false">D81/B81*1000</f>
        <v>21555.5555555556</v>
      </c>
      <c r="G81" s="448" t="n">
        <f aca="false">E81/C81*1000</f>
        <v>10884.1275941583</v>
      </c>
      <c r="I81" s="449"/>
      <c r="J81" s="449"/>
      <c r="K81" s="457"/>
      <c r="L81" s="457"/>
      <c r="M81" s="450"/>
      <c r="N81" s="342"/>
    </row>
    <row r="82" customFormat="false" ht="9" hidden="false" customHeight="true" outlineLevel="0" collapsed="false">
      <c r="A82" s="437" t="s">
        <v>284</v>
      </c>
      <c r="B82" s="440" t="n">
        <v>37779</v>
      </c>
      <c r="C82" s="440" t="n">
        <v>44633</v>
      </c>
      <c r="D82" s="439" t="n">
        <v>643335</v>
      </c>
      <c r="E82" s="440" t="n">
        <v>733534</v>
      </c>
      <c r="F82" s="441" t="n">
        <f aca="false">D82/B82*1000</f>
        <v>17028.9049471929</v>
      </c>
      <c r="G82" s="442" t="n">
        <f aca="false">E82/C82*1000</f>
        <v>16434.7904017207</v>
      </c>
      <c r="I82" s="443"/>
      <c r="J82" s="443"/>
      <c r="K82" s="443"/>
      <c r="L82" s="443"/>
      <c r="M82" s="451"/>
      <c r="N82" s="342"/>
    </row>
    <row r="83" customFormat="false" ht="9" hidden="false" customHeight="true" outlineLevel="0" collapsed="false">
      <c r="A83" s="444" t="s">
        <v>285</v>
      </c>
      <c r="B83" s="445" t="n">
        <v>661</v>
      </c>
      <c r="C83" s="445" t="n">
        <v>640</v>
      </c>
      <c r="D83" s="446" t="n">
        <v>12396</v>
      </c>
      <c r="E83" s="445" t="n">
        <v>11192</v>
      </c>
      <c r="F83" s="447" t="n">
        <f aca="false">D83/B83*1000</f>
        <v>18753.4039334342</v>
      </c>
      <c r="G83" s="448" t="n">
        <f aca="false">E83/C83*1000</f>
        <v>17487.5</v>
      </c>
      <c r="I83" s="449"/>
      <c r="J83" s="449"/>
      <c r="K83" s="449"/>
      <c r="L83" s="449"/>
      <c r="M83" s="450"/>
      <c r="N83" s="342"/>
    </row>
    <row r="84" customFormat="false" ht="9" hidden="false" customHeight="true" outlineLevel="0" collapsed="false">
      <c r="A84" s="444" t="s">
        <v>286</v>
      </c>
      <c r="B84" s="445" t="n">
        <v>37118</v>
      </c>
      <c r="C84" s="445" t="n">
        <v>43993</v>
      </c>
      <c r="D84" s="446" t="n">
        <v>630943</v>
      </c>
      <c r="E84" s="445" t="n">
        <v>722342</v>
      </c>
      <c r="F84" s="447" t="n">
        <f aca="false">D84/B84*1000</f>
        <v>16998.3027102753</v>
      </c>
      <c r="G84" s="448" t="n">
        <f aca="false">E84/C84*1000</f>
        <v>16419.4758256995</v>
      </c>
      <c r="I84" s="449"/>
      <c r="J84" s="449"/>
      <c r="K84" s="449"/>
      <c r="L84" s="449"/>
      <c r="M84" s="450"/>
      <c r="N84" s="342"/>
    </row>
    <row r="85" customFormat="false" ht="9" hidden="false" customHeight="true" outlineLevel="0" collapsed="false">
      <c r="A85" s="437" t="s">
        <v>287</v>
      </c>
      <c r="B85" s="440" t="n">
        <v>6503</v>
      </c>
      <c r="C85" s="440" t="n">
        <v>6868</v>
      </c>
      <c r="D85" s="439" t="n">
        <v>132282</v>
      </c>
      <c r="E85" s="440" t="n">
        <v>125432</v>
      </c>
      <c r="F85" s="441" t="n">
        <f aca="false">D85/B85*1000</f>
        <v>20341.6884514839</v>
      </c>
      <c r="G85" s="442" t="n">
        <f aca="false">E85/C85*1000</f>
        <v>18263.2498543972</v>
      </c>
      <c r="I85" s="443"/>
      <c r="J85" s="443"/>
      <c r="K85" s="443"/>
      <c r="L85" s="443"/>
      <c r="M85" s="451"/>
      <c r="N85" s="342"/>
    </row>
    <row r="86" customFormat="false" ht="9" hidden="false" customHeight="true" outlineLevel="0" collapsed="false">
      <c r="A86" s="437" t="s">
        <v>288</v>
      </c>
      <c r="B86" s="440" t="n">
        <v>14039</v>
      </c>
      <c r="C86" s="440" t="n">
        <v>15927</v>
      </c>
      <c r="D86" s="439" t="n">
        <v>249280</v>
      </c>
      <c r="E86" s="440" t="n">
        <v>261838</v>
      </c>
      <c r="F86" s="441" t="n">
        <f aca="false">D86/B86*1000</f>
        <v>17756.2504451884</v>
      </c>
      <c r="G86" s="442" t="n">
        <f aca="false">E86/C86*1000</f>
        <v>16439.8819614491</v>
      </c>
      <c r="I86" s="443"/>
      <c r="J86" s="443"/>
      <c r="K86" s="443"/>
      <c r="L86" s="443"/>
      <c r="M86" s="451"/>
      <c r="N86" s="342"/>
    </row>
    <row r="87" customFormat="false" ht="9" hidden="false" customHeight="true" outlineLevel="0" collapsed="false">
      <c r="A87" s="437" t="s">
        <v>289</v>
      </c>
      <c r="B87" s="440" t="n">
        <v>16190</v>
      </c>
      <c r="C87" s="440" t="n">
        <v>18487</v>
      </c>
      <c r="D87" s="439" t="n">
        <v>356310</v>
      </c>
      <c r="E87" s="440" t="n">
        <v>306459</v>
      </c>
      <c r="F87" s="441" t="n">
        <f aca="false">D87/B87*1000</f>
        <v>22008.0296479308</v>
      </c>
      <c r="G87" s="442" t="n">
        <f aca="false">E87/C87*1000</f>
        <v>16577.0000540921</v>
      </c>
      <c r="I87" s="443"/>
      <c r="J87" s="443"/>
      <c r="K87" s="443"/>
      <c r="L87" s="443"/>
      <c r="M87" s="451"/>
      <c r="N87" s="342"/>
    </row>
    <row r="88" customFormat="false" ht="9" hidden="false" customHeight="true" outlineLevel="0" collapsed="false">
      <c r="A88" s="437" t="s">
        <v>290</v>
      </c>
      <c r="B88" s="440" t="n">
        <v>6944</v>
      </c>
      <c r="C88" s="440" t="n">
        <v>6223</v>
      </c>
      <c r="D88" s="439" t="n">
        <v>199967</v>
      </c>
      <c r="E88" s="440" t="n">
        <v>222064</v>
      </c>
      <c r="F88" s="441" t="n">
        <f aca="false">D88/B88*1000</f>
        <v>28797.0910138249</v>
      </c>
      <c r="G88" s="442" t="n">
        <f aca="false">E88/C88*1000</f>
        <v>35684.396593283</v>
      </c>
      <c r="I88" s="443"/>
      <c r="J88" s="443"/>
      <c r="K88" s="443"/>
      <c r="L88" s="443"/>
      <c r="M88" s="451"/>
      <c r="N88" s="342"/>
    </row>
    <row r="89" customFormat="false" ht="9" hidden="false" customHeight="true" outlineLevel="0" collapsed="false">
      <c r="A89" s="437" t="s">
        <v>291</v>
      </c>
      <c r="B89" s="440" t="n">
        <v>758</v>
      </c>
      <c r="C89" s="440" t="n">
        <v>867</v>
      </c>
      <c r="D89" s="439" t="n">
        <v>68859</v>
      </c>
      <c r="E89" s="440" t="n">
        <v>90534</v>
      </c>
      <c r="F89" s="441" t="n">
        <f aca="false">D89/B89*1000</f>
        <v>90843.0079155673</v>
      </c>
      <c r="G89" s="442" t="n">
        <f aca="false">E89/C89*1000</f>
        <v>104422.14532872</v>
      </c>
      <c r="I89" s="443"/>
      <c r="J89" s="443"/>
      <c r="K89" s="443"/>
      <c r="L89" s="443"/>
      <c r="M89" s="451"/>
      <c r="N89" s="342"/>
    </row>
    <row r="90" customFormat="false" ht="6.75" hidden="false" customHeight="true" outlineLevel="0" collapsed="false">
      <c r="A90" s="437"/>
      <c r="B90" s="440"/>
      <c r="C90" s="440"/>
      <c r="D90" s="439"/>
      <c r="E90" s="440"/>
      <c r="F90" s="441"/>
      <c r="G90" s="448"/>
      <c r="I90" s="430"/>
      <c r="J90" s="430"/>
      <c r="K90" s="430"/>
      <c r="L90" s="430"/>
      <c r="M90" s="342"/>
      <c r="N90" s="342"/>
    </row>
    <row r="91" customFormat="false" ht="9" hidden="false" customHeight="true" outlineLevel="0" collapsed="false">
      <c r="A91" s="458" t="s">
        <v>292</v>
      </c>
      <c r="B91" s="459" t="n">
        <v>908531</v>
      </c>
      <c r="C91" s="460" t="n">
        <v>1016258</v>
      </c>
      <c r="D91" s="459" t="n">
        <v>38963582</v>
      </c>
      <c r="E91" s="461" t="n">
        <v>42045268</v>
      </c>
      <c r="F91" s="441" t="n">
        <f aca="false">D91/B91*1000</f>
        <v>42886.3539053703</v>
      </c>
      <c r="G91" s="442" t="n">
        <f aca="false">E91/C91*1000</f>
        <v>41372.6317529604</v>
      </c>
      <c r="I91" s="462"/>
      <c r="J91" s="462"/>
      <c r="K91" s="462"/>
      <c r="L91" s="462"/>
      <c r="M91" s="342"/>
      <c r="N91" s="342"/>
    </row>
    <row r="92" s="342" customFormat="true" ht="9" hidden="false" customHeight="true" outlineLevel="0" collapsed="false">
      <c r="B92" s="463"/>
      <c r="C92" s="464"/>
      <c r="D92" s="465"/>
      <c r="E92" s="464"/>
      <c r="F92" s="463"/>
      <c r="G92" s="463"/>
      <c r="I92" s="430"/>
      <c r="J92" s="430"/>
      <c r="K92" s="430"/>
      <c r="L92" s="430"/>
    </row>
    <row r="93" customFormat="false" ht="9" hidden="false" customHeight="true" outlineLevel="0" collapsed="false">
      <c r="A93" s="406" t="s">
        <v>293</v>
      </c>
      <c r="B93" s="466"/>
      <c r="C93" s="464"/>
      <c r="D93" s="466"/>
      <c r="E93" s="466"/>
      <c r="F93" s="467"/>
      <c r="G93" s="467"/>
      <c r="I93" s="443"/>
      <c r="J93" s="443"/>
      <c r="K93" s="443"/>
      <c r="L93" s="430"/>
      <c r="M93" s="342"/>
      <c r="N93" s="342"/>
    </row>
    <row r="94" customFormat="false" ht="9" hidden="false" customHeight="true" outlineLevel="0" collapsed="false">
      <c r="A94" s="406" t="s">
        <v>294</v>
      </c>
      <c r="B94" s="463"/>
      <c r="C94" s="468"/>
      <c r="D94" s="465"/>
      <c r="E94" s="468"/>
      <c r="F94" s="463"/>
      <c r="G94" s="463"/>
      <c r="I94" s="430"/>
      <c r="J94" s="462"/>
      <c r="K94" s="462"/>
      <c r="L94" s="462"/>
      <c r="M94" s="340"/>
      <c r="N94" s="342"/>
    </row>
    <row r="95" customFormat="false" ht="12.75" hidden="false" customHeight="true" outlineLevel="0" collapsed="false">
      <c r="A95" s="406"/>
      <c r="B95" s="469"/>
      <c r="D95" s="469"/>
      <c r="E95" s="469"/>
      <c r="F95" s="341"/>
      <c r="G95" s="341"/>
      <c r="I95" s="430"/>
      <c r="J95" s="430"/>
      <c r="K95" s="430"/>
      <c r="L95" s="430"/>
      <c r="M95" s="342"/>
      <c r="N95" s="342"/>
    </row>
    <row r="96" customFormat="false" ht="12.75" hidden="false" customHeight="false" outlineLevel="0" collapsed="false">
      <c r="C96" s="200" t="s">
        <v>295</v>
      </c>
      <c r="I96" s="342"/>
      <c r="J96" s="342"/>
      <c r="K96" s="342"/>
      <c r="L96" s="342"/>
      <c r="M96" s="342"/>
      <c r="N96" s="342"/>
    </row>
    <row r="97" customFormat="false" ht="12.75" hidden="false" customHeight="false" outlineLevel="0" collapsed="false">
      <c r="B97" s="340"/>
      <c r="C97" s="340"/>
      <c r="D97" s="340"/>
      <c r="E97" s="443"/>
    </row>
    <row r="98" customFormat="false" ht="12.75" hidden="false" customHeight="false" outlineLevel="0" collapsed="false">
      <c r="B98" s="470"/>
      <c r="C98" s="471"/>
      <c r="D98" s="472"/>
      <c r="E98" s="471"/>
    </row>
    <row r="99" customFormat="false" ht="12.75" hidden="false" customHeight="false" outlineLevel="0" collapsed="false">
      <c r="A99" s="473"/>
      <c r="B99" s="340"/>
      <c r="C99" s="340"/>
      <c r="D99" s="340"/>
      <c r="E99" s="340"/>
      <c r="F99" s="469"/>
      <c r="G99" s="469"/>
    </row>
    <row r="100" customFormat="false" ht="12.75" hidden="false" customHeight="false" outlineLevel="0" collapsed="false">
      <c r="A100" s="473"/>
      <c r="B100" s="474"/>
      <c r="C100" s="470"/>
      <c r="E100" s="470"/>
      <c r="F100" s="469"/>
      <c r="G100" s="469"/>
    </row>
    <row r="101" customFormat="false" ht="12.75" hidden="false" customHeight="false" outlineLevel="0" collapsed="false">
      <c r="A101" s="342"/>
      <c r="B101" s="470"/>
      <c r="C101" s="469"/>
      <c r="D101" s="469"/>
      <c r="E101" s="469"/>
      <c r="F101" s="469"/>
      <c r="G101" s="469"/>
    </row>
    <row r="102" customFormat="false" ht="12.75" hidden="false" customHeight="false" outlineLevel="0" collapsed="false">
      <c r="A102" s="458"/>
      <c r="B102" s="451"/>
      <c r="C102" s="340"/>
      <c r="D102" s="451"/>
      <c r="E102" s="340"/>
    </row>
    <row r="103" customFormat="false" ht="12.75" hidden="false" customHeight="false" outlineLevel="0" collapsed="false">
      <c r="A103" s="458"/>
      <c r="B103" s="340"/>
    </row>
    <row r="104" customFormat="false" ht="12.75" hidden="false" customHeight="false" outlineLevel="0" collapsed="false">
      <c r="A104" s="458"/>
      <c r="B104" s="340"/>
      <c r="D104" s="339"/>
    </row>
    <row r="105" customFormat="false" ht="12.75" hidden="false" customHeight="false" outlineLevel="0" collapsed="false">
      <c r="A105" s="342"/>
      <c r="B105" s="340"/>
    </row>
  </sheetData>
  <mergeCells count="13">
    <mergeCell ref="A3:G3"/>
    <mergeCell ref="A4:G4"/>
    <mergeCell ref="A5:G5"/>
    <mergeCell ref="A6:G6"/>
    <mergeCell ref="A7:G7"/>
    <mergeCell ref="A8:A11"/>
    <mergeCell ref="B8:C9"/>
    <mergeCell ref="D8:G8"/>
    <mergeCell ref="D9:E9"/>
    <mergeCell ref="F9:G9"/>
    <mergeCell ref="B11:C11"/>
    <mergeCell ref="D11:E11"/>
    <mergeCell ref="F11:G11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1" width="39.28"/>
    <col collapsed="false" customWidth="true" hidden="false" outlineLevel="0" max="3" min="2" style="339" width="9.41"/>
    <col collapsed="false" customWidth="true" hidden="false" outlineLevel="0" max="5" min="4" style="339" width="10.56"/>
    <col collapsed="false" customWidth="true" hidden="false" outlineLevel="0" max="7" min="6" style="339" width="9.41"/>
    <col collapsed="false" customWidth="false" hidden="false" outlineLevel="0" max="257" min="8" style="341" width="11.42"/>
  </cols>
  <sheetData>
    <row r="1" s="337" customFormat="true" ht="9" hidden="false" customHeight="false" outlineLevel="0" collapsed="false">
      <c r="A1" s="333" t="s">
        <v>44</v>
      </c>
      <c r="B1" s="361"/>
      <c r="C1" s="361"/>
      <c r="D1" s="361"/>
      <c r="E1" s="361"/>
      <c r="F1" s="361"/>
      <c r="G1" s="361"/>
    </row>
    <row r="2" s="337" customFormat="true" ht="9" hidden="false" customHeight="true" outlineLevel="0" collapsed="false">
      <c r="A2" s="338" t="s">
        <v>0</v>
      </c>
      <c r="B2" s="415"/>
      <c r="C2" s="415"/>
      <c r="D2" s="415"/>
      <c r="E2" s="415"/>
      <c r="F2" s="415"/>
      <c r="G2" s="415"/>
    </row>
    <row r="3" customFormat="false" ht="9.95" hidden="false" customHeight="true" outlineLevel="0" collapsed="false">
      <c r="A3" s="417"/>
      <c r="B3" s="417"/>
      <c r="C3" s="417"/>
      <c r="D3" s="417"/>
      <c r="E3" s="417"/>
      <c r="F3" s="417"/>
      <c r="G3" s="417"/>
    </row>
    <row r="4" customFormat="false" ht="11.1" hidden="false" customHeight="true" outlineLevel="0" collapsed="false">
      <c r="A4" s="418" t="s">
        <v>207</v>
      </c>
      <c r="B4" s="418"/>
      <c r="C4" s="418"/>
      <c r="D4" s="418"/>
      <c r="E4" s="418"/>
      <c r="F4" s="418"/>
      <c r="G4" s="418"/>
    </row>
    <row r="5" customFormat="false" ht="11.1" hidden="false" customHeight="true" outlineLevel="0" collapsed="false">
      <c r="A5" s="419" t="s">
        <v>208</v>
      </c>
      <c r="B5" s="419"/>
      <c r="C5" s="419"/>
      <c r="D5" s="419"/>
      <c r="E5" s="419"/>
      <c r="F5" s="419"/>
      <c r="G5" s="419"/>
      <c r="I5" s="430"/>
      <c r="J5" s="430"/>
      <c r="K5" s="430"/>
      <c r="L5" s="430"/>
    </row>
    <row r="6" customFormat="false" ht="9.95" hidden="false" customHeight="true" outlineLevel="0" collapsed="false">
      <c r="A6" s="420" t="s">
        <v>296</v>
      </c>
      <c r="B6" s="420"/>
      <c r="C6" s="420"/>
      <c r="D6" s="420"/>
      <c r="E6" s="420"/>
      <c r="F6" s="420"/>
      <c r="G6" s="420"/>
      <c r="I6" s="430"/>
      <c r="J6" s="430"/>
      <c r="K6" s="430"/>
      <c r="L6" s="430"/>
    </row>
    <row r="7" customFormat="false" ht="6" hidden="false" customHeight="true" outlineLevel="0" collapsed="false">
      <c r="A7" s="421"/>
      <c r="B7" s="421"/>
      <c r="C7" s="421"/>
      <c r="D7" s="421"/>
      <c r="E7" s="421"/>
      <c r="F7" s="421"/>
      <c r="G7" s="421"/>
      <c r="I7" s="430"/>
      <c r="J7" s="430"/>
      <c r="K7" s="430"/>
      <c r="L7" s="430"/>
    </row>
    <row r="8" customFormat="false" ht="9.95" hidden="false" customHeight="true" outlineLevel="0" collapsed="false">
      <c r="A8" s="422" t="s">
        <v>209</v>
      </c>
      <c r="B8" s="423" t="s">
        <v>210</v>
      </c>
      <c r="C8" s="423"/>
      <c r="D8" s="423" t="s">
        <v>211</v>
      </c>
      <c r="E8" s="423"/>
      <c r="F8" s="423"/>
      <c r="G8" s="423"/>
      <c r="I8" s="430"/>
      <c r="J8" s="430"/>
      <c r="K8" s="430"/>
      <c r="L8" s="430"/>
    </row>
    <row r="9" customFormat="false" ht="9.95" hidden="false" customHeight="true" outlineLevel="0" collapsed="false">
      <c r="A9" s="422"/>
      <c r="B9" s="423"/>
      <c r="C9" s="423"/>
      <c r="D9" s="423" t="s">
        <v>79</v>
      </c>
      <c r="E9" s="423"/>
      <c r="F9" s="423" t="s">
        <v>212</v>
      </c>
      <c r="G9" s="423"/>
      <c r="I9" s="430"/>
      <c r="J9" s="430"/>
      <c r="K9" s="430"/>
      <c r="L9" s="430"/>
    </row>
    <row r="10" customFormat="false" ht="9.95" hidden="false" customHeight="true" outlineLevel="0" collapsed="false">
      <c r="A10" s="422"/>
      <c r="B10" s="424" t="s">
        <v>213</v>
      </c>
      <c r="C10" s="425" t="n">
        <v>2004</v>
      </c>
      <c r="D10" s="427" t="s">
        <v>213</v>
      </c>
      <c r="E10" s="427" t="n">
        <v>2004</v>
      </c>
      <c r="F10" s="427" t="s">
        <v>213</v>
      </c>
      <c r="G10" s="428" t="n">
        <v>2004</v>
      </c>
      <c r="I10" s="430"/>
      <c r="J10" s="430"/>
      <c r="K10" s="430"/>
      <c r="L10" s="430"/>
    </row>
    <row r="11" customFormat="false" ht="9.95" hidden="false" customHeight="true" outlineLevel="0" collapsed="false">
      <c r="A11" s="422"/>
      <c r="B11" s="429" t="s">
        <v>214</v>
      </c>
      <c r="C11" s="429"/>
      <c r="D11" s="429" t="s">
        <v>76</v>
      </c>
      <c r="E11" s="429"/>
      <c r="F11" s="423" t="s">
        <v>200</v>
      </c>
      <c r="G11" s="423"/>
      <c r="I11" s="430"/>
      <c r="J11" s="430"/>
      <c r="K11" s="430"/>
      <c r="L11" s="430"/>
    </row>
    <row r="12" customFormat="false" ht="6" hidden="false" customHeight="true" outlineLevel="0" collapsed="false">
      <c r="A12" s="431"/>
      <c r="B12" s="432"/>
      <c r="C12" s="433"/>
      <c r="D12" s="475"/>
      <c r="E12" s="435"/>
      <c r="F12" s="432"/>
      <c r="G12" s="436"/>
      <c r="I12" s="430"/>
      <c r="J12" s="430"/>
      <c r="K12" s="430"/>
      <c r="L12" s="430"/>
    </row>
    <row r="13" customFormat="false" ht="9" hidden="false" customHeight="true" outlineLevel="0" collapsed="false">
      <c r="A13" s="437" t="s">
        <v>215</v>
      </c>
      <c r="B13" s="441" t="n">
        <v>46866</v>
      </c>
      <c r="C13" s="460" t="n">
        <v>52660</v>
      </c>
      <c r="D13" s="441" t="n">
        <v>3292537</v>
      </c>
      <c r="E13" s="460" t="n">
        <v>3676853</v>
      </c>
      <c r="F13" s="441" t="n">
        <f aca="false">D13/B13*1000</f>
        <v>70254.278154739</v>
      </c>
      <c r="G13" s="442" t="n">
        <f aca="false">E13/C13*1000</f>
        <v>69822.5028484618</v>
      </c>
      <c r="I13" s="476"/>
      <c r="J13" s="476"/>
      <c r="K13" s="477"/>
      <c r="L13" s="477"/>
    </row>
    <row r="14" customFormat="false" ht="9" hidden="false" customHeight="true" outlineLevel="0" collapsed="false">
      <c r="A14" s="444" t="s">
        <v>216</v>
      </c>
      <c r="B14" s="447" t="n">
        <v>37742</v>
      </c>
      <c r="C14" s="319" t="n">
        <v>42750</v>
      </c>
      <c r="D14" s="447" t="n">
        <v>2358947</v>
      </c>
      <c r="E14" s="319" t="n">
        <v>2663804</v>
      </c>
      <c r="F14" s="447" t="n">
        <f aca="false">D14/B14*1000</f>
        <v>62501.9076890467</v>
      </c>
      <c r="G14" s="448" t="n">
        <f aca="false">E14/C14*1000</f>
        <v>62311.2046783626</v>
      </c>
      <c r="I14" s="478"/>
      <c r="J14" s="478"/>
      <c r="K14" s="479"/>
      <c r="L14" s="479"/>
    </row>
    <row r="15" customFormat="false" ht="9.75" hidden="false" customHeight="true" outlineLevel="0" collapsed="false">
      <c r="A15" s="444" t="s">
        <v>217</v>
      </c>
      <c r="B15" s="447" t="n">
        <v>6754</v>
      </c>
      <c r="C15" s="319" t="n">
        <v>7364</v>
      </c>
      <c r="D15" s="447" t="n">
        <v>512612</v>
      </c>
      <c r="E15" s="319" t="n">
        <v>545555</v>
      </c>
      <c r="F15" s="447" t="n">
        <f aca="false">D15/B15*1000</f>
        <v>75897.5421972165</v>
      </c>
      <c r="G15" s="448" t="n">
        <f aca="false">E15/C15*1000</f>
        <v>74084.0575774036</v>
      </c>
      <c r="I15" s="478"/>
      <c r="J15" s="478"/>
      <c r="K15" s="479"/>
      <c r="L15" s="479"/>
    </row>
    <row r="16" customFormat="false" ht="9" hidden="false" customHeight="true" outlineLevel="0" collapsed="false">
      <c r="A16" s="444" t="s">
        <v>218</v>
      </c>
      <c r="B16" s="447" t="n">
        <v>1347</v>
      </c>
      <c r="C16" s="319" t="n">
        <v>1353</v>
      </c>
      <c r="D16" s="447" t="n">
        <v>274669</v>
      </c>
      <c r="E16" s="319" t="n">
        <v>283190</v>
      </c>
      <c r="F16" s="447" t="n">
        <f aca="false">D16/B16*1000</f>
        <v>203911.655530809</v>
      </c>
      <c r="G16" s="448" t="n">
        <f aca="false">E16/C16*1000</f>
        <v>209305.247597931</v>
      </c>
      <c r="I16" s="478"/>
      <c r="J16" s="478"/>
      <c r="K16" s="479"/>
      <c r="L16" s="479"/>
    </row>
    <row r="17" customFormat="false" ht="9" hidden="false" customHeight="true" outlineLevel="0" collapsed="false">
      <c r="A17" s="444" t="s">
        <v>219</v>
      </c>
      <c r="B17" s="447" t="n">
        <v>1023</v>
      </c>
      <c r="C17" s="319" t="n">
        <v>1193</v>
      </c>
      <c r="D17" s="447" t="n">
        <v>146309</v>
      </c>
      <c r="E17" s="319" t="n">
        <v>184304</v>
      </c>
      <c r="F17" s="447" t="n">
        <f aca="false">D17/B17*1000</f>
        <v>143019.550342131</v>
      </c>
      <c r="G17" s="448" t="n">
        <f aca="false">E17/C17*1000</f>
        <v>154487.845766974</v>
      </c>
      <c r="I17" s="478"/>
      <c r="J17" s="478"/>
      <c r="K17" s="479"/>
      <c r="L17" s="479"/>
    </row>
    <row r="18" customFormat="false" ht="9" hidden="false" customHeight="true" outlineLevel="0" collapsed="false">
      <c r="A18" s="437" t="s">
        <v>220</v>
      </c>
      <c r="B18" s="447"/>
      <c r="C18" s="319"/>
      <c r="D18" s="447"/>
      <c r="E18" s="319"/>
      <c r="F18" s="441"/>
      <c r="G18" s="448"/>
      <c r="I18" s="478"/>
      <c r="J18" s="478"/>
      <c r="K18" s="479"/>
      <c r="L18" s="479"/>
    </row>
    <row r="19" customFormat="false" ht="9" hidden="false" customHeight="true" outlineLevel="0" collapsed="false">
      <c r="A19" s="437" t="s">
        <v>221</v>
      </c>
      <c r="B19" s="441" t="n">
        <v>4461</v>
      </c>
      <c r="C19" s="460" t="n">
        <v>5945</v>
      </c>
      <c r="D19" s="441" t="n">
        <v>250503</v>
      </c>
      <c r="E19" s="460" t="n">
        <v>314161</v>
      </c>
      <c r="F19" s="441" t="n">
        <f aca="false">D19/B19*1000</f>
        <v>56154.0013449899</v>
      </c>
      <c r="G19" s="442" t="n">
        <f aca="false">E19/C19*1000</f>
        <v>52844.5752733389</v>
      </c>
      <c r="I19" s="476"/>
      <c r="J19" s="476"/>
      <c r="K19" s="477"/>
      <c r="L19" s="477"/>
    </row>
    <row r="20" customFormat="false" ht="9" hidden="false" customHeight="true" outlineLevel="0" collapsed="false">
      <c r="A20" s="437" t="s">
        <v>222</v>
      </c>
      <c r="B20" s="441" t="n">
        <v>1615</v>
      </c>
      <c r="C20" s="460" t="n">
        <v>1769</v>
      </c>
      <c r="D20" s="480" t="n">
        <v>137899</v>
      </c>
      <c r="E20" s="460" t="n">
        <v>146232</v>
      </c>
      <c r="F20" s="441" t="n">
        <f aca="false">D20/B20*1000</f>
        <v>85386.3777089783</v>
      </c>
      <c r="G20" s="442" t="n">
        <f aca="false">E20/C20*1000</f>
        <v>82663.6517806671</v>
      </c>
      <c r="I20" s="476"/>
      <c r="J20" s="476"/>
      <c r="K20" s="477"/>
      <c r="L20" s="477"/>
    </row>
    <row r="21" customFormat="false" ht="9" hidden="false" customHeight="true" outlineLevel="0" collapsed="false">
      <c r="A21" s="444" t="s">
        <v>223</v>
      </c>
      <c r="B21" s="447" t="n">
        <v>1299</v>
      </c>
      <c r="C21" s="319" t="n">
        <v>1456</v>
      </c>
      <c r="D21" s="447" t="n">
        <v>117825</v>
      </c>
      <c r="E21" s="319" t="n">
        <v>126313</v>
      </c>
      <c r="F21" s="447" t="n">
        <f aca="false">D21/B21*1000</f>
        <v>90704.3879907621</v>
      </c>
      <c r="G21" s="448" t="n">
        <f aca="false">E21/C21*1000</f>
        <v>86753.4340659341</v>
      </c>
      <c r="I21" s="478"/>
      <c r="J21" s="478"/>
      <c r="K21" s="479"/>
      <c r="L21" s="479"/>
    </row>
    <row r="22" customFormat="false" ht="9" hidden="false" customHeight="true" outlineLevel="0" collapsed="false">
      <c r="A22" s="444" t="s">
        <v>224</v>
      </c>
      <c r="B22" s="447" t="n">
        <v>316</v>
      </c>
      <c r="C22" s="319" t="n">
        <v>313</v>
      </c>
      <c r="D22" s="447" t="n">
        <v>20075</v>
      </c>
      <c r="E22" s="319" t="n">
        <v>19919</v>
      </c>
      <c r="F22" s="447" t="n">
        <f aca="false">D22/B22*1000</f>
        <v>63528.4810126582</v>
      </c>
      <c r="G22" s="448" t="n">
        <f aca="false">E22/C22*1000</f>
        <v>63638.9776357827</v>
      </c>
      <c r="I22" s="478"/>
      <c r="J22" s="478"/>
      <c r="K22" s="479"/>
      <c r="L22" s="479"/>
    </row>
    <row r="23" customFormat="false" ht="9" hidden="false" customHeight="true" outlineLevel="0" collapsed="false">
      <c r="A23" s="437" t="s">
        <v>225</v>
      </c>
      <c r="B23" s="441" t="n">
        <v>29805</v>
      </c>
      <c r="C23" s="460" t="n">
        <v>31656</v>
      </c>
      <c r="D23" s="480" t="n">
        <v>2484050</v>
      </c>
      <c r="E23" s="481" t="n">
        <v>2603303</v>
      </c>
      <c r="F23" s="480" t="n">
        <f aca="false">D23/B23*1000</f>
        <v>83343.3987585975</v>
      </c>
      <c r="G23" s="482" t="n">
        <f aca="false">E23/C23*1000</f>
        <v>82237.2693960071</v>
      </c>
      <c r="I23" s="476"/>
      <c r="J23" s="476"/>
      <c r="K23" s="477"/>
      <c r="L23" s="477"/>
    </row>
    <row r="24" customFormat="false" ht="9" hidden="false" customHeight="true" outlineLevel="0" collapsed="false">
      <c r="A24" s="444" t="s">
        <v>226</v>
      </c>
      <c r="B24" s="447" t="n">
        <v>19807</v>
      </c>
      <c r="C24" s="319" t="n">
        <v>22585</v>
      </c>
      <c r="D24" s="447" t="n">
        <v>1675566</v>
      </c>
      <c r="E24" s="319" t="n">
        <v>1897961</v>
      </c>
      <c r="F24" s="447" t="n">
        <f aca="false">D24/B24*1000</f>
        <v>84594.6382592013</v>
      </c>
      <c r="G24" s="448" t="n">
        <f aca="false">E24/C24*1000</f>
        <v>84036.3515607704</v>
      </c>
      <c r="I24" s="478"/>
      <c r="J24" s="478"/>
      <c r="K24" s="479"/>
      <c r="L24" s="479"/>
    </row>
    <row r="25" customFormat="false" ht="9" hidden="false" customHeight="true" outlineLevel="0" collapsed="false">
      <c r="A25" s="444" t="s">
        <v>227</v>
      </c>
      <c r="B25" s="447" t="n">
        <v>9998</v>
      </c>
      <c r="C25" s="319" t="n">
        <v>9071</v>
      </c>
      <c r="D25" s="447" t="n">
        <v>808486</v>
      </c>
      <c r="E25" s="319" t="n">
        <v>705342</v>
      </c>
      <c r="F25" s="447" t="n">
        <f aca="false">D25/B25*1000</f>
        <v>80864.7729545909</v>
      </c>
      <c r="G25" s="448" t="n">
        <f aca="false">E25/C25*1000</f>
        <v>77757.9098225113</v>
      </c>
      <c r="I25" s="478"/>
      <c r="J25" s="478"/>
      <c r="K25" s="479"/>
      <c r="L25" s="479"/>
    </row>
    <row r="26" customFormat="false" ht="9" hidden="false" customHeight="true" outlineLevel="0" collapsed="false">
      <c r="A26" s="437" t="s">
        <v>228</v>
      </c>
      <c r="B26" s="447"/>
      <c r="C26" s="319"/>
      <c r="D26" s="447"/>
      <c r="E26" s="319"/>
      <c r="F26" s="441"/>
      <c r="G26" s="448"/>
      <c r="I26" s="478"/>
      <c r="J26" s="478"/>
      <c r="K26" s="479"/>
      <c r="L26" s="479"/>
    </row>
    <row r="27" customFormat="false" ht="9" hidden="false" customHeight="true" outlineLevel="0" collapsed="false">
      <c r="A27" s="437" t="s">
        <v>229</v>
      </c>
      <c r="B27" s="441" t="n">
        <v>22754</v>
      </c>
      <c r="C27" s="460" t="n">
        <v>30605</v>
      </c>
      <c r="D27" s="480" t="n">
        <v>1193565</v>
      </c>
      <c r="E27" s="460" t="n">
        <v>1401227</v>
      </c>
      <c r="F27" s="441" t="n">
        <f aca="false">D27/B27*1000</f>
        <v>52455.172716885</v>
      </c>
      <c r="G27" s="442" t="n">
        <f aca="false">E27/C27*1000</f>
        <v>45784.250939389</v>
      </c>
      <c r="I27" s="476"/>
      <c r="J27" s="476"/>
      <c r="K27" s="477"/>
      <c r="L27" s="477"/>
    </row>
    <row r="28" customFormat="false" ht="9" hidden="false" customHeight="true" outlineLevel="0" collapsed="false">
      <c r="A28" s="444" t="s">
        <v>230</v>
      </c>
      <c r="B28" s="447" t="n">
        <v>1036</v>
      </c>
      <c r="C28" s="319" t="n">
        <v>1246</v>
      </c>
      <c r="D28" s="447" t="n">
        <v>30436</v>
      </c>
      <c r="E28" s="319" t="n">
        <v>27876</v>
      </c>
      <c r="F28" s="447" t="n">
        <f aca="false">D28/B28*1000</f>
        <v>29378.3783783784</v>
      </c>
      <c r="G28" s="448" t="n">
        <f aca="false">E28/C28*1000</f>
        <v>22372.3916532905</v>
      </c>
      <c r="I28" s="478"/>
      <c r="J28" s="478"/>
      <c r="K28" s="479"/>
      <c r="L28" s="479"/>
    </row>
    <row r="29" customFormat="false" ht="9" hidden="false" customHeight="true" outlineLevel="0" collapsed="false">
      <c r="A29" s="444" t="s">
        <v>231</v>
      </c>
      <c r="B29" s="447" t="n">
        <v>286</v>
      </c>
      <c r="C29" s="319" t="n">
        <v>316</v>
      </c>
      <c r="D29" s="447" t="n">
        <v>5873</v>
      </c>
      <c r="E29" s="319" t="n">
        <v>4137</v>
      </c>
      <c r="F29" s="447" t="n">
        <f aca="false">D29/B29*1000</f>
        <v>20534.965034965</v>
      </c>
      <c r="G29" s="448" t="n">
        <f aca="false">E29/C29*1000</f>
        <v>13091.7721518987</v>
      </c>
      <c r="I29" s="478"/>
      <c r="J29" s="478"/>
      <c r="K29" s="479"/>
      <c r="L29" s="479"/>
    </row>
    <row r="30" customFormat="false" ht="9" hidden="false" customHeight="true" outlineLevel="0" collapsed="false">
      <c r="A30" s="444" t="s">
        <v>232</v>
      </c>
      <c r="B30" s="483" t="n">
        <v>21432</v>
      </c>
      <c r="C30" s="319" t="n">
        <v>29043</v>
      </c>
      <c r="D30" s="483" t="n">
        <v>1157258</v>
      </c>
      <c r="E30" s="319" t="n">
        <v>1369214</v>
      </c>
      <c r="F30" s="447" t="n">
        <f aca="false">D30/B30*1000</f>
        <v>53996.7338559164</v>
      </c>
      <c r="G30" s="448" t="n">
        <f aca="false">E30/C30*1000</f>
        <v>47144.3721378645</v>
      </c>
      <c r="I30" s="478"/>
      <c r="J30" s="478"/>
      <c r="K30" s="479"/>
      <c r="L30" s="479"/>
    </row>
    <row r="31" customFormat="false" ht="9" hidden="false" customHeight="true" outlineLevel="0" collapsed="false">
      <c r="A31" s="437" t="s">
        <v>233</v>
      </c>
      <c r="B31" s="441" t="n">
        <v>11860</v>
      </c>
      <c r="C31" s="460" t="n">
        <v>16213</v>
      </c>
      <c r="D31" s="480" t="n">
        <v>625493</v>
      </c>
      <c r="E31" s="460" t="n">
        <v>701309</v>
      </c>
      <c r="F31" s="441" t="n">
        <f aca="false">D31/B31*1000</f>
        <v>52739.7133220911</v>
      </c>
      <c r="G31" s="442" t="n">
        <f aca="false">E31/C31*1000</f>
        <v>43255.967433541</v>
      </c>
      <c r="I31" s="476"/>
      <c r="J31" s="476"/>
      <c r="K31" s="477"/>
      <c r="L31" s="477"/>
    </row>
    <row r="32" customFormat="false" ht="9" hidden="false" customHeight="true" outlineLevel="0" collapsed="false">
      <c r="A32" s="444" t="s">
        <v>234</v>
      </c>
      <c r="B32" s="447" t="n">
        <v>1756</v>
      </c>
      <c r="C32" s="319" t="n">
        <v>1818</v>
      </c>
      <c r="D32" s="447" t="n">
        <v>98427</v>
      </c>
      <c r="E32" s="319" t="n">
        <v>86199</v>
      </c>
      <c r="F32" s="447" t="n">
        <f aca="false">D32/B32*1000</f>
        <v>56051.8223234624</v>
      </c>
      <c r="G32" s="448" t="n">
        <f aca="false">E32/C32*1000</f>
        <v>47414.1914191419</v>
      </c>
      <c r="I32" s="478"/>
      <c r="J32" s="478"/>
      <c r="K32" s="479"/>
      <c r="L32" s="479"/>
    </row>
    <row r="33" customFormat="false" ht="9" hidden="false" customHeight="true" outlineLevel="0" collapsed="false">
      <c r="A33" s="444" t="s">
        <v>235</v>
      </c>
      <c r="B33" s="483" t="n">
        <v>3448</v>
      </c>
      <c r="C33" s="484" t="n">
        <v>4924</v>
      </c>
      <c r="D33" s="483" t="n">
        <v>192721</v>
      </c>
      <c r="E33" s="319" t="n">
        <v>239722</v>
      </c>
      <c r="F33" s="447" t="n">
        <f aca="false">D33/B33*1000</f>
        <v>55893.5614849188</v>
      </c>
      <c r="G33" s="448" t="n">
        <f aca="false">E33/C33*1000</f>
        <v>48684.4029244517</v>
      </c>
      <c r="I33" s="478"/>
      <c r="J33" s="478"/>
      <c r="K33" s="479"/>
      <c r="L33" s="479"/>
    </row>
    <row r="34" customFormat="false" ht="9" hidden="false" customHeight="true" outlineLevel="0" collapsed="false">
      <c r="A34" s="444" t="s">
        <v>236</v>
      </c>
      <c r="B34" s="483" t="n">
        <v>3609</v>
      </c>
      <c r="C34" s="484" t="n">
        <v>5140</v>
      </c>
      <c r="D34" s="483" t="n">
        <v>189601</v>
      </c>
      <c r="E34" s="484" t="n">
        <v>225180</v>
      </c>
      <c r="F34" s="447" t="n">
        <f aca="false">D34/B34*1000</f>
        <v>52535.6054308673</v>
      </c>
      <c r="G34" s="448" t="n">
        <f aca="false">E34/C34*1000</f>
        <v>43809.3385214008</v>
      </c>
      <c r="I34" s="478"/>
      <c r="J34" s="478"/>
      <c r="K34" s="479"/>
      <c r="L34" s="479"/>
    </row>
    <row r="35" customFormat="false" ht="9" hidden="false" customHeight="true" outlineLevel="0" collapsed="false">
      <c r="A35" s="444" t="s">
        <v>237</v>
      </c>
      <c r="B35" s="483" t="n">
        <v>3047</v>
      </c>
      <c r="C35" s="484" t="n">
        <v>4331</v>
      </c>
      <c r="D35" s="483" t="n">
        <v>144747</v>
      </c>
      <c r="E35" s="319" t="n">
        <v>150208</v>
      </c>
      <c r="F35" s="447" t="n">
        <f aca="false">D35/B35*1000</f>
        <v>47504.758779127</v>
      </c>
      <c r="G35" s="448" t="n">
        <f aca="false">E35/C35*1000</f>
        <v>34682.059570538</v>
      </c>
      <c r="I35" s="478"/>
      <c r="J35" s="478"/>
      <c r="K35" s="479"/>
      <c r="L35" s="479"/>
    </row>
    <row r="36" customFormat="false" ht="9" hidden="false" customHeight="true" outlineLevel="0" collapsed="false">
      <c r="A36" s="437" t="s">
        <v>238</v>
      </c>
      <c r="B36" s="480" t="n">
        <v>7532</v>
      </c>
      <c r="C36" s="481" t="n">
        <v>8445</v>
      </c>
      <c r="D36" s="480" t="n">
        <v>341069</v>
      </c>
      <c r="E36" s="460" t="n">
        <v>372543</v>
      </c>
      <c r="F36" s="441" t="n">
        <f aca="false">D36/B36*1000</f>
        <v>45282.6606479023</v>
      </c>
      <c r="G36" s="442" t="n">
        <f aca="false">E36/C36*1000</f>
        <v>44114.0319715808</v>
      </c>
      <c r="I36" s="476"/>
      <c r="J36" s="476"/>
      <c r="K36" s="477"/>
      <c r="L36" s="477"/>
    </row>
    <row r="37" customFormat="false" ht="9" hidden="false" customHeight="true" outlineLevel="0" collapsed="false">
      <c r="A37" s="437" t="s">
        <v>239</v>
      </c>
      <c r="B37" s="480" t="n">
        <v>8799</v>
      </c>
      <c r="C37" s="481" t="n">
        <v>10619</v>
      </c>
      <c r="D37" s="480" t="n">
        <v>225065</v>
      </c>
      <c r="E37" s="460" t="n">
        <v>198587</v>
      </c>
      <c r="F37" s="441" t="n">
        <f aca="false">D37/B37*1000</f>
        <v>25578.4748266849</v>
      </c>
      <c r="G37" s="442" t="n">
        <f aca="false">E37/C37*1000</f>
        <v>18701.1017986628</v>
      </c>
      <c r="I37" s="476"/>
      <c r="J37" s="476"/>
      <c r="K37" s="477"/>
      <c r="L37" s="477"/>
    </row>
    <row r="38" customFormat="false" ht="9" hidden="false" customHeight="true" outlineLevel="0" collapsed="false">
      <c r="A38" s="437" t="s">
        <v>240</v>
      </c>
      <c r="B38" s="480" t="n">
        <v>67850</v>
      </c>
      <c r="C38" s="481" t="n">
        <v>81569</v>
      </c>
      <c r="D38" s="480" t="n">
        <v>1452997</v>
      </c>
      <c r="E38" s="460" t="n">
        <v>1652974</v>
      </c>
      <c r="F38" s="480" t="n">
        <f aca="false">D38/B38*1000</f>
        <v>21414.8415622697</v>
      </c>
      <c r="G38" s="442" t="n">
        <f aca="false">E38/C38*1000</f>
        <v>20264.7329254987</v>
      </c>
      <c r="I38" s="476"/>
      <c r="J38" s="476"/>
      <c r="K38" s="477"/>
      <c r="L38" s="477"/>
    </row>
    <row r="39" customFormat="false" ht="9" hidden="false" customHeight="true" outlineLevel="0" collapsed="false">
      <c r="A39" s="444" t="s">
        <v>241</v>
      </c>
      <c r="B39" s="447" t="n">
        <v>1613</v>
      </c>
      <c r="C39" s="319" t="n">
        <v>1784</v>
      </c>
      <c r="D39" s="447" t="n">
        <v>35562</v>
      </c>
      <c r="E39" s="319" t="n">
        <v>32817</v>
      </c>
      <c r="F39" s="447" t="n">
        <f aca="false">D39/B39*1000</f>
        <v>22047.1171729696</v>
      </c>
      <c r="G39" s="448" t="n">
        <f aca="false">E39/C39*1000</f>
        <v>18395.1793721973</v>
      </c>
      <c r="I39" s="478"/>
      <c r="J39" s="478"/>
      <c r="K39" s="479"/>
      <c r="L39" s="479"/>
    </row>
    <row r="40" customFormat="false" ht="9" hidden="false" customHeight="true" outlineLevel="0" collapsed="false">
      <c r="A40" s="444" t="s">
        <v>242</v>
      </c>
      <c r="B40" s="447" t="n">
        <v>5450</v>
      </c>
      <c r="C40" s="319" t="n">
        <v>6451</v>
      </c>
      <c r="D40" s="447" t="n">
        <v>87199</v>
      </c>
      <c r="E40" s="319" t="n">
        <v>97574</v>
      </c>
      <c r="F40" s="447" t="n">
        <f aca="false">D40/B40*1000</f>
        <v>15999.8165137615</v>
      </c>
      <c r="G40" s="448" t="n">
        <f aca="false">E40/C40*1000</f>
        <v>15125.4069136568</v>
      </c>
      <c r="I40" s="478"/>
      <c r="J40" s="478"/>
      <c r="K40" s="479"/>
      <c r="L40" s="479"/>
    </row>
    <row r="41" customFormat="false" ht="9" hidden="false" customHeight="true" outlineLevel="0" collapsed="false">
      <c r="A41" s="444" t="s">
        <v>243</v>
      </c>
      <c r="B41" s="483" t="n">
        <v>10309</v>
      </c>
      <c r="C41" s="484" t="n">
        <v>10256</v>
      </c>
      <c r="D41" s="483" t="n">
        <v>318196</v>
      </c>
      <c r="E41" s="484" t="n">
        <v>342905</v>
      </c>
      <c r="F41" s="447" t="n">
        <f aca="false">D41/B41*1000</f>
        <v>30865.8453778252</v>
      </c>
      <c r="G41" s="448" t="n">
        <f aca="false">E41/C41*1000</f>
        <v>33434.5748829953</v>
      </c>
      <c r="I41" s="478"/>
      <c r="J41" s="478"/>
      <c r="K41" s="479"/>
      <c r="L41" s="479"/>
    </row>
    <row r="42" customFormat="false" ht="9" hidden="false" customHeight="true" outlineLevel="0" collapsed="false">
      <c r="A42" s="444" t="s">
        <v>244</v>
      </c>
      <c r="B42" s="483" t="n">
        <v>210</v>
      </c>
      <c r="C42" s="484" t="n">
        <v>182</v>
      </c>
      <c r="D42" s="483" t="n">
        <v>4589</v>
      </c>
      <c r="E42" s="484" t="n">
        <v>4457</v>
      </c>
      <c r="F42" s="447" t="n">
        <f aca="false">D42/B42*1000</f>
        <v>21852.380952381</v>
      </c>
      <c r="G42" s="448" t="n">
        <f aca="false">E42/C42*1000</f>
        <v>24489.010989011</v>
      </c>
      <c r="I42" s="478"/>
      <c r="J42" s="478"/>
      <c r="K42" s="479"/>
      <c r="L42" s="479"/>
    </row>
    <row r="43" customFormat="false" ht="9" hidden="false" customHeight="true" outlineLevel="0" collapsed="false">
      <c r="A43" s="444" t="s">
        <v>245</v>
      </c>
      <c r="B43" s="485" t="n">
        <v>50268</v>
      </c>
      <c r="C43" s="484" t="n">
        <v>62896</v>
      </c>
      <c r="D43" s="486" t="n">
        <v>1007451</v>
      </c>
      <c r="E43" s="484" t="n">
        <v>1175221</v>
      </c>
      <c r="F43" s="447" t="n">
        <f aca="false">D43/B43*1000</f>
        <v>20041.5970398663</v>
      </c>
      <c r="G43" s="448" t="n">
        <f aca="false">E43/C43*1000</f>
        <v>18685.1469091834</v>
      </c>
      <c r="I43" s="487"/>
      <c r="J43" s="487"/>
      <c r="K43" s="479"/>
      <c r="L43" s="479"/>
    </row>
    <row r="44" customFormat="false" ht="9" hidden="false" customHeight="true" outlineLevel="0" collapsed="false">
      <c r="A44" s="437" t="s">
        <v>246</v>
      </c>
      <c r="B44" s="485"/>
      <c r="C44" s="484"/>
      <c r="D44" s="486"/>
      <c r="E44" s="484"/>
      <c r="F44" s="447"/>
      <c r="G44" s="448"/>
      <c r="I44" s="487"/>
      <c r="J44" s="487"/>
      <c r="K44" s="479"/>
      <c r="L44" s="479"/>
    </row>
    <row r="45" customFormat="false" ht="9" hidden="false" customHeight="true" outlineLevel="0" collapsed="false">
      <c r="A45" s="437" t="s">
        <v>247</v>
      </c>
      <c r="B45" s="480" t="n">
        <v>105181</v>
      </c>
      <c r="C45" s="481" t="n">
        <v>110423</v>
      </c>
      <c r="D45" s="480" t="n">
        <v>11896726</v>
      </c>
      <c r="E45" s="481" t="n">
        <v>13004474</v>
      </c>
      <c r="F45" s="441" t="n">
        <f aca="false">D45/B45*1000</f>
        <v>113107.177151767</v>
      </c>
      <c r="G45" s="442" t="n">
        <f aca="false">E45/C45*1000</f>
        <v>117769.613214638</v>
      </c>
      <c r="I45" s="476"/>
      <c r="J45" s="476"/>
      <c r="K45" s="477"/>
      <c r="L45" s="477"/>
    </row>
    <row r="46" customFormat="false" ht="9" hidden="false" customHeight="true" outlineLevel="0" collapsed="false">
      <c r="A46" s="437" t="s">
        <v>248</v>
      </c>
      <c r="B46" s="480" t="n">
        <v>42024</v>
      </c>
      <c r="C46" s="481" t="n">
        <v>43570</v>
      </c>
      <c r="D46" s="480" t="n">
        <v>4721888</v>
      </c>
      <c r="E46" s="481" t="n">
        <v>5212659</v>
      </c>
      <c r="F46" s="441" t="n">
        <f aca="false">D46/B46*1000</f>
        <v>112361.698077289</v>
      </c>
      <c r="G46" s="442" t="n">
        <f aca="false">E46/C46*1000</f>
        <v>119638.719302272</v>
      </c>
      <c r="I46" s="488"/>
      <c r="J46" s="488"/>
      <c r="K46" s="477"/>
      <c r="L46" s="477"/>
    </row>
    <row r="47" customFormat="false" ht="9" hidden="false" customHeight="true" outlineLevel="0" collapsed="false">
      <c r="A47" s="437" t="s">
        <v>249</v>
      </c>
      <c r="B47" s="480" t="n">
        <v>7843</v>
      </c>
      <c r="C47" s="481" t="n">
        <v>8081</v>
      </c>
      <c r="D47" s="480" t="n">
        <v>354014</v>
      </c>
      <c r="E47" s="481" t="n">
        <v>383707</v>
      </c>
      <c r="F47" s="441" t="n">
        <f aca="false">D47/B47*1000</f>
        <v>45137.5749075609</v>
      </c>
      <c r="G47" s="442" t="n">
        <f aca="false">E47/C47*1000</f>
        <v>47482.6135379285</v>
      </c>
      <c r="I47" s="476"/>
      <c r="J47" s="476"/>
      <c r="K47" s="477"/>
      <c r="L47" s="477"/>
    </row>
    <row r="48" customFormat="false" ht="9" hidden="false" customHeight="true" outlineLevel="0" collapsed="false">
      <c r="A48" s="437" t="s">
        <v>250</v>
      </c>
      <c r="B48" s="480" t="n">
        <v>11121</v>
      </c>
      <c r="C48" s="481" t="n">
        <v>13704</v>
      </c>
      <c r="D48" s="480" t="n">
        <v>231630</v>
      </c>
      <c r="E48" s="481" t="n">
        <v>272313</v>
      </c>
      <c r="F48" s="441" t="n">
        <f aca="false">D48/B48*1000</f>
        <v>20828.1629349879</v>
      </c>
      <c r="G48" s="442" t="n">
        <f aca="false">E48/C48*1000</f>
        <v>19871.0595446585</v>
      </c>
      <c r="I48" s="476"/>
      <c r="J48" s="476"/>
      <c r="K48" s="477"/>
      <c r="L48" s="477"/>
    </row>
    <row r="49" customFormat="false" ht="9" hidden="false" customHeight="true" outlineLevel="0" collapsed="false">
      <c r="A49" s="437" t="s">
        <v>251</v>
      </c>
      <c r="B49" s="480" t="n">
        <v>62275</v>
      </c>
      <c r="C49" s="481" t="n">
        <v>74258</v>
      </c>
      <c r="D49" s="480" t="n">
        <v>2423778</v>
      </c>
      <c r="E49" s="481" t="n">
        <v>2958325</v>
      </c>
      <c r="F49" s="441" t="n">
        <f aca="false">D49/B49*1000</f>
        <v>38920.5620232838</v>
      </c>
      <c r="G49" s="442" t="n">
        <f aca="false">E49/C49*1000</f>
        <v>39838.4685825096</v>
      </c>
      <c r="I49" s="476"/>
      <c r="J49" s="476"/>
      <c r="K49" s="477"/>
      <c r="L49" s="477"/>
    </row>
    <row r="50" customFormat="false" ht="9" hidden="false" customHeight="true" outlineLevel="0" collapsed="false">
      <c r="A50" s="444" t="s">
        <v>252</v>
      </c>
      <c r="B50" s="485" t="n">
        <v>13169</v>
      </c>
      <c r="C50" s="484" t="n">
        <v>17590</v>
      </c>
      <c r="D50" s="486" t="n">
        <v>519887</v>
      </c>
      <c r="E50" s="484" t="n">
        <v>712652</v>
      </c>
      <c r="F50" s="447" t="n">
        <f aca="false">D50/B50*1000</f>
        <v>39478.0924899385</v>
      </c>
      <c r="G50" s="448" t="n">
        <f aca="false">E50/C50*1000</f>
        <v>40514.6105741899</v>
      </c>
      <c r="I50" s="487"/>
      <c r="J50" s="487"/>
      <c r="K50" s="479"/>
      <c r="L50" s="479"/>
    </row>
    <row r="51" customFormat="false" ht="9" hidden="false" customHeight="true" outlineLevel="0" collapsed="false">
      <c r="A51" s="444" t="s">
        <v>253</v>
      </c>
      <c r="B51" s="483"/>
      <c r="C51" s="484"/>
      <c r="D51" s="483"/>
      <c r="E51" s="484"/>
      <c r="F51" s="447"/>
      <c r="G51" s="448"/>
      <c r="I51" s="478"/>
      <c r="J51" s="478"/>
      <c r="K51" s="479"/>
      <c r="L51" s="479"/>
    </row>
    <row r="52" customFormat="false" ht="9" hidden="false" customHeight="true" outlineLevel="0" collapsed="false">
      <c r="A52" s="444" t="s">
        <v>254</v>
      </c>
      <c r="B52" s="485" t="n">
        <v>25878</v>
      </c>
      <c r="C52" s="484" t="n">
        <v>30729</v>
      </c>
      <c r="D52" s="486" t="n">
        <v>846658</v>
      </c>
      <c r="E52" s="484" t="n">
        <v>1035644</v>
      </c>
      <c r="F52" s="447" t="n">
        <f aca="false">D52/B52*1000</f>
        <v>32717.2888167556</v>
      </c>
      <c r="G52" s="448" t="n">
        <f aca="false">E52/C52*1000</f>
        <v>33702.4960135377</v>
      </c>
      <c r="I52" s="487"/>
      <c r="J52" s="487"/>
      <c r="K52" s="479"/>
      <c r="L52" s="479"/>
    </row>
    <row r="53" customFormat="false" ht="9" hidden="false" customHeight="true" outlineLevel="0" collapsed="false">
      <c r="A53" s="444" t="s">
        <v>255</v>
      </c>
      <c r="B53" s="483"/>
      <c r="C53" s="484"/>
      <c r="D53" s="483"/>
      <c r="E53" s="484"/>
      <c r="F53" s="447"/>
      <c r="G53" s="448"/>
      <c r="I53" s="478"/>
      <c r="J53" s="478"/>
      <c r="K53" s="479"/>
      <c r="L53" s="479"/>
    </row>
    <row r="54" customFormat="false" ht="9" hidden="false" customHeight="true" outlineLevel="0" collapsed="false">
      <c r="A54" s="444" t="s">
        <v>256</v>
      </c>
      <c r="B54" s="483" t="n">
        <v>23228</v>
      </c>
      <c r="C54" s="484" t="n">
        <v>25939</v>
      </c>
      <c r="D54" s="483" t="n">
        <v>1057232</v>
      </c>
      <c r="E54" s="484" t="n">
        <v>1210029</v>
      </c>
      <c r="F54" s="447" t="n">
        <f aca="false">D54/B54*1000</f>
        <v>45515.4124332702</v>
      </c>
      <c r="G54" s="448" t="n">
        <f aca="false">E54/C54*1000</f>
        <v>46649.0227071206</v>
      </c>
      <c r="I54" s="478"/>
      <c r="J54" s="478"/>
      <c r="K54" s="479"/>
      <c r="L54" s="479"/>
    </row>
    <row r="55" customFormat="false" ht="9" hidden="false" customHeight="true" outlineLevel="0" collapsed="false">
      <c r="A55" s="437" t="s">
        <v>257</v>
      </c>
      <c r="B55" s="483"/>
      <c r="C55" s="484"/>
      <c r="D55" s="483"/>
      <c r="E55" s="484"/>
      <c r="F55" s="441"/>
      <c r="G55" s="448"/>
      <c r="I55" s="478"/>
      <c r="J55" s="478"/>
      <c r="K55" s="479"/>
      <c r="L55" s="479"/>
    </row>
    <row r="56" customFormat="false" ht="9" hidden="false" customHeight="true" outlineLevel="0" collapsed="false">
      <c r="A56" s="437" t="s">
        <v>258</v>
      </c>
      <c r="B56" s="480" t="n">
        <v>71441</v>
      </c>
      <c r="C56" s="481" t="n">
        <v>75814</v>
      </c>
      <c r="D56" s="480" t="n">
        <v>3001282</v>
      </c>
      <c r="E56" s="481" t="n">
        <v>2738971</v>
      </c>
      <c r="F56" s="441" t="n">
        <f aca="false">D56/B56*1000</f>
        <v>42010.6381489621</v>
      </c>
      <c r="G56" s="442" t="n">
        <f aca="false">E56/C56*1000</f>
        <v>36127.5094309758</v>
      </c>
      <c r="I56" s="476"/>
      <c r="J56" s="476"/>
      <c r="K56" s="477"/>
      <c r="L56" s="477"/>
    </row>
    <row r="57" customFormat="false" ht="9" hidden="false" customHeight="true" outlineLevel="0" collapsed="false">
      <c r="A57" s="444" t="s">
        <v>259</v>
      </c>
      <c r="B57" s="483"/>
      <c r="C57" s="484"/>
      <c r="D57" s="483"/>
      <c r="E57" s="484"/>
      <c r="F57" s="441"/>
      <c r="G57" s="448"/>
      <c r="I57" s="478"/>
      <c r="J57" s="478"/>
      <c r="K57" s="479"/>
      <c r="L57" s="479"/>
    </row>
    <row r="58" customFormat="false" ht="9" hidden="false" customHeight="true" outlineLevel="0" collapsed="false">
      <c r="A58" s="444" t="s">
        <v>260</v>
      </c>
      <c r="B58" s="483" t="n">
        <v>37619</v>
      </c>
      <c r="C58" s="484" t="n">
        <v>39795</v>
      </c>
      <c r="D58" s="483" t="n">
        <v>1443902</v>
      </c>
      <c r="E58" s="484" t="n">
        <v>1272711</v>
      </c>
      <c r="F58" s="447" t="n">
        <f aca="false">D58/B58*1000</f>
        <v>38382.2536484223</v>
      </c>
      <c r="G58" s="448" t="n">
        <f aca="false">E58/C58*1000</f>
        <v>31981.6811157181</v>
      </c>
      <c r="I58" s="478"/>
      <c r="J58" s="478"/>
      <c r="K58" s="479"/>
      <c r="L58" s="479"/>
    </row>
    <row r="59" customFormat="false" ht="9" hidden="false" customHeight="true" outlineLevel="0" collapsed="false">
      <c r="A59" s="444" t="s">
        <v>261</v>
      </c>
      <c r="B59" s="483"/>
      <c r="C59" s="484"/>
      <c r="D59" s="483"/>
      <c r="E59" s="484"/>
      <c r="F59" s="447"/>
      <c r="G59" s="448"/>
      <c r="I59" s="478"/>
      <c r="J59" s="478"/>
      <c r="K59" s="479"/>
      <c r="L59" s="479"/>
    </row>
    <row r="60" customFormat="false" ht="9" hidden="false" customHeight="true" outlineLevel="0" collapsed="false">
      <c r="A60" s="444" t="s">
        <v>262</v>
      </c>
      <c r="B60" s="483" t="n">
        <v>2455</v>
      </c>
      <c r="C60" s="484" t="n">
        <v>2948</v>
      </c>
      <c r="D60" s="483" t="n">
        <v>77272</v>
      </c>
      <c r="E60" s="484" t="n">
        <v>84190</v>
      </c>
      <c r="F60" s="447" t="n">
        <f aca="false">D60/B60*1000</f>
        <v>31475.3564154786</v>
      </c>
      <c r="G60" s="448" t="n">
        <f aca="false">E60/C60*1000</f>
        <v>28558.3446404342</v>
      </c>
      <c r="I60" s="478"/>
      <c r="J60" s="478"/>
      <c r="K60" s="479"/>
      <c r="L60" s="479"/>
    </row>
    <row r="61" customFormat="false" ht="9" hidden="false" customHeight="true" outlineLevel="0" collapsed="false">
      <c r="A61" s="444" t="s">
        <v>263</v>
      </c>
      <c r="B61" s="483"/>
      <c r="C61" s="484"/>
      <c r="D61" s="483"/>
      <c r="E61" s="484"/>
      <c r="F61" s="447"/>
      <c r="G61" s="448"/>
      <c r="I61" s="478"/>
      <c r="J61" s="478"/>
      <c r="K61" s="479"/>
      <c r="L61" s="479"/>
    </row>
    <row r="62" customFormat="false" ht="9" hidden="false" customHeight="true" outlineLevel="0" collapsed="false">
      <c r="A62" s="444" t="s">
        <v>264</v>
      </c>
      <c r="B62" s="483" t="n">
        <v>1786</v>
      </c>
      <c r="C62" s="484" t="n">
        <v>2200</v>
      </c>
      <c r="D62" s="483" t="n">
        <v>52517</v>
      </c>
      <c r="E62" s="484" t="n">
        <v>57860</v>
      </c>
      <c r="F62" s="447" t="n">
        <f aca="false">D62/B62*1000</f>
        <v>29404.8152295633</v>
      </c>
      <c r="G62" s="448" t="n">
        <f aca="false">E62/C62*1000</f>
        <v>26300</v>
      </c>
      <c r="I62" s="478"/>
      <c r="J62" s="478"/>
      <c r="K62" s="479"/>
      <c r="L62" s="479"/>
    </row>
    <row r="63" customFormat="false" ht="9" hidden="false" customHeight="true" outlineLevel="0" collapsed="false">
      <c r="A63" s="444" t="s">
        <v>265</v>
      </c>
      <c r="B63" s="483" t="n">
        <v>23193</v>
      </c>
      <c r="C63" s="484" t="n">
        <v>25360</v>
      </c>
      <c r="D63" s="483" t="n">
        <v>1075384</v>
      </c>
      <c r="E63" s="484" t="n">
        <v>1041468</v>
      </c>
      <c r="F63" s="447" t="n">
        <f aca="false">D63/B63*1000</f>
        <v>46366.748587936</v>
      </c>
      <c r="G63" s="448" t="n">
        <f aca="false">E63/C63*1000</f>
        <v>41067.3501577287</v>
      </c>
      <c r="I63" s="478"/>
      <c r="J63" s="478"/>
      <c r="K63" s="479"/>
      <c r="L63" s="479"/>
    </row>
    <row r="64" customFormat="false" ht="9" hidden="false" customHeight="true" outlineLevel="0" collapsed="false">
      <c r="A64" s="444" t="s">
        <v>266</v>
      </c>
      <c r="B64" s="483" t="n">
        <v>4215</v>
      </c>
      <c r="C64" s="484" t="n">
        <v>3311</v>
      </c>
      <c r="D64" s="483" t="n">
        <v>214513</v>
      </c>
      <c r="E64" s="484" t="n">
        <v>144731</v>
      </c>
      <c r="F64" s="447" t="n">
        <f aca="false">D64/B64*1000</f>
        <v>50892.7639383155</v>
      </c>
      <c r="G64" s="448" t="n">
        <f aca="false">E64/C64*1000</f>
        <v>43712.1715493809</v>
      </c>
      <c r="I64" s="478"/>
      <c r="J64" s="478"/>
      <c r="K64" s="479"/>
      <c r="L64" s="479"/>
    </row>
    <row r="65" customFormat="false" ht="9" hidden="false" customHeight="true" outlineLevel="0" collapsed="false">
      <c r="A65" s="444" t="s">
        <v>267</v>
      </c>
      <c r="B65" s="483" t="n">
        <v>2173</v>
      </c>
      <c r="C65" s="484" t="n">
        <v>2200</v>
      </c>
      <c r="D65" s="483" t="n">
        <v>137694</v>
      </c>
      <c r="E65" s="484" t="n">
        <v>138011</v>
      </c>
      <c r="F65" s="447" t="n">
        <f aca="false">D65/B65*1000</f>
        <v>63365.8536585366</v>
      </c>
      <c r="G65" s="448" t="n">
        <f aca="false">E65/C65*1000</f>
        <v>62732.2727272727</v>
      </c>
      <c r="I65" s="478"/>
      <c r="J65" s="478"/>
      <c r="K65" s="479"/>
      <c r="L65" s="479"/>
    </row>
    <row r="66" customFormat="false" ht="9" hidden="false" customHeight="true" outlineLevel="0" collapsed="false">
      <c r="A66" s="437" t="s">
        <v>268</v>
      </c>
      <c r="B66" s="480" t="n">
        <v>34099</v>
      </c>
      <c r="C66" s="481" t="n">
        <v>37312</v>
      </c>
      <c r="D66" s="480" t="n">
        <v>1630688</v>
      </c>
      <c r="E66" s="481" t="n">
        <v>1602651</v>
      </c>
      <c r="F66" s="441" t="n">
        <f aca="false">D66/B66*1000</f>
        <v>47822.1648728702</v>
      </c>
      <c r="G66" s="442" t="n">
        <f aca="false">E66/C66*1000</f>
        <v>42952.6961835334</v>
      </c>
      <c r="I66" s="476"/>
      <c r="J66" s="476"/>
      <c r="K66" s="477"/>
      <c r="L66" s="477"/>
    </row>
    <row r="67" customFormat="false" ht="9" hidden="false" customHeight="true" outlineLevel="0" collapsed="false">
      <c r="A67" s="444" t="s">
        <v>269</v>
      </c>
      <c r="B67" s="485" t="n">
        <v>25895</v>
      </c>
      <c r="C67" s="484" t="n">
        <v>27576</v>
      </c>
      <c r="D67" s="486" t="n">
        <v>1285478</v>
      </c>
      <c r="E67" s="484" t="n">
        <v>1222730</v>
      </c>
      <c r="F67" s="441" t="n">
        <f aca="false">D67/B67*1000</f>
        <v>49641.938598185</v>
      </c>
      <c r="G67" s="448" t="n">
        <f aca="false">E67/C67*1000</f>
        <v>44340.3684363214</v>
      </c>
      <c r="I67" s="487"/>
      <c r="J67" s="487"/>
      <c r="K67" s="479"/>
      <c r="L67" s="479"/>
    </row>
    <row r="68" customFormat="false" ht="9" hidden="false" customHeight="true" outlineLevel="0" collapsed="false">
      <c r="A68" s="444" t="s">
        <v>270</v>
      </c>
      <c r="B68" s="483" t="n">
        <v>2349</v>
      </c>
      <c r="C68" s="484" t="n">
        <v>3159</v>
      </c>
      <c r="D68" s="483" t="n">
        <v>65638</v>
      </c>
      <c r="E68" s="484" t="n">
        <v>75334</v>
      </c>
      <c r="F68" s="447" t="n">
        <f aca="false">D68/B68*1000</f>
        <v>27942.9544487016</v>
      </c>
      <c r="G68" s="448" t="n">
        <f aca="false">E68/C68*1000</f>
        <v>23847.4200696423</v>
      </c>
      <c r="I68" s="478"/>
      <c r="J68" s="478"/>
      <c r="K68" s="479"/>
      <c r="L68" s="479"/>
    </row>
    <row r="69" customFormat="false" ht="9" hidden="false" customHeight="true" outlineLevel="0" collapsed="false">
      <c r="A69" s="444" t="s">
        <v>271</v>
      </c>
      <c r="B69" s="483" t="n">
        <v>5855</v>
      </c>
      <c r="C69" s="484" t="n">
        <v>6577</v>
      </c>
      <c r="D69" s="483" t="n">
        <v>279572</v>
      </c>
      <c r="E69" s="484" t="n">
        <v>304587</v>
      </c>
      <c r="F69" s="447" t="n">
        <f aca="false">D69/B69*1000</f>
        <v>47749.2741246798</v>
      </c>
      <c r="G69" s="448" t="n">
        <f aca="false">E69/C69*1000</f>
        <v>46310.9320358826</v>
      </c>
      <c r="I69" s="478"/>
      <c r="J69" s="478"/>
      <c r="K69" s="479"/>
      <c r="L69" s="479"/>
    </row>
    <row r="70" customFormat="false" ht="9" hidden="false" customHeight="true" outlineLevel="0" collapsed="false">
      <c r="A70" s="437" t="s">
        <v>272</v>
      </c>
      <c r="B70" s="480" t="n">
        <v>2081</v>
      </c>
      <c r="C70" s="481" t="n">
        <v>2559</v>
      </c>
      <c r="D70" s="480" t="n">
        <v>95387</v>
      </c>
      <c r="E70" s="481" t="n">
        <v>108725</v>
      </c>
      <c r="F70" s="480" t="n">
        <f aca="false">D70/B70*1000</f>
        <v>45837.0975492552</v>
      </c>
      <c r="G70" s="442" t="n">
        <f aca="false">E70/C70*1000</f>
        <v>42487.2997264557</v>
      </c>
      <c r="I70" s="476"/>
      <c r="J70" s="476"/>
      <c r="K70" s="477"/>
      <c r="L70" s="477"/>
    </row>
    <row r="71" customFormat="false" ht="9" hidden="false" customHeight="true" outlineLevel="0" collapsed="false">
      <c r="A71" s="444" t="s">
        <v>273</v>
      </c>
      <c r="B71" s="483" t="n">
        <v>1399</v>
      </c>
      <c r="C71" s="484" t="n">
        <v>1791</v>
      </c>
      <c r="D71" s="483" t="n">
        <v>67674</v>
      </c>
      <c r="E71" s="484" t="n">
        <v>75528</v>
      </c>
      <c r="F71" s="447" t="n">
        <f aca="false">D71/B71*1000</f>
        <v>48373.123659757</v>
      </c>
      <c r="G71" s="448" t="n">
        <f aca="false">E71/C71*1000</f>
        <v>42170.8542713568</v>
      </c>
      <c r="I71" s="478"/>
      <c r="J71" s="478"/>
      <c r="K71" s="479"/>
      <c r="L71" s="479"/>
    </row>
    <row r="72" customFormat="false" ht="9" hidden="false" customHeight="true" outlineLevel="0" collapsed="false">
      <c r="A72" s="444" t="s">
        <v>274</v>
      </c>
      <c r="B72" s="483" t="n">
        <v>321</v>
      </c>
      <c r="C72" s="484" t="n">
        <v>378</v>
      </c>
      <c r="D72" s="483" t="n">
        <v>13480</v>
      </c>
      <c r="E72" s="484" t="n">
        <v>14478</v>
      </c>
      <c r="F72" s="447" t="n">
        <f aca="false">D72/B72*1000</f>
        <v>41993.769470405</v>
      </c>
      <c r="G72" s="448" t="n">
        <f aca="false">E72/C72*1000</f>
        <v>38301.5873015873</v>
      </c>
      <c r="I72" s="478"/>
      <c r="J72" s="478"/>
      <c r="K72" s="479"/>
      <c r="L72" s="479"/>
    </row>
    <row r="73" customFormat="false" ht="9" hidden="false" customHeight="true" outlineLevel="0" collapsed="false">
      <c r="A73" s="444" t="s">
        <v>275</v>
      </c>
      <c r="B73" s="483" t="n">
        <v>361</v>
      </c>
      <c r="C73" s="484" t="n">
        <v>390</v>
      </c>
      <c r="D73" s="483" t="n">
        <v>14237</v>
      </c>
      <c r="E73" s="484" t="n">
        <v>18719</v>
      </c>
      <c r="F73" s="447" t="n">
        <f aca="false">D73/B73*1000</f>
        <v>39437.6731301939</v>
      </c>
      <c r="G73" s="448" t="n">
        <f aca="false">E73/C73*1000</f>
        <v>47997.4358974359</v>
      </c>
      <c r="I73" s="478"/>
      <c r="J73" s="478"/>
      <c r="K73" s="479"/>
      <c r="L73" s="479"/>
    </row>
    <row r="74" customFormat="false" ht="9" hidden="false" customHeight="true" outlineLevel="0" collapsed="false">
      <c r="A74" s="437" t="s">
        <v>276</v>
      </c>
      <c r="B74" s="480" t="n">
        <v>66486</v>
      </c>
      <c r="C74" s="481" t="n">
        <v>74030</v>
      </c>
      <c r="D74" s="480" t="n">
        <v>1481680</v>
      </c>
      <c r="E74" s="481" t="n">
        <v>1462412</v>
      </c>
      <c r="F74" s="441" t="n">
        <f aca="false">D74/B74*1000</f>
        <v>22285.5939596306</v>
      </c>
      <c r="G74" s="442" t="n">
        <f aca="false">E74/C74*1000</f>
        <v>19754.3158179117</v>
      </c>
      <c r="I74" s="476"/>
      <c r="J74" s="476"/>
      <c r="K74" s="489"/>
      <c r="L74" s="489"/>
    </row>
    <row r="75" customFormat="false" ht="9" hidden="false" customHeight="true" outlineLevel="0" collapsed="false">
      <c r="A75" s="444" t="s">
        <v>277</v>
      </c>
      <c r="B75" s="483" t="n">
        <v>20049</v>
      </c>
      <c r="C75" s="484" t="n">
        <v>22265</v>
      </c>
      <c r="D75" s="483" t="n">
        <v>317176</v>
      </c>
      <c r="E75" s="484" t="n">
        <v>313834</v>
      </c>
      <c r="F75" s="447" t="n">
        <f aca="false">D75/B75*1000</f>
        <v>15820.0408997955</v>
      </c>
      <c r="G75" s="448" t="n">
        <f aca="false">E75/C75*1000</f>
        <v>14095.3963620031</v>
      </c>
      <c r="I75" s="478"/>
      <c r="J75" s="478"/>
      <c r="K75" s="490"/>
      <c r="L75" s="490"/>
    </row>
    <row r="76" customFormat="false" ht="9" hidden="false" customHeight="true" outlineLevel="0" collapsed="false">
      <c r="A76" s="444" t="s">
        <v>278</v>
      </c>
      <c r="B76" s="483" t="n">
        <v>1084</v>
      </c>
      <c r="C76" s="484" t="n">
        <v>1245</v>
      </c>
      <c r="D76" s="483" t="n">
        <v>21249</v>
      </c>
      <c r="E76" s="484" t="n">
        <v>21755</v>
      </c>
      <c r="F76" s="447" t="n">
        <f aca="false">D76/B76*1000</f>
        <v>19602.3985239852</v>
      </c>
      <c r="G76" s="448" t="n">
        <f aca="false">E76/C76*1000</f>
        <v>17473.8955823293</v>
      </c>
      <c r="I76" s="478"/>
      <c r="J76" s="478"/>
      <c r="K76" s="490"/>
      <c r="L76" s="490"/>
    </row>
    <row r="77" customFormat="false" ht="9" hidden="false" customHeight="true" outlineLevel="0" collapsed="false">
      <c r="A77" s="444" t="s">
        <v>279</v>
      </c>
      <c r="B77" s="483" t="n">
        <v>4768</v>
      </c>
      <c r="C77" s="484" t="n">
        <v>5225</v>
      </c>
      <c r="D77" s="483" t="n">
        <v>134038</v>
      </c>
      <c r="E77" s="484" t="n">
        <v>135482</v>
      </c>
      <c r="F77" s="447" t="n">
        <f aca="false">D77/B77*1000</f>
        <v>28111.9966442953</v>
      </c>
      <c r="G77" s="448" t="n">
        <f aca="false">E77/C77*1000</f>
        <v>25929.5693779904</v>
      </c>
      <c r="I77" s="478"/>
      <c r="J77" s="478"/>
      <c r="K77" s="490"/>
      <c r="L77" s="490"/>
    </row>
    <row r="78" customFormat="false" ht="9" hidden="false" customHeight="true" outlineLevel="0" collapsed="false">
      <c r="A78" s="444" t="s">
        <v>280</v>
      </c>
      <c r="B78" s="485" t="n">
        <v>10221</v>
      </c>
      <c r="C78" s="484" t="n">
        <v>12113</v>
      </c>
      <c r="D78" s="486" t="n">
        <v>347232</v>
      </c>
      <c r="E78" s="484" t="n">
        <v>379988</v>
      </c>
      <c r="F78" s="447" t="n">
        <f aca="false">D78/B78*1000</f>
        <v>33972.4097446434</v>
      </c>
      <c r="G78" s="448" t="n">
        <f aca="false">E78/C78*1000</f>
        <v>31370.2633534219</v>
      </c>
      <c r="I78" s="487"/>
      <c r="J78" s="487"/>
      <c r="K78" s="490"/>
      <c r="L78" s="490"/>
    </row>
    <row r="79" customFormat="false" ht="9" hidden="false" customHeight="true" outlineLevel="0" collapsed="false">
      <c r="A79" s="444" t="s">
        <v>281</v>
      </c>
      <c r="B79" s="483" t="n">
        <v>21270</v>
      </c>
      <c r="C79" s="484" t="n">
        <v>26242</v>
      </c>
      <c r="D79" s="483" t="n">
        <v>398931</v>
      </c>
      <c r="E79" s="484" t="n">
        <v>471900</v>
      </c>
      <c r="F79" s="447" t="n">
        <f aca="false">D79/B79*1000</f>
        <v>18755.5712270804</v>
      </c>
      <c r="G79" s="448" t="n">
        <f aca="false">E79/C79*1000</f>
        <v>17982.623275665</v>
      </c>
      <c r="I79" s="478"/>
      <c r="J79" s="478"/>
      <c r="K79" s="490"/>
      <c r="L79" s="490"/>
    </row>
    <row r="80" customFormat="false" ht="9" hidden="false" customHeight="true" outlineLevel="0" collapsed="false">
      <c r="A80" s="444" t="s">
        <v>282</v>
      </c>
      <c r="B80" s="483" t="n">
        <v>3186</v>
      </c>
      <c r="C80" s="484" t="n">
        <v>3445</v>
      </c>
      <c r="D80" s="483" t="n">
        <v>91827</v>
      </c>
      <c r="E80" s="484" t="n">
        <v>89162</v>
      </c>
      <c r="F80" s="447" t="n">
        <f aca="false">D80/B80*1000</f>
        <v>28822.0338983051</v>
      </c>
      <c r="G80" s="448" t="n">
        <f aca="false">E80/C80*1000</f>
        <v>25881.5674891147</v>
      </c>
      <c r="I80" s="478"/>
      <c r="J80" s="478"/>
      <c r="K80" s="490"/>
      <c r="L80" s="490"/>
    </row>
    <row r="81" customFormat="false" ht="9" hidden="false" customHeight="true" outlineLevel="0" collapsed="false">
      <c r="A81" s="444" t="s">
        <v>283</v>
      </c>
      <c r="B81" s="491" t="n">
        <v>5908</v>
      </c>
      <c r="C81" s="484" t="n">
        <v>3495</v>
      </c>
      <c r="D81" s="486" t="n">
        <v>171227</v>
      </c>
      <c r="E81" s="484" t="n">
        <v>50291</v>
      </c>
      <c r="F81" s="447" t="n">
        <f aca="false">D81/B81*1000</f>
        <v>28982.2274881517</v>
      </c>
      <c r="G81" s="448" t="n">
        <f aca="false">E81/C81*1000</f>
        <v>14389.4134477825</v>
      </c>
      <c r="I81" s="487"/>
      <c r="J81" s="487"/>
      <c r="K81" s="490"/>
      <c r="L81" s="490"/>
    </row>
    <row r="82" customFormat="false" ht="9" hidden="false" customHeight="true" outlineLevel="0" collapsed="false">
      <c r="A82" s="437" t="s">
        <v>284</v>
      </c>
      <c r="B82" s="480" t="n">
        <v>23878</v>
      </c>
      <c r="C82" s="481" t="n">
        <v>29591</v>
      </c>
      <c r="D82" s="480" t="n">
        <v>578910</v>
      </c>
      <c r="E82" s="481" t="n">
        <v>671551</v>
      </c>
      <c r="F82" s="480" t="n">
        <f aca="false">D82/B82*1000</f>
        <v>24244.4928385962</v>
      </c>
      <c r="G82" s="442" t="n">
        <f aca="false">E82/C82*1000</f>
        <v>22694.434118482</v>
      </c>
      <c r="I82" s="476"/>
      <c r="J82" s="476"/>
      <c r="K82" s="477"/>
      <c r="L82" s="477"/>
    </row>
    <row r="83" customFormat="false" ht="9" hidden="false" customHeight="true" outlineLevel="0" collapsed="false">
      <c r="A83" s="444" t="s">
        <v>285</v>
      </c>
      <c r="B83" s="483" t="n">
        <v>421</v>
      </c>
      <c r="C83" s="484" t="n">
        <v>423</v>
      </c>
      <c r="D83" s="483" t="n">
        <v>10998</v>
      </c>
      <c r="E83" s="484" t="n">
        <v>10289</v>
      </c>
      <c r="F83" s="447" t="n">
        <f aca="false">D83/B83*1000</f>
        <v>26123.5154394299</v>
      </c>
      <c r="G83" s="448" t="n">
        <f aca="false">E83/C83*1000</f>
        <v>24323.8770685579</v>
      </c>
      <c r="I83" s="478"/>
      <c r="J83" s="478"/>
      <c r="K83" s="479"/>
      <c r="L83" s="479"/>
    </row>
    <row r="84" customFormat="false" ht="9" hidden="false" customHeight="true" outlineLevel="0" collapsed="false">
      <c r="A84" s="444" t="s">
        <v>286</v>
      </c>
      <c r="B84" s="483" t="n">
        <v>23457</v>
      </c>
      <c r="C84" s="484" t="n">
        <v>29168</v>
      </c>
      <c r="D84" s="483" t="n">
        <v>567914</v>
      </c>
      <c r="E84" s="484" t="n">
        <v>661262</v>
      </c>
      <c r="F84" s="447" t="n">
        <f aca="false">D84/B84*1000</f>
        <v>24210.8539028861</v>
      </c>
      <c r="G84" s="448" t="n">
        <f aca="false">E84/C84*1000</f>
        <v>22670.8036204059</v>
      </c>
      <c r="I84" s="478"/>
      <c r="J84" s="478"/>
      <c r="K84" s="479"/>
      <c r="L84" s="479"/>
    </row>
    <row r="85" customFormat="false" ht="9" hidden="false" customHeight="true" outlineLevel="0" collapsed="false">
      <c r="A85" s="437" t="s">
        <v>287</v>
      </c>
      <c r="B85" s="441" t="n">
        <v>5073</v>
      </c>
      <c r="C85" s="460" t="n">
        <v>5436</v>
      </c>
      <c r="D85" s="441" t="n">
        <v>127789</v>
      </c>
      <c r="E85" s="460" t="n">
        <v>121523</v>
      </c>
      <c r="F85" s="441" t="n">
        <f aca="false">D85/B85*1000</f>
        <v>25190.0256258624</v>
      </c>
      <c r="G85" s="442" t="n">
        <f aca="false">E85/C85*1000</f>
        <v>22355.2244297277</v>
      </c>
      <c r="I85" s="476"/>
      <c r="J85" s="476"/>
      <c r="K85" s="477"/>
      <c r="L85" s="477"/>
    </row>
    <row r="86" customFormat="false" ht="9" hidden="false" customHeight="true" outlineLevel="0" collapsed="false">
      <c r="A86" s="437" t="s">
        <v>288</v>
      </c>
      <c r="B86" s="441" t="n">
        <v>10128</v>
      </c>
      <c r="C86" s="460" t="n">
        <v>11842</v>
      </c>
      <c r="D86" s="441" t="n">
        <v>234163</v>
      </c>
      <c r="E86" s="460" t="n">
        <v>247733</v>
      </c>
      <c r="F86" s="441" t="n">
        <f aca="false">D86/B86*1000</f>
        <v>23120.359399684</v>
      </c>
      <c r="G86" s="442" t="n">
        <f aca="false">E86/C86*1000</f>
        <v>20919.8615098801</v>
      </c>
      <c r="I86" s="476"/>
      <c r="J86" s="476"/>
      <c r="K86" s="477"/>
      <c r="L86" s="477"/>
    </row>
    <row r="87" customFormat="false" ht="9" hidden="false" customHeight="true" outlineLevel="0" collapsed="false">
      <c r="A87" s="437" t="s">
        <v>289</v>
      </c>
      <c r="B87" s="441" t="n">
        <v>12777</v>
      </c>
      <c r="C87" s="460" t="n">
        <v>15177</v>
      </c>
      <c r="D87" s="441" t="n">
        <v>337107</v>
      </c>
      <c r="E87" s="460" t="n">
        <v>295990</v>
      </c>
      <c r="F87" s="441" t="n">
        <f aca="false">D87/B87*1000</f>
        <v>26383.8929326133</v>
      </c>
      <c r="G87" s="442" t="n">
        <f aca="false">E87/C87*1000</f>
        <v>19502.5367332147</v>
      </c>
      <c r="I87" s="476"/>
      <c r="J87" s="476"/>
      <c r="K87" s="477"/>
      <c r="L87" s="477"/>
    </row>
    <row r="88" customFormat="false" ht="9" hidden="false" customHeight="true" outlineLevel="0" collapsed="false">
      <c r="A88" s="437" t="s">
        <v>290</v>
      </c>
      <c r="B88" s="441" t="n">
        <v>4507</v>
      </c>
      <c r="C88" s="460" t="n">
        <v>3875</v>
      </c>
      <c r="D88" s="441" t="n">
        <v>178931</v>
      </c>
      <c r="E88" s="460" t="n">
        <v>191439</v>
      </c>
      <c r="F88" s="441" t="n">
        <f aca="false">D88/B88*1000</f>
        <v>39700.6878189483</v>
      </c>
      <c r="G88" s="442" t="n">
        <f aca="false">E88/C88*1000</f>
        <v>49403.6129032258</v>
      </c>
      <c r="I88" s="476"/>
      <c r="J88" s="476"/>
      <c r="K88" s="477"/>
      <c r="L88" s="477"/>
    </row>
    <row r="89" customFormat="false" ht="9" hidden="false" customHeight="true" outlineLevel="0" collapsed="false">
      <c r="A89" s="437" t="s">
        <v>291</v>
      </c>
      <c r="B89" s="441" t="n">
        <v>711</v>
      </c>
      <c r="C89" s="460" t="n">
        <v>828</v>
      </c>
      <c r="D89" s="441" t="n">
        <v>68270</v>
      </c>
      <c r="E89" s="460" t="n">
        <v>90100</v>
      </c>
      <c r="F89" s="441" t="n">
        <f aca="false">D89/B89*1000</f>
        <v>96019.6905766526</v>
      </c>
      <c r="G89" s="442" t="n">
        <f aca="false">E89/C89*1000</f>
        <v>108816.425120773</v>
      </c>
      <c r="I89" s="476"/>
      <c r="J89" s="476"/>
      <c r="K89" s="477"/>
      <c r="L89" s="477"/>
    </row>
    <row r="90" customFormat="false" ht="6.75" hidden="false" customHeight="true" outlineLevel="0" collapsed="false">
      <c r="A90" s="437"/>
      <c r="B90" s="447"/>
      <c r="C90" s="460"/>
      <c r="D90" s="447"/>
      <c r="E90" s="460"/>
      <c r="F90" s="441"/>
      <c r="G90" s="448"/>
      <c r="I90" s="478"/>
      <c r="J90" s="478"/>
      <c r="K90" s="477"/>
      <c r="L90" s="477"/>
    </row>
    <row r="91" customFormat="false" ht="9" hidden="false" customHeight="true" outlineLevel="0" collapsed="false">
      <c r="A91" s="458" t="s">
        <v>292</v>
      </c>
      <c r="B91" s="480" t="n">
        <v>661167</v>
      </c>
      <c r="C91" s="482" t="n">
        <v>745981</v>
      </c>
      <c r="D91" s="480" t="n">
        <v>37365416</v>
      </c>
      <c r="E91" s="482" t="n">
        <v>40429767</v>
      </c>
      <c r="F91" s="441" t="n">
        <f aca="false">D91/B91*1000</f>
        <v>56514.3390399097</v>
      </c>
      <c r="G91" s="442" t="n">
        <f aca="false">E91/C91*1000</f>
        <v>54196.7784702291</v>
      </c>
      <c r="I91" s="492"/>
      <c r="J91" s="492"/>
      <c r="K91" s="493"/>
      <c r="L91" s="492"/>
    </row>
    <row r="92" s="342" customFormat="true" ht="9" hidden="false" customHeight="true" outlineLevel="0" collapsed="false">
      <c r="B92" s="494"/>
      <c r="C92" s="468"/>
      <c r="D92" s="494"/>
      <c r="E92" s="468"/>
      <c r="F92" s="494"/>
      <c r="G92" s="494"/>
      <c r="I92" s="430"/>
      <c r="J92" s="430"/>
      <c r="K92" s="430"/>
      <c r="L92" s="430"/>
    </row>
    <row r="93" customFormat="false" ht="9" hidden="false" customHeight="true" outlineLevel="0" collapsed="false">
      <c r="A93" s="406" t="s">
        <v>293</v>
      </c>
      <c r="B93" s="476"/>
      <c r="C93" s="476"/>
      <c r="D93" s="476"/>
      <c r="E93" s="476"/>
      <c r="I93" s="430"/>
      <c r="J93" s="430"/>
      <c r="K93" s="430"/>
      <c r="L93" s="430"/>
    </row>
    <row r="94" customFormat="false" ht="9" hidden="false" customHeight="true" outlineLevel="0" collapsed="false">
      <c r="A94" s="406" t="s">
        <v>297</v>
      </c>
      <c r="C94" s="468"/>
      <c r="D94" s="495"/>
      <c r="E94" s="468"/>
      <c r="I94" s="476"/>
      <c r="J94" s="476"/>
      <c r="K94" s="493"/>
      <c r="L94" s="476"/>
    </row>
    <row r="95" customFormat="false" ht="9" hidden="false" customHeight="true" outlineLevel="0" collapsed="false">
      <c r="A95" s="406" t="s">
        <v>294</v>
      </c>
      <c r="B95" s="463"/>
      <c r="C95" s="468"/>
      <c r="D95" s="463"/>
      <c r="E95" s="468"/>
      <c r="F95" s="463"/>
      <c r="G95" s="463"/>
      <c r="I95" s="430"/>
      <c r="J95" s="430"/>
      <c r="K95" s="430"/>
      <c r="L95" s="430"/>
    </row>
    <row r="96" customFormat="false" ht="12.75" hidden="false" customHeight="false" outlineLevel="0" collapsed="false">
      <c r="B96" s="496"/>
      <c r="C96" s="496"/>
      <c r="D96" s="496"/>
      <c r="E96" s="496"/>
    </row>
    <row r="97" customFormat="false" ht="12.75" hidden="false" customHeight="false" outlineLevel="0" collapsed="false">
      <c r="C97" s="200" t="s">
        <v>298</v>
      </c>
    </row>
    <row r="99" customFormat="false" ht="12.75" hidden="false" customHeight="false" outlineLevel="0" collapsed="false">
      <c r="A99" s="342"/>
      <c r="B99" s="496"/>
      <c r="C99" s="496"/>
      <c r="D99" s="496"/>
      <c r="E99" s="496"/>
    </row>
    <row r="100" customFormat="false" ht="12.75" hidden="false" customHeight="false" outlineLevel="0" collapsed="false">
      <c r="A100" s="342"/>
      <c r="B100" s="340"/>
      <c r="C100" s="340"/>
      <c r="D100" s="340"/>
      <c r="E100" s="340"/>
    </row>
    <row r="101" customFormat="false" ht="12.75" hidden="false" customHeight="false" outlineLevel="0" collapsed="false">
      <c r="A101" s="342"/>
      <c r="B101" s="492"/>
      <c r="C101" s="493"/>
      <c r="D101" s="492"/>
      <c r="E101" s="493"/>
    </row>
    <row r="102" customFormat="false" ht="12.75" hidden="false" customHeight="false" outlineLevel="0" collapsed="false">
      <c r="A102" s="342"/>
      <c r="B102" s="496"/>
      <c r="C102" s="468"/>
      <c r="D102" s="496"/>
      <c r="E102" s="468"/>
      <c r="F102" s="341"/>
    </row>
    <row r="103" customFormat="false" ht="12.75" hidden="false" customHeight="false" outlineLevel="0" collapsed="false">
      <c r="A103" s="342"/>
      <c r="B103" s="468"/>
      <c r="C103" s="468"/>
      <c r="D103" s="468"/>
      <c r="E103" s="468"/>
      <c r="F103" s="341"/>
    </row>
    <row r="104" customFormat="false" ht="12.75" hidden="false" customHeight="false" outlineLevel="0" collapsed="false">
      <c r="A104" s="342"/>
      <c r="B104" s="342"/>
      <c r="C104" s="342"/>
      <c r="D104" s="342"/>
      <c r="E104" s="342"/>
      <c r="F104" s="341"/>
    </row>
  </sheetData>
  <mergeCells count="13">
    <mergeCell ref="A3:G3"/>
    <mergeCell ref="A4:G4"/>
    <mergeCell ref="A5:G5"/>
    <mergeCell ref="A6:G6"/>
    <mergeCell ref="A7:G7"/>
    <mergeCell ref="A8:A11"/>
    <mergeCell ref="B8:C9"/>
    <mergeCell ref="D8:G8"/>
    <mergeCell ref="D9:E9"/>
    <mergeCell ref="F9:G9"/>
    <mergeCell ref="B11:C11"/>
    <mergeCell ref="D11:E11"/>
    <mergeCell ref="F11:G11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7"/>
    <col collapsed="false" customWidth="true" hidden="false" outlineLevel="0" max="9" min="9" style="0" width="12.7"/>
  </cols>
  <sheetData>
    <row r="1" customFormat="false" ht="12.75" hidden="false" customHeight="true" outlineLevel="0" collapsed="false">
      <c r="A1" s="25" t="s">
        <v>13</v>
      </c>
      <c r="B1" s="26"/>
      <c r="C1" s="26"/>
    </row>
    <row r="2" s="3" customFormat="true" ht="15" hidden="false" customHeight="true" outlineLevel="0" collapsed="false">
      <c r="A2" s="27" t="s">
        <v>0</v>
      </c>
    </row>
    <row r="3" s="3" customFormat="true" ht="12.75" hidden="false" customHeight="true" outlineLevel="0" collapsed="false"/>
    <row r="4" s="3" customFormat="true" ht="12.75" hidden="false" customHeight="true" outlineLevel="0" collapsed="false"/>
    <row r="5" s="30" customFormat="true" ht="12.75" hidden="false" customHeight="true" outlineLevel="0" collapsed="false">
      <c r="A5" s="28" t="s">
        <v>1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</row>
    <row r="6" s="31" customFormat="true" ht="15" hidden="false" customHeight="true" outlineLevel="0" collapsed="false"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</row>
    <row r="7" s="31" customFormat="true" ht="15" hidden="false" customHeight="true" outlineLevel="0" collapsed="false">
      <c r="A7" s="29" t="s">
        <v>1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</row>
    <row r="8" s="31" customFormat="true" ht="6.9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</row>
    <row r="9" s="32" customFormat="true" ht="12.75" hidden="false" customHeight="true" outlineLevel="0" collapsed="false">
      <c r="A9" s="32" t="s">
        <v>16</v>
      </c>
    </row>
    <row r="10" s="32" customFormat="true" ht="12.75" hidden="false" customHeight="true" outlineLevel="0" collapsed="false">
      <c r="A10" s="32" t="s">
        <v>17</v>
      </c>
    </row>
    <row r="11" s="35" customFormat="true" ht="15" hidden="false" customHeight="true" outlineLevel="0" collapsed="false">
      <c r="A11" s="33" t="s">
        <v>18</v>
      </c>
      <c r="B11" s="34"/>
      <c r="C11" s="34"/>
      <c r="D11" s="34"/>
      <c r="E11" s="34"/>
      <c r="F11" s="34"/>
    </row>
    <row r="12" s="36" customFormat="true" ht="12.75" hidden="false" customHeight="true" outlineLevel="0" collapsed="false">
      <c r="A12" s="25" t="s">
        <v>19</v>
      </c>
      <c r="B12" s="26"/>
      <c r="C12" s="26"/>
      <c r="D12" s="26"/>
    </row>
    <row r="13" s="36" customFormat="true" ht="12.75" hidden="false" customHeight="true" outlineLevel="0" collapsed="false">
      <c r="A13" s="25" t="s">
        <v>20</v>
      </c>
      <c r="B13" s="26"/>
      <c r="C13" s="26"/>
      <c r="D13" s="26"/>
    </row>
    <row r="14" s="37" customFormat="true" ht="15.95" hidden="false" customHeight="true" outlineLevel="0" collapsed="false"/>
    <row r="15" s="39" customFormat="true" ht="12.75" hidden="false" customHeight="true" outlineLevel="0" collapsed="false">
      <c r="A15" s="38" t="s">
        <v>21</v>
      </c>
    </row>
    <row r="16" s="39" customFormat="true" ht="12.75" hidden="false" customHeight="true" outlineLevel="0" collapsed="false">
      <c r="A16" s="38" t="s">
        <v>22</v>
      </c>
    </row>
    <row r="17" s="36" customFormat="true" ht="12.75" hidden="false" customHeight="true" outlineLevel="0" collapsed="false">
      <c r="A17" s="25" t="s">
        <v>23</v>
      </c>
      <c r="B17" s="26"/>
      <c r="C17" s="26"/>
      <c r="D17" s="26"/>
    </row>
    <row r="18" s="36" customFormat="true" ht="12.75" hidden="false" customHeight="true" outlineLevel="0" collapsed="false">
      <c r="A18" s="25" t="s">
        <v>24</v>
      </c>
      <c r="B18" s="26"/>
      <c r="C18" s="26"/>
      <c r="D18" s="26"/>
      <c r="E18" s="26"/>
    </row>
    <row r="19" s="40" customFormat="true" ht="15.95" hidden="false" customHeight="true" outlineLevel="0" collapsed="false"/>
    <row r="20" s="41" customFormat="true" ht="12.75" hidden="false" customHeight="false" outlineLevel="0" collapsed="false">
      <c r="A20" s="25" t="s">
        <v>25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40" customFormat="true" ht="15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</row>
    <row r="22" s="32" customFormat="true" ht="12.75" hidden="false" customHeight="true" outlineLevel="0" collapsed="false">
      <c r="A22" s="32" t="s">
        <v>26</v>
      </c>
    </row>
    <row r="23" s="32" customFormat="true" ht="12.75" hidden="false" customHeight="true" outlineLevel="0" collapsed="false">
      <c r="A23" s="32" t="s">
        <v>27</v>
      </c>
    </row>
    <row r="24" s="35" customFormat="true" ht="12.75" hidden="false" customHeight="true" outlineLevel="0" collapsed="false">
      <c r="A24" s="33" t="s">
        <v>28</v>
      </c>
      <c r="B24" s="34"/>
      <c r="C24" s="34"/>
      <c r="D24" s="34"/>
      <c r="E24" s="34"/>
    </row>
    <row r="25" s="36" customFormat="true" ht="12.75" hidden="false" customHeight="true" outlineLevel="0" collapsed="false">
      <c r="A25" s="25" t="s">
        <v>29</v>
      </c>
      <c r="B25" s="26"/>
      <c r="C25" s="26"/>
      <c r="D25" s="26"/>
      <c r="E25" s="26"/>
      <c r="F25" s="26"/>
    </row>
    <row r="26" s="36" customFormat="true" ht="12.75" hidden="false" customHeight="true" outlineLevel="0" collapsed="false">
      <c r="A26" s="25" t="s">
        <v>30</v>
      </c>
      <c r="B26" s="26"/>
      <c r="C26" s="26"/>
      <c r="D26" s="26"/>
    </row>
    <row r="27" s="43" customFormat="true" ht="12.75" hidden="false" customHeight="true" outlineLevel="0" collapsed="false">
      <c r="A27" s="25" t="s">
        <v>31</v>
      </c>
      <c r="B27" s="26"/>
      <c r="C27" s="26"/>
    </row>
    <row r="28" s="3" customFormat="true" ht="12.75" hidden="false" customHeight="true" outlineLevel="0" collapsed="false">
      <c r="A28" s="37"/>
    </row>
    <row r="29" s="41" customFormat="true" ht="12.75" hidden="false" customHeight="false" outlineLevel="0" collapsed="false">
      <c r="A29" s="25" t="s">
        <v>32</v>
      </c>
      <c r="B29" s="26"/>
      <c r="C29" s="26"/>
      <c r="D29" s="26"/>
      <c r="E29" s="26"/>
      <c r="F29" s="26"/>
      <c r="G29" s="26"/>
    </row>
    <row r="30" s="41" customFormat="true" ht="12.75" hidden="false" customHeight="false" outlineLevel="0" collapsed="false">
      <c r="A30" s="44"/>
    </row>
    <row r="31" s="3" customFormat="true" ht="12.75" hidden="false" customHeight="false" outlineLevel="0" collapsed="false">
      <c r="A31" s="32" t="s">
        <v>33</v>
      </c>
    </row>
    <row r="32" customFormat="false" ht="12.75" hidden="false" customHeight="false" outlineLevel="0" collapsed="false">
      <c r="A32" s="25" t="s">
        <v>34</v>
      </c>
    </row>
    <row r="33" customFormat="false" ht="12.75" hidden="false" customHeight="false" outlineLevel="0" collapsed="false">
      <c r="A33" s="25" t="s">
        <v>35</v>
      </c>
    </row>
    <row r="35" customFormat="false" ht="14.25" hidden="false" customHeight="false" outlineLevel="0" collapsed="false">
      <c r="A35" s="29" t="s">
        <v>36</v>
      </c>
    </row>
    <row r="36" customFormat="false" ht="12.75" hidden="false" customHeight="false" outlineLevel="0" collapsed="false">
      <c r="A36" s="45" t="s">
        <v>37</v>
      </c>
      <c r="B36" s="46" t="s">
        <v>38</v>
      </c>
      <c r="C36" s="3" t="s">
        <v>39</v>
      </c>
      <c r="F36" s="47"/>
    </row>
    <row r="37" customFormat="false" ht="12.75" hidden="false" customHeight="false" outlineLevel="0" collapsed="false">
      <c r="A37" s="45" t="s">
        <v>40</v>
      </c>
      <c r="B37" s="46" t="s">
        <v>38</v>
      </c>
      <c r="C37" s="3" t="s">
        <v>41</v>
      </c>
    </row>
    <row r="38" customFormat="false" ht="12.75" hidden="false" customHeight="false" outlineLevel="0" collapsed="false">
      <c r="A38" s="46" t="s">
        <v>42</v>
      </c>
      <c r="B38" s="46" t="s">
        <v>38</v>
      </c>
      <c r="C38" s="3" t="s">
        <v>43</v>
      </c>
    </row>
    <row r="50" customFormat="false" ht="10.5" hidden="false" customHeight="true" outlineLevel="0" collapsed="false"/>
  </sheetData>
  <hyperlinks>
    <hyperlink ref="A1" location="Deckblatt!A1" display="Startseite"/>
    <hyperlink ref="A11" location="'Tab1.1 '!A1" display="1.1 Nach der Grund- und Splittingtabelle Besteuerte zusammen"/>
    <hyperlink ref="A12" location="'Tab1.2 '!A1" display="1.2 Nach der Grundtabelle Besteuerte"/>
    <hyperlink ref="A13" location="'Tab 1.3 '!A1" display="1.3 Nach der Splittingtabelle Besteuerte"/>
    <hyperlink ref="A17" location="'Tabelle 2.1'!A6" display="2.1 Nach der Grundtabelle Besteuerte"/>
    <hyperlink ref="A18" location="'Tabelle 2.2'!A6" display="2.2 Nach der Splittingtabelle Besteuerte"/>
    <hyperlink ref="A20" location="'Tabelle 3 '!A1" display="3 Steuerfälle nach Alter und nach Größenklassen der Summe der individuellen Einkünfte (Individualnachweis)"/>
    <hyperlink ref="A24" location="'Tab. 4.1'!A1" display="4.1 Rentenversicherungspflichtige Arbeitnehmer"/>
    <hyperlink ref="A25" location="'Tab. 4.2'!A1" display="4.2 Nichtrentenversicherungspflichtige Arbeitnehmer"/>
    <hyperlink ref="A26" location="'Tab. 4.3'!A1" display="4.3 Versorgungsempfänger"/>
    <hyperlink ref="A27" location="'Tab. 4.4'!A1" display="4.4 Insgesamt"/>
    <hyperlink ref="A29" location="'Tab. 5 '!A1" display="5 Lohn- und Einkommensteuerpflichtige insgesamt nach Ländern"/>
    <hyperlink ref="A32" location="'Tab. 6.1'!A1" display="6.1 Steuerpflichtige mit Einkünften aus freiberuflicher Tätigkeit in ausgewählten Freien Berufen insgesamt"/>
    <hyperlink ref="A33" location="'Tab. 6.2'!A1" display="6.2 Steuerpflichtige mit überwiegenden Einkünften aus freiberuflicher Tätigkeit in ausgewählten Freien Berufen "/>
  </hyperlinks>
  <printOptions headings="false" gridLines="false" gridLinesSet="true" horizontalCentered="false" verticalCentered="false"/>
  <pageMargins left="0.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s="49" customFormat="true" ht="12" hidden="false" customHeight="false" outlineLevel="0" collapsed="false">
      <c r="A1" s="48" t="s">
        <v>44</v>
      </c>
      <c r="B1" s="48"/>
      <c r="C1" s="48"/>
      <c r="D1" s="48"/>
      <c r="E1" s="48"/>
      <c r="F1" s="48"/>
      <c r="G1" s="48"/>
      <c r="H1" s="48"/>
      <c r="I1" s="48"/>
    </row>
  </sheetData>
  <mergeCells count="1">
    <mergeCell ref="A1:I1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433333333333333" right="0.275694444444444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20.41796875" defaultRowHeight="9" zeroHeight="false" outlineLevelRow="0" outlineLevelCol="0"/>
  <cols>
    <col collapsed="false" customWidth="true" hidden="false" outlineLevel="0" max="1" min="1" style="50" width="3.14"/>
    <col collapsed="false" customWidth="true" hidden="false" outlineLevel="0" max="2" min="2" style="50" width="1.85"/>
    <col collapsed="false" customWidth="true" hidden="false" outlineLevel="0" max="3" min="3" style="50" width="8.85"/>
    <col collapsed="false" customWidth="true" hidden="false" outlineLevel="0" max="4" min="4" style="50" width="4.85"/>
    <col collapsed="false" customWidth="true" hidden="false" outlineLevel="0" max="5" min="5" style="50" width="9.28"/>
    <col collapsed="false" customWidth="true" hidden="false" outlineLevel="0" max="6" min="6" style="50" width="1.7"/>
    <col collapsed="false" customWidth="true" hidden="false" outlineLevel="0" max="12" min="7" style="50" width="13.7"/>
    <col collapsed="false" customWidth="true" hidden="false" outlineLevel="0" max="21" min="13" style="50" width="11.28"/>
    <col collapsed="false" customWidth="true" hidden="false" outlineLevel="0" max="22" min="22" style="50" width="10.28"/>
    <col collapsed="false" customWidth="true" hidden="false" outlineLevel="0" max="23" min="23" style="50" width="1.7"/>
    <col collapsed="false" customWidth="true" hidden="false" outlineLevel="0" max="24" min="24" style="50" width="3.14"/>
    <col collapsed="false" customWidth="true" hidden="false" outlineLevel="0" max="25" min="25" style="50" width="1.85"/>
    <col collapsed="false" customWidth="false" hidden="false" outlineLevel="0" max="257" min="26" style="50" width="20.41"/>
  </cols>
  <sheetData>
    <row r="1" s="52" customFormat="true" ht="9" hidden="false" customHeight="tru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53" customFormat="true" ht="9" hidden="false" customHeight="true" outlineLevel="0" collapsed="false">
      <c r="A2" s="53" t="s">
        <v>0</v>
      </c>
    </row>
    <row r="3" s="53" customFormat="true" ht="9" hidden="false" customHeight="false" outlineLevel="0" collapsed="false">
      <c r="I3" s="53" t="n">
        <v>0</v>
      </c>
    </row>
    <row r="4" s="54" customFormat="true" ht="9" hidden="false" customHeight="true" outlineLevel="0" collapsed="false">
      <c r="B4" s="55"/>
      <c r="C4" s="55"/>
      <c r="D4" s="55"/>
      <c r="E4" s="55" t="s">
        <v>45</v>
      </c>
      <c r="F4" s="55"/>
      <c r="G4" s="55"/>
      <c r="H4" s="55" t="n">
        <v>0</v>
      </c>
      <c r="I4" s="55"/>
      <c r="J4" s="55"/>
      <c r="K4" s="56" t="s">
        <v>46</v>
      </c>
      <c r="L4" s="56"/>
      <c r="M4" s="57" t="s">
        <v>47</v>
      </c>
      <c r="N4" s="58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54" customFormat="true" ht="9" hidden="false" customHeight="true" outlineLevel="0" collapsed="false">
      <c r="B5" s="55"/>
      <c r="C5" s="55"/>
      <c r="D5" s="55"/>
      <c r="E5" s="55"/>
      <c r="F5" s="55"/>
      <c r="G5" s="55"/>
      <c r="H5" s="55"/>
      <c r="I5" s="55"/>
      <c r="J5" s="55"/>
      <c r="K5" s="55"/>
      <c r="L5" s="59" t="s">
        <v>48</v>
      </c>
      <c r="M5" s="55" t="s">
        <v>49</v>
      </c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</row>
    <row r="6" s="54" customFormat="true" ht="9" hidden="false" customHeight="true" outlineLevel="0" collapsed="false">
      <c r="B6" s="55"/>
      <c r="C6" s="55"/>
      <c r="D6" s="55"/>
      <c r="E6" s="55"/>
      <c r="F6" s="55"/>
      <c r="G6" s="55"/>
      <c r="H6" s="55"/>
      <c r="I6" s="55"/>
      <c r="J6" s="55"/>
      <c r="K6" s="55"/>
      <c r="L6" s="59" t="s">
        <v>50</v>
      </c>
      <c r="M6" s="55" t="s">
        <v>51</v>
      </c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</row>
    <row r="7" s="54" customFormat="true" ht="9" hidden="false" customHeight="false" outlineLevel="0" collapsed="false">
      <c r="A7" s="60"/>
      <c r="B7" s="61"/>
      <c r="C7" s="61"/>
      <c r="D7" s="61"/>
      <c r="E7" s="61"/>
      <c r="F7" s="61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Y7" s="60"/>
    </row>
    <row r="8" s="54" customFormat="true" ht="9" hidden="false" customHeight="true" outlineLevel="0" collapsed="false">
      <c r="B8" s="62"/>
      <c r="C8" s="63"/>
      <c r="D8" s="64"/>
      <c r="E8" s="64"/>
      <c r="F8" s="64"/>
      <c r="G8" s="65"/>
      <c r="H8" s="66"/>
      <c r="I8" s="66"/>
      <c r="J8" s="55"/>
      <c r="K8" s="55"/>
      <c r="L8" s="59" t="s">
        <v>52</v>
      </c>
      <c r="M8" s="66" t="s">
        <v>53</v>
      </c>
      <c r="N8" s="66"/>
      <c r="O8" s="55"/>
      <c r="P8" s="55"/>
      <c r="Q8" s="55"/>
      <c r="R8" s="55"/>
      <c r="S8" s="55"/>
      <c r="T8" s="55"/>
      <c r="U8" s="63"/>
      <c r="V8" s="64"/>
      <c r="W8" s="64"/>
      <c r="X8" s="63"/>
    </row>
    <row r="9" s="54" customFormat="true" ht="9" hidden="false" customHeight="false" outlineLevel="0" collapsed="false">
      <c r="B9" s="67"/>
      <c r="C9" s="68" t="s">
        <v>54</v>
      </c>
      <c r="D9" s="68"/>
      <c r="E9" s="68"/>
      <c r="F9" s="68"/>
      <c r="G9" s="69"/>
      <c r="H9" s="67"/>
      <c r="I9" s="63"/>
      <c r="J9" s="62"/>
      <c r="K9" s="63"/>
      <c r="L9" s="70"/>
      <c r="M9" s="61"/>
      <c r="N9" s="61"/>
      <c r="O9" s="63"/>
      <c r="P9" s="62"/>
      <c r="Q9" s="63"/>
      <c r="R9" s="62"/>
      <c r="S9" s="63"/>
      <c r="T9" s="62"/>
      <c r="U9" s="69"/>
      <c r="V9" s="61"/>
      <c r="X9" s="69"/>
    </row>
    <row r="10" s="54" customFormat="true" ht="9" hidden="false" customHeight="true" outlineLevel="0" collapsed="false">
      <c r="A10" s="71" t="s">
        <v>55</v>
      </c>
      <c r="B10" s="71"/>
      <c r="C10" s="72" t="s">
        <v>56</v>
      </c>
      <c r="D10" s="72"/>
      <c r="E10" s="72"/>
      <c r="F10" s="72"/>
      <c r="G10" s="68" t="s">
        <v>57</v>
      </c>
      <c r="H10" s="68"/>
      <c r="I10" s="73" t="s">
        <v>58</v>
      </c>
      <c r="J10" s="73"/>
      <c r="K10" s="74" t="s">
        <v>59</v>
      </c>
      <c r="L10" s="74"/>
      <c r="M10" s="75" t="s">
        <v>60</v>
      </c>
      <c r="N10" s="75"/>
      <c r="O10" s="73" t="s">
        <v>61</v>
      </c>
      <c r="P10" s="73"/>
      <c r="Q10" s="68" t="s">
        <v>62</v>
      </c>
      <c r="R10" s="68"/>
      <c r="S10" s="68" t="s">
        <v>63</v>
      </c>
      <c r="T10" s="68"/>
      <c r="U10" s="68" t="s">
        <v>64</v>
      </c>
      <c r="V10" s="68"/>
      <c r="W10" s="68"/>
      <c r="X10" s="74" t="s">
        <v>65</v>
      </c>
      <c r="Y10" s="74"/>
    </row>
    <row r="11" s="54" customFormat="true" ht="9" hidden="false" customHeight="false" outlineLevel="0" collapsed="false">
      <c r="A11" s="71" t="s">
        <v>66</v>
      </c>
      <c r="B11" s="71"/>
      <c r="C11" s="69"/>
      <c r="D11" s="61"/>
      <c r="E11" s="61"/>
      <c r="F11" s="61"/>
      <c r="G11" s="68" t="s">
        <v>67</v>
      </c>
      <c r="H11" s="68"/>
      <c r="I11" s="73"/>
      <c r="J11" s="73"/>
      <c r="K11" s="74" t="s">
        <v>68</v>
      </c>
      <c r="L11" s="74"/>
      <c r="M11" s="75" t="s">
        <v>68</v>
      </c>
      <c r="N11" s="75"/>
      <c r="O11" s="73"/>
      <c r="P11" s="73"/>
      <c r="Q11" s="68" t="s">
        <v>69</v>
      </c>
      <c r="R11" s="68"/>
      <c r="S11" s="68" t="s">
        <v>70</v>
      </c>
      <c r="T11" s="68"/>
      <c r="U11" s="68" t="s">
        <v>71</v>
      </c>
      <c r="V11" s="68"/>
      <c r="W11" s="68"/>
      <c r="X11" s="74" t="s">
        <v>72</v>
      </c>
      <c r="Y11" s="74"/>
    </row>
    <row r="12" s="54" customFormat="true" ht="9" hidden="false" customHeight="true" outlineLevel="0" collapsed="false">
      <c r="B12" s="67"/>
      <c r="C12" s="68" t="s">
        <v>73</v>
      </c>
      <c r="D12" s="68"/>
      <c r="E12" s="68"/>
      <c r="F12" s="68"/>
      <c r="G12" s="69"/>
      <c r="H12" s="67"/>
      <c r="I12" s="69"/>
      <c r="J12" s="67"/>
      <c r="K12" s="69"/>
      <c r="L12" s="61"/>
      <c r="M12" s="61"/>
      <c r="N12" s="61"/>
      <c r="O12" s="69"/>
      <c r="P12" s="67"/>
      <c r="Q12" s="69"/>
      <c r="R12" s="67"/>
      <c r="S12" s="69"/>
      <c r="T12" s="67"/>
      <c r="U12" s="69"/>
      <c r="V12" s="61"/>
      <c r="W12" s="61"/>
      <c r="X12" s="69"/>
    </row>
    <row r="13" s="54" customFormat="true" ht="9" hidden="false" customHeight="false" outlineLevel="0" collapsed="false">
      <c r="B13" s="67"/>
      <c r="C13" s="68" t="s">
        <v>74</v>
      </c>
      <c r="D13" s="68"/>
      <c r="E13" s="68"/>
      <c r="F13" s="68"/>
      <c r="G13" s="76"/>
      <c r="H13" s="77"/>
      <c r="I13" s="76"/>
      <c r="J13" s="77"/>
      <c r="K13" s="76"/>
      <c r="L13" s="61"/>
      <c r="M13" s="60"/>
      <c r="N13" s="60"/>
      <c r="O13" s="76"/>
      <c r="P13" s="77"/>
      <c r="Q13" s="76"/>
      <c r="R13" s="77"/>
      <c r="S13" s="76"/>
      <c r="T13" s="77"/>
      <c r="U13" s="76"/>
      <c r="V13" s="60"/>
      <c r="W13" s="61"/>
      <c r="X13" s="69"/>
    </row>
    <row r="14" s="54" customFormat="true" ht="9" hidden="false" customHeight="false" outlineLevel="0" collapsed="false">
      <c r="A14" s="60"/>
      <c r="B14" s="77"/>
      <c r="C14" s="76"/>
      <c r="D14" s="60"/>
      <c r="E14" s="60"/>
      <c r="F14" s="60"/>
      <c r="G14" s="78" t="s">
        <v>75</v>
      </c>
      <c r="H14" s="78" t="s">
        <v>76</v>
      </c>
      <c r="I14" s="78" t="s">
        <v>75</v>
      </c>
      <c r="J14" s="78" t="s">
        <v>76</v>
      </c>
      <c r="K14" s="79" t="s">
        <v>75</v>
      </c>
      <c r="L14" s="80" t="s">
        <v>76</v>
      </c>
      <c r="M14" s="81" t="s">
        <v>75</v>
      </c>
      <c r="N14" s="78" t="s">
        <v>76</v>
      </c>
      <c r="O14" s="78" t="s">
        <v>75</v>
      </c>
      <c r="P14" s="78" t="s">
        <v>76</v>
      </c>
      <c r="Q14" s="82" t="s">
        <v>75</v>
      </c>
      <c r="R14" s="78" t="s">
        <v>76</v>
      </c>
      <c r="S14" s="82" t="s">
        <v>75</v>
      </c>
      <c r="T14" s="78" t="s">
        <v>76</v>
      </c>
      <c r="U14" s="82" t="s">
        <v>75</v>
      </c>
      <c r="V14" s="78" t="s">
        <v>76</v>
      </c>
      <c r="W14" s="78"/>
      <c r="X14" s="76"/>
      <c r="Y14" s="60"/>
      <c r="Z14" s="83"/>
      <c r="AA14" s="83"/>
    </row>
    <row r="15" s="54" customFormat="true" ht="9" hidden="false" customHeight="false" outlineLevel="0" collapsed="false">
      <c r="A15" s="61"/>
      <c r="B15" s="61"/>
      <c r="C15" s="61"/>
      <c r="D15" s="61"/>
      <c r="E15" s="61"/>
      <c r="F15" s="61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75"/>
      <c r="X15" s="61"/>
      <c r="Y15" s="61"/>
    </row>
    <row r="16" s="92" customFormat="true" ht="9" hidden="false" customHeight="false" outlineLevel="0" collapsed="false">
      <c r="A16" s="59" t="n">
        <v>1</v>
      </c>
      <c r="B16" s="58"/>
      <c r="C16" s="85" t="n">
        <v>0</v>
      </c>
      <c r="D16" s="86" t="s">
        <v>77</v>
      </c>
      <c r="E16" s="87" t="n">
        <v>2500</v>
      </c>
      <c r="F16" s="88"/>
      <c r="G16" s="89" t="n">
        <v>11649</v>
      </c>
      <c r="H16" s="90" t="n">
        <v>22517</v>
      </c>
      <c r="I16" s="90" t="n">
        <v>128497</v>
      </c>
      <c r="J16" s="90" t="n">
        <v>165734</v>
      </c>
      <c r="K16" s="90" t="n">
        <v>42287</v>
      </c>
      <c r="L16" s="90" t="n">
        <v>64045</v>
      </c>
      <c r="M16" s="90" t="n">
        <v>4672173</v>
      </c>
      <c r="N16" s="90" t="n">
        <v>3016858</v>
      </c>
      <c r="O16" s="90" t="n">
        <v>176846</v>
      </c>
      <c r="P16" s="90" t="n">
        <v>81870</v>
      </c>
      <c r="Q16" s="90" t="n">
        <v>39964</v>
      </c>
      <c r="R16" s="90" t="n">
        <v>65015</v>
      </c>
      <c r="S16" s="90" t="n">
        <v>142140</v>
      </c>
      <c r="T16" s="90" t="n">
        <v>254524</v>
      </c>
      <c r="U16" s="90" t="n">
        <v>5027061</v>
      </c>
      <c r="V16" s="90" t="n">
        <v>3670563</v>
      </c>
      <c r="W16" s="91"/>
      <c r="X16" s="59" t="n">
        <v>1</v>
      </c>
      <c r="Z16" s="55"/>
      <c r="AA16" s="58"/>
    </row>
    <row r="17" s="55" customFormat="true" ht="9" hidden="false" customHeight="false" outlineLevel="0" collapsed="false">
      <c r="A17" s="59" t="n">
        <v>2</v>
      </c>
      <c r="C17" s="85" t="n">
        <v>2500</v>
      </c>
      <c r="D17" s="86" t="s">
        <v>77</v>
      </c>
      <c r="E17" s="87" t="n">
        <v>5000</v>
      </c>
      <c r="F17" s="93"/>
      <c r="G17" s="89" t="n">
        <v>21287</v>
      </c>
      <c r="H17" s="90" t="n">
        <v>64086</v>
      </c>
      <c r="I17" s="90" t="n">
        <v>127072</v>
      </c>
      <c r="J17" s="90" t="n">
        <v>396729</v>
      </c>
      <c r="K17" s="90" t="n">
        <v>43819</v>
      </c>
      <c r="L17" s="90" t="n">
        <v>141734</v>
      </c>
      <c r="M17" s="90" t="n">
        <v>1453160</v>
      </c>
      <c r="N17" s="90" t="n">
        <v>5078827</v>
      </c>
      <c r="O17" s="90" t="n">
        <v>162057</v>
      </c>
      <c r="P17" s="90" t="n">
        <v>171793</v>
      </c>
      <c r="Q17" s="90" t="n">
        <v>67370</v>
      </c>
      <c r="R17" s="90" t="n">
        <v>160438</v>
      </c>
      <c r="S17" s="90" t="n">
        <v>310701</v>
      </c>
      <c r="T17" s="90" t="n">
        <v>1021177</v>
      </c>
      <c r="U17" s="90" t="n">
        <v>1789720</v>
      </c>
      <c r="V17" s="90" t="n">
        <v>7034784</v>
      </c>
      <c r="W17" s="94"/>
      <c r="X17" s="59" t="n">
        <v>2</v>
      </c>
      <c r="AA17" s="58"/>
    </row>
    <row r="18" s="55" customFormat="true" ht="9" hidden="false" customHeight="false" outlineLevel="0" collapsed="false">
      <c r="A18" s="59" t="n">
        <v>3</v>
      </c>
      <c r="C18" s="85" t="n">
        <v>5000</v>
      </c>
      <c r="D18" s="86" t="s">
        <v>77</v>
      </c>
      <c r="E18" s="87" t="n">
        <v>7500</v>
      </c>
      <c r="F18" s="93"/>
      <c r="G18" s="89" t="n">
        <v>24089</v>
      </c>
      <c r="H18" s="90" t="n">
        <v>99654</v>
      </c>
      <c r="I18" s="90" t="n">
        <v>149123</v>
      </c>
      <c r="J18" s="90" t="n">
        <v>704398</v>
      </c>
      <c r="K18" s="90" t="n">
        <v>50013</v>
      </c>
      <c r="L18" s="90" t="n">
        <v>234412</v>
      </c>
      <c r="M18" s="90" t="n">
        <v>1299472</v>
      </c>
      <c r="N18" s="90" t="n">
        <v>7336241</v>
      </c>
      <c r="O18" s="90" t="n">
        <v>226586</v>
      </c>
      <c r="P18" s="90" t="n">
        <v>310644</v>
      </c>
      <c r="Q18" s="90" t="n">
        <v>111481</v>
      </c>
      <c r="R18" s="90" t="n">
        <v>322627</v>
      </c>
      <c r="S18" s="90" t="n">
        <v>413420</v>
      </c>
      <c r="T18" s="90" t="n">
        <v>1941872</v>
      </c>
      <c r="U18" s="90" t="n">
        <v>1658400</v>
      </c>
      <c r="V18" s="90" t="n">
        <v>10949850</v>
      </c>
      <c r="W18" s="94"/>
      <c r="X18" s="59" t="n">
        <v>3</v>
      </c>
      <c r="AA18" s="58"/>
    </row>
    <row r="19" s="55" customFormat="true" ht="9" hidden="false" customHeight="false" outlineLevel="0" collapsed="false">
      <c r="A19" s="59" t="n">
        <v>4</v>
      </c>
      <c r="C19" s="85" t="n">
        <v>7500</v>
      </c>
      <c r="D19" s="86" t="s">
        <v>77</v>
      </c>
      <c r="E19" s="87" t="n">
        <v>10000</v>
      </c>
      <c r="F19" s="93"/>
      <c r="G19" s="89" t="n">
        <v>21467</v>
      </c>
      <c r="H19" s="90" t="n">
        <v>118747</v>
      </c>
      <c r="I19" s="90" t="n">
        <v>147420</v>
      </c>
      <c r="J19" s="90" t="n">
        <v>947838</v>
      </c>
      <c r="K19" s="90" t="n">
        <v>51738</v>
      </c>
      <c r="L19" s="90" t="n">
        <v>310566</v>
      </c>
      <c r="M19" s="90" t="n">
        <v>1306475</v>
      </c>
      <c r="N19" s="90" t="n">
        <v>10292099</v>
      </c>
      <c r="O19" s="90" t="n">
        <v>234745</v>
      </c>
      <c r="P19" s="90" t="n">
        <v>422353</v>
      </c>
      <c r="Q19" s="90" t="n">
        <v>136185</v>
      </c>
      <c r="R19" s="90" t="n">
        <v>509354</v>
      </c>
      <c r="S19" s="90" t="n">
        <v>396373</v>
      </c>
      <c r="T19" s="90" t="n">
        <v>2160489</v>
      </c>
      <c r="U19" s="90" t="n">
        <v>1609017</v>
      </c>
      <c r="V19" s="90" t="n">
        <v>14761447</v>
      </c>
      <c r="W19" s="94"/>
      <c r="X19" s="59" t="n">
        <v>4</v>
      </c>
      <c r="AA19" s="58"/>
    </row>
    <row r="20" s="55" customFormat="true" ht="9" hidden="false" customHeight="false" outlineLevel="0" collapsed="false">
      <c r="A20" s="59" t="n">
        <v>5</v>
      </c>
      <c r="C20" s="85" t="n">
        <v>10000</v>
      </c>
      <c r="D20" s="86" t="s">
        <v>77</v>
      </c>
      <c r="E20" s="87" t="n">
        <v>12500</v>
      </c>
      <c r="F20" s="93"/>
      <c r="G20" s="89" t="n">
        <v>19901</v>
      </c>
      <c r="H20" s="90" t="n">
        <v>140995</v>
      </c>
      <c r="I20" s="90" t="n">
        <v>156858</v>
      </c>
      <c r="J20" s="90" t="n">
        <v>1316340</v>
      </c>
      <c r="K20" s="90" t="n">
        <v>49347</v>
      </c>
      <c r="L20" s="90" t="n">
        <v>362500</v>
      </c>
      <c r="M20" s="90" t="n">
        <v>1182720</v>
      </c>
      <c r="N20" s="90" t="n">
        <v>12115942</v>
      </c>
      <c r="O20" s="90" t="n">
        <v>216133</v>
      </c>
      <c r="P20" s="90" t="n">
        <v>456262</v>
      </c>
      <c r="Q20" s="90" t="n">
        <v>130989</v>
      </c>
      <c r="R20" s="90" t="n">
        <v>604413</v>
      </c>
      <c r="S20" s="90" t="n">
        <v>346736</v>
      </c>
      <c r="T20" s="90" t="n">
        <v>1892382</v>
      </c>
      <c r="U20" s="90" t="n">
        <v>1436831</v>
      </c>
      <c r="V20" s="90" t="n">
        <v>16888834</v>
      </c>
      <c r="W20" s="94"/>
      <c r="X20" s="59" t="n">
        <v>5</v>
      </c>
      <c r="AA20" s="58"/>
    </row>
    <row r="21" s="55" customFormat="true" ht="9" hidden="false" customHeight="false" outlineLevel="0" collapsed="false">
      <c r="A21" s="59" t="n">
        <v>6</v>
      </c>
      <c r="C21" s="85" t="n">
        <v>12500</v>
      </c>
      <c r="D21" s="86" t="s">
        <v>77</v>
      </c>
      <c r="E21" s="87" t="n">
        <v>15000</v>
      </c>
      <c r="F21" s="61"/>
      <c r="G21" s="89" t="n">
        <v>19999</v>
      </c>
      <c r="H21" s="90" t="n">
        <v>169523</v>
      </c>
      <c r="I21" s="90" t="n">
        <v>133138</v>
      </c>
      <c r="J21" s="90" t="n">
        <v>1320121</v>
      </c>
      <c r="K21" s="90" t="n">
        <v>43854</v>
      </c>
      <c r="L21" s="90" t="n">
        <v>380363</v>
      </c>
      <c r="M21" s="90" t="n">
        <v>1178373</v>
      </c>
      <c r="N21" s="90" t="n">
        <v>15110881</v>
      </c>
      <c r="O21" s="90" t="n">
        <v>199587</v>
      </c>
      <c r="P21" s="90" t="n">
        <v>446219</v>
      </c>
      <c r="Q21" s="90" t="n">
        <v>119022</v>
      </c>
      <c r="R21" s="90" t="n">
        <v>635916</v>
      </c>
      <c r="S21" s="90" t="n">
        <v>300880</v>
      </c>
      <c r="T21" s="90" t="n">
        <v>1580308</v>
      </c>
      <c r="U21" s="90" t="n">
        <v>1371635</v>
      </c>
      <c r="V21" s="90" t="n">
        <v>19643332</v>
      </c>
      <c r="W21" s="94"/>
      <c r="X21" s="59" t="n">
        <v>6</v>
      </c>
      <c r="AA21" s="58"/>
    </row>
    <row r="22" s="55" customFormat="true" ht="9" hidden="false" customHeight="false" outlineLevel="0" collapsed="false">
      <c r="A22" s="59" t="n">
        <v>7</v>
      </c>
      <c r="C22" s="85" t="n">
        <v>15000</v>
      </c>
      <c r="D22" s="86" t="s">
        <v>77</v>
      </c>
      <c r="E22" s="87" t="n">
        <v>20000</v>
      </c>
      <c r="F22" s="93"/>
      <c r="G22" s="89" t="n">
        <v>39920</v>
      </c>
      <c r="H22" s="90" t="n">
        <v>393014</v>
      </c>
      <c r="I22" s="90" t="n">
        <v>257880</v>
      </c>
      <c r="J22" s="90" t="n">
        <v>3085866</v>
      </c>
      <c r="K22" s="90" t="n">
        <v>79981</v>
      </c>
      <c r="L22" s="90" t="n">
        <v>824007</v>
      </c>
      <c r="M22" s="90" t="n">
        <v>2539198</v>
      </c>
      <c r="N22" s="90" t="n">
        <v>42306186</v>
      </c>
      <c r="O22" s="90" t="n">
        <v>388606</v>
      </c>
      <c r="P22" s="90" t="n">
        <v>819517</v>
      </c>
      <c r="Q22" s="90" t="n">
        <v>218350</v>
      </c>
      <c r="R22" s="90" t="n">
        <v>1299800</v>
      </c>
      <c r="S22" s="90" t="n">
        <v>524626</v>
      </c>
      <c r="T22" s="90" t="n">
        <v>2440964</v>
      </c>
      <c r="U22" s="90" t="n">
        <v>2833253</v>
      </c>
      <c r="V22" s="90" t="n">
        <v>51169355</v>
      </c>
      <c r="W22" s="94"/>
      <c r="X22" s="59" t="n">
        <v>7</v>
      </c>
      <c r="AA22" s="58"/>
    </row>
    <row r="23" s="55" customFormat="true" ht="9" hidden="false" customHeight="false" outlineLevel="0" collapsed="false">
      <c r="A23" s="59" t="n">
        <v>8</v>
      </c>
      <c r="C23" s="85" t="n">
        <v>20000</v>
      </c>
      <c r="D23" s="86" t="s">
        <v>77</v>
      </c>
      <c r="E23" s="87" t="n">
        <v>25000</v>
      </c>
      <c r="F23" s="93"/>
      <c r="G23" s="89" t="n">
        <v>43119</v>
      </c>
      <c r="H23" s="90" t="n">
        <v>478149</v>
      </c>
      <c r="I23" s="90" t="n">
        <v>256475</v>
      </c>
      <c r="J23" s="90" t="n">
        <v>3658457</v>
      </c>
      <c r="K23" s="90" t="n">
        <v>78613</v>
      </c>
      <c r="L23" s="90" t="n">
        <v>951011</v>
      </c>
      <c r="M23" s="90" t="n">
        <v>2830644</v>
      </c>
      <c r="N23" s="90" t="n">
        <v>61618060</v>
      </c>
      <c r="O23" s="90" t="n">
        <v>414610</v>
      </c>
      <c r="P23" s="90" t="n">
        <v>748266</v>
      </c>
      <c r="Q23" s="90" t="n">
        <v>204396</v>
      </c>
      <c r="R23" s="90" t="n">
        <v>1261604</v>
      </c>
      <c r="S23" s="90" t="n">
        <v>446007</v>
      </c>
      <c r="T23" s="90" t="n">
        <v>1899973</v>
      </c>
      <c r="U23" s="90" t="n">
        <v>3059569</v>
      </c>
      <c r="V23" s="90" t="n">
        <v>70615519</v>
      </c>
      <c r="W23" s="94"/>
      <c r="X23" s="59" t="n">
        <v>8</v>
      </c>
      <c r="AA23" s="58"/>
    </row>
    <row r="24" s="55" customFormat="true" ht="9" hidden="false" customHeight="false" outlineLevel="0" collapsed="false">
      <c r="A24" s="59" t="n">
        <v>9</v>
      </c>
      <c r="C24" s="85" t="n">
        <v>25000</v>
      </c>
      <c r="D24" s="86" t="s">
        <v>77</v>
      </c>
      <c r="E24" s="87" t="n">
        <v>30000</v>
      </c>
      <c r="F24" s="93"/>
      <c r="G24" s="89" t="n">
        <v>49722</v>
      </c>
      <c r="H24" s="90" t="n">
        <v>549918</v>
      </c>
      <c r="I24" s="90" t="n">
        <v>227902</v>
      </c>
      <c r="J24" s="90" t="n">
        <v>3479072</v>
      </c>
      <c r="K24" s="90" t="n">
        <v>77169</v>
      </c>
      <c r="L24" s="90" t="n">
        <v>1034996</v>
      </c>
      <c r="M24" s="90" t="n">
        <v>2933081</v>
      </c>
      <c r="N24" s="90" t="n">
        <v>78444352</v>
      </c>
      <c r="O24" s="90" t="n">
        <v>426295</v>
      </c>
      <c r="P24" s="90" t="n">
        <v>689023</v>
      </c>
      <c r="Q24" s="90" t="n">
        <v>194496</v>
      </c>
      <c r="R24" s="90" t="n">
        <v>1187021</v>
      </c>
      <c r="S24" s="90" t="n">
        <v>337386</v>
      </c>
      <c r="T24" s="90" t="n">
        <v>1395383</v>
      </c>
      <c r="U24" s="90" t="n">
        <v>3099287</v>
      </c>
      <c r="V24" s="90" t="n">
        <v>86779764</v>
      </c>
      <c r="W24" s="94"/>
      <c r="X24" s="59" t="n">
        <v>9</v>
      </c>
      <c r="AA24" s="58"/>
    </row>
    <row r="25" s="55" customFormat="true" ht="9" hidden="false" customHeight="false" outlineLevel="0" collapsed="false">
      <c r="A25" s="59" t="n">
        <v>10</v>
      </c>
      <c r="C25" s="85" t="n">
        <v>30000</v>
      </c>
      <c r="D25" s="86" t="s">
        <v>77</v>
      </c>
      <c r="E25" s="87" t="n">
        <v>37500</v>
      </c>
      <c r="F25" s="93"/>
      <c r="G25" s="89" t="n">
        <v>69846</v>
      </c>
      <c r="H25" s="90" t="n">
        <v>814287</v>
      </c>
      <c r="I25" s="90" t="n">
        <v>304294</v>
      </c>
      <c r="J25" s="90" t="n">
        <v>5085783</v>
      </c>
      <c r="K25" s="90" t="n">
        <v>114013</v>
      </c>
      <c r="L25" s="90" t="n">
        <v>1668545</v>
      </c>
      <c r="M25" s="90" t="n">
        <v>3562875</v>
      </c>
      <c r="N25" s="90" t="n">
        <v>116122808</v>
      </c>
      <c r="O25" s="90" t="n">
        <v>592956</v>
      </c>
      <c r="P25" s="90" t="n">
        <v>928519</v>
      </c>
      <c r="Q25" s="90" t="n">
        <v>273502</v>
      </c>
      <c r="R25" s="90" t="n">
        <v>1635084</v>
      </c>
      <c r="S25" s="90" t="n">
        <v>361989</v>
      </c>
      <c r="T25" s="90" t="n">
        <v>1458294</v>
      </c>
      <c r="U25" s="90" t="n">
        <v>3743779</v>
      </c>
      <c r="V25" s="90" t="n">
        <v>127713320</v>
      </c>
      <c r="W25" s="94"/>
      <c r="X25" s="59" t="n">
        <v>10</v>
      </c>
      <c r="AA25" s="58"/>
    </row>
    <row r="26" s="55" customFormat="true" ht="9" hidden="false" customHeight="false" outlineLevel="0" collapsed="false">
      <c r="A26" s="59" t="n">
        <v>11</v>
      </c>
      <c r="C26" s="85" t="n">
        <v>37500</v>
      </c>
      <c r="D26" s="86" t="s">
        <v>77</v>
      </c>
      <c r="E26" s="87" t="n">
        <v>50000</v>
      </c>
      <c r="F26" s="93"/>
      <c r="G26" s="89" t="n">
        <v>78344</v>
      </c>
      <c r="H26" s="90" t="n">
        <v>1155864</v>
      </c>
      <c r="I26" s="90" t="n">
        <v>377135</v>
      </c>
      <c r="J26" s="90" t="n">
        <v>7578726</v>
      </c>
      <c r="K26" s="90" t="n">
        <v>182034</v>
      </c>
      <c r="L26" s="90" t="n">
        <v>3004429</v>
      </c>
      <c r="M26" s="90" t="n">
        <v>3674016</v>
      </c>
      <c r="N26" s="90" t="n">
        <v>153209068</v>
      </c>
      <c r="O26" s="90" t="n">
        <v>753257</v>
      </c>
      <c r="P26" s="90" t="n">
        <v>1278352</v>
      </c>
      <c r="Q26" s="90" t="n">
        <v>357571</v>
      </c>
      <c r="R26" s="90" t="n">
        <v>2349290</v>
      </c>
      <c r="S26" s="90" t="n">
        <v>308947</v>
      </c>
      <c r="T26" s="90" t="n">
        <v>1323926</v>
      </c>
      <c r="U26" s="90" t="n">
        <v>3866268</v>
      </c>
      <c r="V26" s="90" t="n">
        <v>169899654</v>
      </c>
      <c r="W26" s="94"/>
      <c r="X26" s="59" t="n">
        <v>11</v>
      </c>
      <c r="AA26" s="58"/>
    </row>
    <row r="27" s="55" customFormat="true" ht="9" hidden="false" customHeight="false" outlineLevel="0" collapsed="false">
      <c r="A27" s="59" t="n">
        <v>12</v>
      </c>
      <c r="C27" s="85" t="n">
        <v>50000</v>
      </c>
      <c r="D27" s="86" t="s">
        <v>77</v>
      </c>
      <c r="E27" s="87" t="n">
        <v>75000</v>
      </c>
      <c r="F27" s="93"/>
      <c r="G27" s="89" t="n">
        <v>63955</v>
      </c>
      <c r="H27" s="90" t="n">
        <v>1403440</v>
      </c>
      <c r="I27" s="90" t="n">
        <v>397177</v>
      </c>
      <c r="J27" s="90" t="n">
        <v>11004649</v>
      </c>
      <c r="K27" s="90" t="n">
        <v>277840</v>
      </c>
      <c r="L27" s="90" t="n">
        <v>6196346</v>
      </c>
      <c r="M27" s="90" t="n">
        <v>3241649</v>
      </c>
      <c r="N27" s="90" t="n">
        <v>186146552</v>
      </c>
      <c r="O27" s="90" t="n">
        <v>842926</v>
      </c>
      <c r="P27" s="90" t="n">
        <v>1696662</v>
      </c>
      <c r="Q27" s="90" t="n">
        <v>401521</v>
      </c>
      <c r="R27" s="90" t="n">
        <v>3299631</v>
      </c>
      <c r="S27" s="90" t="n">
        <v>211543</v>
      </c>
      <c r="T27" s="90" t="n">
        <v>1085037</v>
      </c>
      <c r="U27" s="90" t="n">
        <v>3434915</v>
      </c>
      <c r="V27" s="90" t="n">
        <v>210832317</v>
      </c>
      <c r="W27" s="94"/>
      <c r="X27" s="59" t="n">
        <v>12</v>
      </c>
      <c r="AA27" s="58"/>
    </row>
    <row r="28" s="55" customFormat="true" ht="9" hidden="false" customHeight="false" outlineLevel="0" collapsed="false">
      <c r="A28" s="59" t="n">
        <v>13</v>
      </c>
      <c r="C28" s="85" t="n">
        <v>75000</v>
      </c>
      <c r="D28" s="86" t="s">
        <v>77</v>
      </c>
      <c r="E28" s="87" t="n">
        <v>100000</v>
      </c>
      <c r="F28" s="93"/>
      <c r="G28" s="89" t="n">
        <v>20381</v>
      </c>
      <c r="H28" s="90" t="n">
        <v>736189</v>
      </c>
      <c r="I28" s="90" t="n">
        <v>170526</v>
      </c>
      <c r="J28" s="90" t="n">
        <v>6821371</v>
      </c>
      <c r="K28" s="90" t="n">
        <v>161608</v>
      </c>
      <c r="L28" s="90" t="n">
        <v>5922579</v>
      </c>
      <c r="M28" s="90" t="n">
        <v>1033002</v>
      </c>
      <c r="N28" s="90" t="n">
        <v>81028074</v>
      </c>
      <c r="O28" s="90" t="n">
        <v>389195</v>
      </c>
      <c r="P28" s="90" t="n">
        <v>1059633</v>
      </c>
      <c r="Q28" s="90" t="n">
        <v>174741</v>
      </c>
      <c r="R28" s="90" t="n">
        <v>2046111</v>
      </c>
      <c r="S28" s="90" t="n">
        <v>75660</v>
      </c>
      <c r="T28" s="90" t="n">
        <v>498457</v>
      </c>
      <c r="U28" s="90" t="n">
        <v>1122728</v>
      </c>
      <c r="V28" s="90" t="n">
        <v>98112414</v>
      </c>
      <c r="W28" s="94"/>
      <c r="X28" s="59" t="n">
        <v>13</v>
      </c>
      <c r="AA28" s="58"/>
    </row>
    <row r="29" s="55" customFormat="true" ht="9" hidden="false" customHeight="false" outlineLevel="0" collapsed="false">
      <c r="A29" s="59" t="n">
        <v>14</v>
      </c>
      <c r="C29" s="85" t="n">
        <v>100000</v>
      </c>
      <c r="D29" s="86" t="s">
        <v>77</v>
      </c>
      <c r="E29" s="87" t="n">
        <v>125000</v>
      </c>
      <c r="F29" s="93"/>
      <c r="G29" s="89" t="n">
        <v>7881</v>
      </c>
      <c r="H29" s="90" t="n">
        <v>408651</v>
      </c>
      <c r="I29" s="90" t="n">
        <v>85220</v>
      </c>
      <c r="J29" s="90" t="n">
        <v>4499105</v>
      </c>
      <c r="K29" s="90" t="n">
        <v>92588</v>
      </c>
      <c r="L29" s="90" t="n">
        <v>5523758</v>
      </c>
      <c r="M29" s="90" t="n">
        <v>362711</v>
      </c>
      <c r="N29" s="90" t="n">
        <v>34543318</v>
      </c>
      <c r="O29" s="90" t="n">
        <v>188325</v>
      </c>
      <c r="P29" s="90" t="n">
        <v>736711</v>
      </c>
      <c r="Q29" s="90" t="n">
        <v>81470</v>
      </c>
      <c r="R29" s="90" t="n">
        <v>1308135</v>
      </c>
      <c r="S29" s="90" t="n">
        <v>36794</v>
      </c>
      <c r="T29" s="90" t="n">
        <v>275551</v>
      </c>
      <c r="U29" s="90" t="n">
        <v>413788</v>
      </c>
      <c r="V29" s="90" t="n">
        <v>47295229</v>
      </c>
      <c r="W29" s="94"/>
      <c r="X29" s="59" t="n">
        <v>14</v>
      </c>
      <c r="AA29" s="58"/>
    </row>
    <row r="30" s="55" customFormat="true" ht="9" hidden="false" customHeight="false" outlineLevel="0" collapsed="false">
      <c r="A30" s="59" t="n">
        <v>15</v>
      </c>
      <c r="C30" s="85" t="n">
        <v>125000</v>
      </c>
      <c r="D30" s="86" t="s">
        <v>77</v>
      </c>
      <c r="E30" s="87" t="n">
        <v>175000</v>
      </c>
      <c r="F30" s="93"/>
      <c r="G30" s="89" t="n">
        <v>5907</v>
      </c>
      <c r="H30" s="90" t="n">
        <v>387651</v>
      </c>
      <c r="I30" s="90" t="n">
        <v>78858</v>
      </c>
      <c r="J30" s="90" t="n">
        <v>5412480</v>
      </c>
      <c r="K30" s="90" t="n">
        <v>88534</v>
      </c>
      <c r="L30" s="90" t="n">
        <v>8397983</v>
      </c>
      <c r="M30" s="90" t="n">
        <v>235425</v>
      </c>
      <c r="N30" s="90" t="n">
        <v>26329144</v>
      </c>
      <c r="O30" s="90" t="n">
        <v>164233</v>
      </c>
      <c r="P30" s="90" t="n">
        <v>986299</v>
      </c>
      <c r="Q30" s="90" t="n">
        <v>69154</v>
      </c>
      <c r="R30" s="90" t="n">
        <v>1547589</v>
      </c>
      <c r="S30" s="90" t="n">
        <v>34742</v>
      </c>
      <c r="T30" s="90" t="n">
        <v>286063</v>
      </c>
      <c r="U30" s="90" t="n">
        <v>287121</v>
      </c>
      <c r="V30" s="90" t="n">
        <v>43347209</v>
      </c>
      <c r="W30" s="94"/>
      <c r="X30" s="59" t="n">
        <v>15</v>
      </c>
      <c r="AA30" s="58"/>
    </row>
    <row r="31" s="55" customFormat="true" ht="9" hidden="false" customHeight="false" outlineLevel="0" collapsed="false">
      <c r="A31" s="59" t="n">
        <v>16</v>
      </c>
      <c r="C31" s="85" t="n">
        <v>175000</v>
      </c>
      <c r="D31" s="86" t="s">
        <v>77</v>
      </c>
      <c r="E31" s="87" t="n">
        <v>250000</v>
      </c>
      <c r="F31" s="93"/>
      <c r="G31" s="89" t="n">
        <v>2812</v>
      </c>
      <c r="H31" s="90" t="n">
        <v>235746</v>
      </c>
      <c r="I31" s="90" t="n">
        <v>47062</v>
      </c>
      <c r="J31" s="90" t="n">
        <v>4552150</v>
      </c>
      <c r="K31" s="90" t="n">
        <v>51363</v>
      </c>
      <c r="L31" s="90" t="n">
        <v>7603672</v>
      </c>
      <c r="M31" s="90" t="n">
        <v>99619</v>
      </c>
      <c r="N31" s="90" t="n">
        <v>13576662</v>
      </c>
      <c r="O31" s="90" t="n">
        <v>91375</v>
      </c>
      <c r="P31" s="90" t="n">
        <v>934448</v>
      </c>
      <c r="Q31" s="90" t="n">
        <v>38233</v>
      </c>
      <c r="R31" s="90" t="n">
        <v>1209313</v>
      </c>
      <c r="S31" s="90" t="n">
        <v>20692</v>
      </c>
      <c r="T31" s="90" t="n">
        <v>195439</v>
      </c>
      <c r="U31" s="90" t="n">
        <v>131880</v>
      </c>
      <c r="V31" s="90" t="n">
        <v>28307430</v>
      </c>
      <c r="W31" s="94"/>
      <c r="X31" s="59" t="n">
        <v>16</v>
      </c>
      <c r="AA31" s="58"/>
    </row>
    <row r="32" s="55" customFormat="true" ht="9" hidden="false" customHeight="false" outlineLevel="0" collapsed="false">
      <c r="A32" s="59" t="n">
        <v>17</v>
      </c>
      <c r="C32" s="85" t="n">
        <v>250000</v>
      </c>
      <c r="D32" s="86" t="s">
        <v>77</v>
      </c>
      <c r="E32" s="87" t="n">
        <v>375000</v>
      </c>
      <c r="F32" s="93"/>
      <c r="G32" s="89" t="n">
        <v>1454</v>
      </c>
      <c r="H32" s="90" t="n">
        <v>172047</v>
      </c>
      <c r="I32" s="90" t="n">
        <v>28297</v>
      </c>
      <c r="J32" s="90" t="n">
        <v>4147700</v>
      </c>
      <c r="K32" s="90" t="n">
        <v>28083</v>
      </c>
      <c r="L32" s="90" t="n">
        <v>6116570</v>
      </c>
      <c r="M32" s="90" t="n">
        <v>46760</v>
      </c>
      <c r="N32" s="90" t="n">
        <v>8100738</v>
      </c>
      <c r="O32" s="90" t="n">
        <v>51897</v>
      </c>
      <c r="P32" s="90" t="n">
        <v>950345</v>
      </c>
      <c r="Q32" s="90" t="n">
        <v>21648</v>
      </c>
      <c r="R32" s="90" t="n">
        <v>983235</v>
      </c>
      <c r="S32" s="90" t="n">
        <v>12855</v>
      </c>
      <c r="T32" s="90" t="n">
        <v>141588</v>
      </c>
      <c r="U32" s="90" t="n">
        <v>65796</v>
      </c>
      <c r="V32" s="90" t="n">
        <v>20612221</v>
      </c>
      <c r="W32" s="94"/>
      <c r="X32" s="59" t="n">
        <v>17</v>
      </c>
      <c r="AA32" s="58"/>
    </row>
    <row r="33" s="55" customFormat="true" ht="9" hidden="false" customHeight="false" outlineLevel="0" collapsed="false">
      <c r="A33" s="59" t="n">
        <v>18</v>
      </c>
      <c r="C33" s="85" t="n">
        <v>375000</v>
      </c>
      <c r="D33" s="86" t="s">
        <v>77</v>
      </c>
      <c r="E33" s="87" t="n">
        <v>500000</v>
      </c>
      <c r="F33" s="93"/>
      <c r="G33" s="89" t="n">
        <v>540</v>
      </c>
      <c r="H33" s="90" t="n">
        <v>94552</v>
      </c>
      <c r="I33" s="90" t="n">
        <v>11079</v>
      </c>
      <c r="J33" s="90" t="n">
        <v>2487945</v>
      </c>
      <c r="K33" s="90" t="n">
        <v>9339</v>
      </c>
      <c r="L33" s="90" t="n">
        <v>2730126</v>
      </c>
      <c r="M33" s="90" t="n">
        <v>15005</v>
      </c>
      <c r="N33" s="90" t="n">
        <v>3369274</v>
      </c>
      <c r="O33" s="90" t="n">
        <v>18725</v>
      </c>
      <c r="P33" s="90" t="n">
        <v>601943</v>
      </c>
      <c r="Q33" s="90" t="n">
        <v>8035</v>
      </c>
      <c r="R33" s="90" t="n">
        <v>523014</v>
      </c>
      <c r="S33" s="90" t="n">
        <v>5181</v>
      </c>
      <c r="T33" s="90" t="n">
        <v>76167</v>
      </c>
      <c r="U33" s="90" t="n">
        <v>22073</v>
      </c>
      <c r="V33" s="90" t="n">
        <v>9883021</v>
      </c>
      <c r="W33" s="94"/>
      <c r="X33" s="59" t="n">
        <v>18</v>
      </c>
      <c r="AA33" s="58"/>
    </row>
    <row r="34" s="55" customFormat="true" ht="9" hidden="false" customHeight="false" outlineLevel="0" collapsed="false">
      <c r="A34" s="59" t="n">
        <v>19</v>
      </c>
      <c r="C34" s="85" t="n">
        <v>500000</v>
      </c>
      <c r="D34" s="86" t="s">
        <v>77</v>
      </c>
      <c r="E34" s="87" t="n">
        <v>1000000</v>
      </c>
      <c r="F34" s="93"/>
      <c r="G34" s="89" t="n">
        <v>569</v>
      </c>
      <c r="H34" s="90" t="n">
        <v>127328</v>
      </c>
      <c r="I34" s="90" t="n">
        <v>12740</v>
      </c>
      <c r="J34" s="90" t="n">
        <v>5288742</v>
      </c>
      <c r="K34" s="90" t="n">
        <v>8343</v>
      </c>
      <c r="L34" s="90" t="n">
        <v>3314625</v>
      </c>
      <c r="M34" s="90" t="n">
        <v>14420</v>
      </c>
      <c r="N34" s="90" t="n">
        <v>4357184</v>
      </c>
      <c r="O34" s="90" t="n">
        <v>19226</v>
      </c>
      <c r="P34" s="90" t="n">
        <v>1114970</v>
      </c>
      <c r="Q34" s="90" t="n">
        <v>8552</v>
      </c>
      <c r="R34" s="90" t="n">
        <v>838562</v>
      </c>
      <c r="S34" s="90" t="n">
        <v>6181</v>
      </c>
      <c r="T34" s="90" t="n">
        <v>134888</v>
      </c>
      <c r="U34" s="90" t="n">
        <v>21729</v>
      </c>
      <c r="V34" s="90" t="n">
        <v>15176297</v>
      </c>
      <c r="W34" s="94"/>
      <c r="X34" s="59" t="n">
        <v>19</v>
      </c>
      <c r="AA34" s="58"/>
    </row>
    <row r="35" s="55" customFormat="true" ht="9" hidden="false" customHeight="false" outlineLevel="0" collapsed="false">
      <c r="A35" s="59" t="n">
        <v>20</v>
      </c>
      <c r="C35" s="85" t="n">
        <v>1000000</v>
      </c>
      <c r="D35" s="86" t="s">
        <v>77</v>
      </c>
      <c r="E35" s="87" t="n">
        <v>2500000</v>
      </c>
      <c r="F35" s="93"/>
      <c r="G35" s="89" t="n">
        <v>232</v>
      </c>
      <c r="H35" s="90" t="n">
        <v>100642</v>
      </c>
      <c r="I35" s="90" t="n">
        <v>5351</v>
      </c>
      <c r="J35" s="90" t="n">
        <v>5978850</v>
      </c>
      <c r="K35" s="90" t="n">
        <v>2399</v>
      </c>
      <c r="L35" s="90" t="n">
        <v>1267146</v>
      </c>
      <c r="M35" s="90" t="n">
        <v>4444</v>
      </c>
      <c r="N35" s="90" t="n">
        <v>2289751</v>
      </c>
      <c r="O35" s="90" t="n">
        <v>6742</v>
      </c>
      <c r="P35" s="90" t="n">
        <v>931667</v>
      </c>
      <c r="Q35" s="90" t="n">
        <v>3174</v>
      </c>
      <c r="R35" s="90" t="n">
        <v>528334</v>
      </c>
      <c r="S35" s="90" t="n">
        <v>2595</v>
      </c>
      <c r="T35" s="90" t="n">
        <v>87134</v>
      </c>
      <c r="U35" s="90" t="n">
        <v>7358</v>
      </c>
      <c r="V35" s="90" t="n">
        <v>11183524</v>
      </c>
      <c r="W35" s="94"/>
      <c r="X35" s="59" t="n">
        <v>20</v>
      </c>
      <c r="AA35" s="58"/>
    </row>
    <row r="36" s="55" customFormat="true" ht="9" hidden="false" customHeight="false" outlineLevel="0" collapsed="false">
      <c r="A36" s="59" t="n">
        <v>21</v>
      </c>
      <c r="C36" s="85" t="n">
        <v>2500000</v>
      </c>
      <c r="D36" s="86" t="s">
        <v>77</v>
      </c>
      <c r="E36" s="87" t="n">
        <v>5000000</v>
      </c>
      <c r="F36" s="93"/>
      <c r="G36" s="89" t="n">
        <v>44</v>
      </c>
      <c r="H36" s="90" t="n">
        <v>23745</v>
      </c>
      <c r="I36" s="90" t="n">
        <v>1246</v>
      </c>
      <c r="J36" s="90" t="n">
        <v>3547739</v>
      </c>
      <c r="K36" s="90" t="n">
        <v>455</v>
      </c>
      <c r="L36" s="90" t="n">
        <v>217172</v>
      </c>
      <c r="M36" s="90" t="n">
        <v>816</v>
      </c>
      <c r="N36" s="90" t="n">
        <v>747100</v>
      </c>
      <c r="O36" s="90" t="n">
        <v>1382</v>
      </c>
      <c r="P36" s="90" t="n">
        <v>405853</v>
      </c>
      <c r="Q36" s="90" t="n">
        <v>671</v>
      </c>
      <c r="R36" s="90" t="n">
        <v>143471</v>
      </c>
      <c r="S36" s="90" t="n">
        <v>627</v>
      </c>
      <c r="T36" s="90" t="n">
        <v>53458</v>
      </c>
      <c r="U36" s="90" t="n">
        <v>1480</v>
      </c>
      <c r="V36" s="90" t="n">
        <v>5138539</v>
      </c>
      <c r="W36" s="94"/>
      <c r="X36" s="59" t="n">
        <v>21</v>
      </c>
      <c r="AA36" s="58"/>
    </row>
    <row r="37" s="55" customFormat="true" ht="9" hidden="false" customHeight="false" outlineLevel="0" collapsed="false">
      <c r="A37" s="59" t="n">
        <v>22</v>
      </c>
      <c r="C37" s="85" t="n">
        <v>5000000</v>
      </c>
      <c r="D37" s="95" t="s">
        <v>78</v>
      </c>
      <c r="E37" s="95"/>
      <c r="G37" s="89" t="n">
        <v>44</v>
      </c>
      <c r="H37" s="90" t="n">
        <v>7987</v>
      </c>
      <c r="I37" s="90" t="n">
        <v>786</v>
      </c>
      <c r="J37" s="90" t="n">
        <v>9156326</v>
      </c>
      <c r="K37" s="90" t="n">
        <v>283</v>
      </c>
      <c r="L37" s="90" t="n">
        <v>163025</v>
      </c>
      <c r="M37" s="90" t="n">
        <v>425</v>
      </c>
      <c r="N37" s="90" t="n">
        <v>437345</v>
      </c>
      <c r="O37" s="90" t="n">
        <v>810</v>
      </c>
      <c r="P37" s="90" t="n">
        <v>852285</v>
      </c>
      <c r="Q37" s="90" t="n">
        <v>371</v>
      </c>
      <c r="R37" s="90" t="n">
        <v>157256</v>
      </c>
      <c r="S37" s="90" t="n">
        <v>394</v>
      </c>
      <c r="T37" s="90" t="n">
        <v>87534</v>
      </c>
      <c r="U37" s="90" t="n">
        <v>850</v>
      </c>
      <c r="V37" s="90" t="n">
        <v>10861756</v>
      </c>
      <c r="W37" s="94"/>
      <c r="X37" s="59" t="n">
        <v>22</v>
      </c>
      <c r="AA37" s="58"/>
    </row>
    <row r="38" s="55" customFormat="true" ht="9" hidden="false" customHeight="false" outlineLevel="0" collapsed="false">
      <c r="A38" s="59"/>
      <c r="C38" s="96"/>
      <c r="D38" s="95"/>
      <c r="E38" s="97"/>
      <c r="F38" s="59"/>
      <c r="G38" s="89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4"/>
      <c r="AA38" s="58"/>
    </row>
    <row r="39" s="55" customFormat="true" ht="9" hidden="false" customHeight="false" outlineLevel="0" collapsed="false">
      <c r="A39" s="59" t="n">
        <v>23</v>
      </c>
      <c r="C39" s="98"/>
      <c r="D39" s="99"/>
      <c r="E39" s="97" t="s">
        <v>79</v>
      </c>
      <c r="F39" s="100"/>
      <c r="G39" s="89" t="n">
        <v>503162</v>
      </c>
      <c r="H39" s="90" t="n">
        <v>7704732</v>
      </c>
      <c r="I39" s="90" t="n">
        <v>3104136</v>
      </c>
      <c r="J39" s="90" t="n">
        <v>90636121</v>
      </c>
      <c r="K39" s="90" t="n">
        <v>1533703</v>
      </c>
      <c r="L39" s="90" t="n">
        <v>56429610</v>
      </c>
      <c r="M39" s="90" t="n">
        <v>31686463</v>
      </c>
      <c r="N39" s="90" t="n">
        <v>865576464</v>
      </c>
      <c r="O39" s="90" t="n">
        <v>5566514</v>
      </c>
      <c r="P39" s="90" t="n">
        <v>16623634</v>
      </c>
      <c r="Q39" s="90" t="n">
        <v>2660896</v>
      </c>
      <c r="R39" s="90" t="n">
        <v>22615213</v>
      </c>
      <c r="S39" s="90" t="n">
        <v>4296469</v>
      </c>
      <c r="T39" s="90" t="n">
        <v>20290608</v>
      </c>
      <c r="U39" s="90" t="n">
        <v>35004538</v>
      </c>
      <c r="V39" s="90" t="n">
        <v>1079876379</v>
      </c>
      <c r="W39" s="94"/>
      <c r="X39" s="59" t="n">
        <v>23</v>
      </c>
      <c r="AA39" s="58"/>
    </row>
    <row r="40" s="55" customFormat="true" ht="9" hidden="false" customHeight="false" outlineLevel="0" collapsed="false">
      <c r="A40" s="59"/>
      <c r="C40" s="98"/>
      <c r="D40" s="99"/>
      <c r="E40" s="97"/>
      <c r="F40" s="59"/>
      <c r="G40" s="89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4"/>
      <c r="AA40" s="58"/>
    </row>
    <row r="41" s="55" customFormat="true" ht="9" hidden="false" customHeight="false" outlineLevel="0" collapsed="false">
      <c r="A41" s="59" t="n">
        <v>24</v>
      </c>
      <c r="C41" s="101"/>
      <c r="D41" s="100"/>
      <c r="E41" s="59" t="s">
        <v>80</v>
      </c>
      <c r="F41" s="102"/>
      <c r="G41" s="89" t="n">
        <v>4047</v>
      </c>
      <c r="H41" s="90" t="n">
        <v>33603</v>
      </c>
      <c r="I41" s="90" t="n">
        <v>17182</v>
      </c>
      <c r="J41" s="90" t="n">
        <v>181460</v>
      </c>
      <c r="K41" s="90" t="n">
        <v>12280</v>
      </c>
      <c r="L41" s="90" t="n">
        <v>211141</v>
      </c>
      <c r="M41" s="90" t="n">
        <v>92470</v>
      </c>
      <c r="N41" s="90" t="n">
        <v>1137008</v>
      </c>
      <c r="O41" s="90" t="n">
        <v>81095</v>
      </c>
      <c r="P41" s="90" t="n">
        <v>384133</v>
      </c>
      <c r="Q41" s="90" t="n">
        <v>29026</v>
      </c>
      <c r="R41" s="90" t="n">
        <v>302356</v>
      </c>
      <c r="S41" s="90" t="n">
        <v>64125</v>
      </c>
      <c r="T41" s="90" t="n">
        <v>260011</v>
      </c>
      <c r="U41" s="90" t="n">
        <v>198935</v>
      </c>
      <c r="V41" s="90" t="n">
        <v>2509712</v>
      </c>
      <c r="W41" s="103"/>
      <c r="X41" s="55" t="n">
        <v>24</v>
      </c>
      <c r="Z41" s="104"/>
      <c r="AA41" s="58"/>
    </row>
    <row r="42" s="55" customFormat="true" ht="9" hidden="false" customHeight="false" outlineLevel="0" collapsed="false">
      <c r="A42" s="59"/>
      <c r="C42" s="105"/>
      <c r="D42" s="100"/>
      <c r="E42" s="59"/>
      <c r="F42" s="102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2"/>
      <c r="X42" s="59"/>
    </row>
    <row r="43" s="55" customFormat="true" ht="9" hidden="false" customHeight="false" outlineLevel="0" collapsed="false">
      <c r="A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Y43" s="106"/>
    </row>
    <row r="44" s="54" customFormat="true" ht="9" hidden="false" customHeight="true" outlineLevel="0" collapsed="false">
      <c r="B44" s="62"/>
      <c r="C44" s="63"/>
      <c r="D44" s="64"/>
      <c r="E44" s="64"/>
      <c r="F44" s="64"/>
      <c r="G44" s="65"/>
      <c r="H44" s="66"/>
      <c r="I44" s="66"/>
      <c r="J44" s="55"/>
      <c r="K44" s="55"/>
      <c r="L44" s="59" t="s">
        <v>81</v>
      </c>
      <c r="M44" s="107" t="s">
        <v>53</v>
      </c>
      <c r="N44" s="107"/>
      <c r="O44" s="55"/>
      <c r="P44" s="55"/>
      <c r="Q44" s="55"/>
      <c r="R44" s="55"/>
      <c r="S44" s="55"/>
      <c r="T44" s="55"/>
      <c r="U44" s="63"/>
      <c r="V44" s="64"/>
      <c r="W44" s="64"/>
      <c r="X44" s="108"/>
    </row>
    <row r="45" s="54" customFormat="true" ht="9" hidden="false" customHeight="false" outlineLevel="0" collapsed="false">
      <c r="B45" s="67"/>
      <c r="C45" s="68" t="s">
        <v>82</v>
      </c>
      <c r="D45" s="68"/>
      <c r="E45" s="68"/>
      <c r="F45" s="68"/>
      <c r="G45" s="69"/>
      <c r="H45" s="67"/>
      <c r="I45" s="63"/>
      <c r="J45" s="64"/>
      <c r="K45" s="63"/>
      <c r="L45" s="64"/>
      <c r="M45" s="64"/>
      <c r="N45" s="62"/>
      <c r="O45" s="64"/>
      <c r="P45" s="62"/>
      <c r="Q45" s="63"/>
      <c r="R45" s="62"/>
      <c r="S45" s="63"/>
      <c r="T45" s="62"/>
      <c r="X45" s="74"/>
    </row>
    <row r="46" s="54" customFormat="true" ht="9" hidden="false" customHeight="false" outlineLevel="0" collapsed="false">
      <c r="A46" s="71" t="s">
        <v>55</v>
      </c>
      <c r="B46" s="71"/>
      <c r="C46" s="68" t="s">
        <v>83</v>
      </c>
      <c r="D46" s="68"/>
      <c r="E46" s="68"/>
      <c r="F46" s="68"/>
      <c r="G46" s="68" t="s">
        <v>57</v>
      </c>
      <c r="H46" s="68"/>
      <c r="I46" s="73" t="s">
        <v>58</v>
      </c>
      <c r="J46" s="73"/>
      <c r="K46" s="74" t="s">
        <v>59</v>
      </c>
      <c r="L46" s="74"/>
      <c r="M46" s="75" t="s">
        <v>60</v>
      </c>
      <c r="N46" s="75"/>
      <c r="O46" s="73" t="s">
        <v>61</v>
      </c>
      <c r="P46" s="73"/>
      <c r="Q46" s="68" t="s">
        <v>62</v>
      </c>
      <c r="R46" s="68"/>
      <c r="S46" s="68" t="s">
        <v>63</v>
      </c>
      <c r="T46" s="68"/>
      <c r="U46" s="68" t="s">
        <v>64</v>
      </c>
      <c r="V46" s="68"/>
      <c r="W46" s="68"/>
      <c r="X46" s="74" t="s">
        <v>65</v>
      </c>
      <c r="Y46" s="74"/>
    </row>
    <row r="47" s="54" customFormat="true" ht="9" hidden="false" customHeight="false" outlineLevel="0" collapsed="false">
      <c r="A47" s="71" t="s">
        <v>66</v>
      </c>
      <c r="B47" s="71"/>
      <c r="C47" s="69"/>
      <c r="D47" s="61"/>
      <c r="E47" s="61"/>
      <c r="F47" s="61"/>
      <c r="G47" s="68" t="s">
        <v>67</v>
      </c>
      <c r="H47" s="68"/>
      <c r="I47" s="73"/>
      <c r="J47" s="73"/>
      <c r="K47" s="74" t="s">
        <v>68</v>
      </c>
      <c r="L47" s="74"/>
      <c r="M47" s="75" t="s">
        <v>68</v>
      </c>
      <c r="N47" s="75"/>
      <c r="O47" s="73"/>
      <c r="P47" s="73"/>
      <c r="Q47" s="68" t="s">
        <v>69</v>
      </c>
      <c r="R47" s="68"/>
      <c r="S47" s="68" t="s">
        <v>70</v>
      </c>
      <c r="T47" s="68"/>
      <c r="U47" s="68" t="s">
        <v>84</v>
      </c>
      <c r="V47" s="68"/>
      <c r="W47" s="68"/>
      <c r="X47" s="74" t="s">
        <v>72</v>
      </c>
      <c r="Y47" s="74"/>
    </row>
    <row r="48" s="54" customFormat="true" ht="9" hidden="false" customHeight="false" outlineLevel="0" collapsed="false">
      <c r="B48" s="67"/>
      <c r="C48" s="68" t="s">
        <v>85</v>
      </c>
      <c r="D48" s="68"/>
      <c r="E48" s="68"/>
      <c r="F48" s="68"/>
      <c r="G48" s="69"/>
      <c r="H48" s="67"/>
      <c r="I48" s="69"/>
      <c r="J48" s="61"/>
      <c r="K48" s="69"/>
      <c r="L48" s="61"/>
      <c r="M48" s="61"/>
      <c r="N48" s="67"/>
      <c r="O48" s="61"/>
      <c r="P48" s="67"/>
      <c r="Q48" s="69"/>
      <c r="R48" s="67"/>
      <c r="S48" s="69"/>
      <c r="T48" s="67"/>
      <c r="U48" s="69"/>
      <c r="V48" s="61"/>
      <c r="W48" s="61"/>
      <c r="X48" s="74"/>
    </row>
    <row r="49" s="54" customFormat="true" ht="9" hidden="false" customHeight="false" outlineLevel="0" collapsed="false">
      <c r="B49" s="67"/>
      <c r="C49" s="68" t="s">
        <v>74</v>
      </c>
      <c r="D49" s="68"/>
      <c r="E49" s="68"/>
      <c r="F49" s="68"/>
      <c r="G49" s="76"/>
      <c r="H49" s="77"/>
      <c r="I49" s="76"/>
      <c r="J49" s="60"/>
      <c r="K49" s="76"/>
      <c r="L49" s="60"/>
      <c r="M49" s="60"/>
      <c r="N49" s="77"/>
      <c r="O49" s="60"/>
      <c r="P49" s="77"/>
      <c r="Q49" s="76"/>
      <c r="R49" s="77"/>
      <c r="S49" s="76"/>
      <c r="T49" s="77"/>
      <c r="U49" s="76"/>
      <c r="V49" s="60"/>
      <c r="W49" s="77"/>
      <c r="X49" s="74"/>
    </row>
    <row r="50" s="54" customFormat="true" ht="9" hidden="false" customHeight="false" outlineLevel="0" collapsed="false">
      <c r="A50" s="60"/>
      <c r="B50" s="77"/>
      <c r="C50" s="76"/>
      <c r="D50" s="60"/>
      <c r="E50" s="60"/>
      <c r="F50" s="60"/>
      <c r="G50" s="78" t="s">
        <v>75</v>
      </c>
      <c r="H50" s="78" t="s">
        <v>76</v>
      </c>
      <c r="I50" s="78" t="s">
        <v>75</v>
      </c>
      <c r="J50" s="78" t="s">
        <v>76</v>
      </c>
      <c r="K50" s="109" t="s">
        <v>75</v>
      </c>
      <c r="L50" s="79" t="s">
        <v>76</v>
      </c>
      <c r="M50" s="110" t="s">
        <v>75</v>
      </c>
      <c r="N50" s="82" t="s">
        <v>76</v>
      </c>
      <c r="O50" s="111" t="s">
        <v>75</v>
      </c>
      <c r="P50" s="78" t="s">
        <v>76</v>
      </c>
      <c r="Q50" s="111" t="s">
        <v>75</v>
      </c>
      <c r="R50" s="78" t="s">
        <v>76</v>
      </c>
      <c r="S50" s="111" t="s">
        <v>75</v>
      </c>
      <c r="T50" s="78" t="s">
        <v>76</v>
      </c>
      <c r="U50" s="111" t="s">
        <v>75</v>
      </c>
      <c r="V50" s="78" t="s">
        <v>76</v>
      </c>
      <c r="W50" s="78"/>
      <c r="X50" s="79"/>
      <c r="Y50" s="112"/>
      <c r="Z50" s="83"/>
      <c r="AA50" s="83"/>
    </row>
    <row r="51" s="55" customFormat="true" ht="9" hidden="false" customHeight="false" outlineLevel="0" collapsed="false">
      <c r="G51" s="102"/>
      <c r="H51" s="100"/>
      <c r="X51" s="102"/>
    </row>
    <row r="52" s="58" customFormat="true" ht="9" hidden="false" customHeight="false" outlineLevel="0" collapsed="false">
      <c r="A52" s="59" t="n">
        <v>1</v>
      </c>
      <c r="C52" s="85" t="n">
        <v>0</v>
      </c>
      <c r="D52" s="86" t="s">
        <v>77</v>
      </c>
      <c r="E52" s="87" t="n">
        <v>2500</v>
      </c>
      <c r="F52" s="113"/>
      <c r="G52" s="89" t="n">
        <v>2020</v>
      </c>
      <c r="H52" s="90" t="n">
        <v>8797</v>
      </c>
      <c r="I52" s="90" t="n">
        <v>35327</v>
      </c>
      <c r="J52" s="90" t="n">
        <v>153400</v>
      </c>
      <c r="K52" s="90" t="n">
        <v>5973</v>
      </c>
      <c r="L52" s="90" t="n">
        <v>19433</v>
      </c>
      <c r="M52" s="90" t="n">
        <v>6585</v>
      </c>
      <c r="N52" s="90" t="n">
        <v>4452</v>
      </c>
      <c r="O52" s="90" t="n">
        <v>1722</v>
      </c>
      <c r="P52" s="90" t="n">
        <v>2158</v>
      </c>
      <c r="Q52" s="90" t="n">
        <v>30437</v>
      </c>
      <c r="R52" s="90" t="n">
        <v>158375</v>
      </c>
      <c r="S52" s="90" t="n">
        <v>181</v>
      </c>
      <c r="T52" s="90" t="n">
        <v>260</v>
      </c>
      <c r="U52" s="90" t="n">
        <v>77238</v>
      </c>
      <c r="V52" s="90" t="n">
        <v>346875</v>
      </c>
      <c r="W52" s="114"/>
      <c r="X52" s="59" t="n">
        <v>1</v>
      </c>
      <c r="Z52" s="55"/>
      <c r="AA52" s="55"/>
    </row>
    <row r="53" s="55" customFormat="true" ht="9" hidden="false" customHeight="false" outlineLevel="0" collapsed="false">
      <c r="A53" s="59" t="n">
        <v>2</v>
      </c>
      <c r="C53" s="85" t="n">
        <v>2500</v>
      </c>
      <c r="D53" s="86" t="s">
        <v>77</v>
      </c>
      <c r="E53" s="87" t="n">
        <v>5000</v>
      </c>
      <c r="F53" s="93"/>
      <c r="G53" s="89" t="n">
        <v>2271</v>
      </c>
      <c r="H53" s="90" t="n">
        <v>8917</v>
      </c>
      <c r="I53" s="90" t="n">
        <v>33676</v>
      </c>
      <c r="J53" s="90" t="n">
        <v>145051</v>
      </c>
      <c r="K53" s="90" t="n">
        <v>6002</v>
      </c>
      <c r="L53" s="90" t="n">
        <v>18482</v>
      </c>
      <c r="M53" s="90" t="n">
        <v>4428</v>
      </c>
      <c r="N53" s="90" t="n">
        <v>2941</v>
      </c>
      <c r="O53" s="90" t="n">
        <v>2065</v>
      </c>
      <c r="P53" s="90" t="n">
        <v>2375</v>
      </c>
      <c r="Q53" s="90" t="n">
        <v>37507</v>
      </c>
      <c r="R53" s="90" t="n">
        <v>169704</v>
      </c>
      <c r="S53" s="90" t="n">
        <v>178</v>
      </c>
      <c r="T53" s="90" t="n">
        <v>201</v>
      </c>
      <c r="U53" s="90" t="n">
        <v>81312</v>
      </c>
      <c r="V53" s="90" t="n">
        <v>347671</v>
      </c>
      <c r="W53" s="94"/>
      <c r="X53" s="59" t="n">
        <v>2</v>
      </c>
    </row>
    <row r="54" s="55" customFormat="true" ht="9" hidden="false" customHeight="false" outlineLevel="0" collapsed="false">
      <c r="A54" s="59" t="n">
        <v>3</v>
      </c>
      <c r="C54" s="85" t="n">
        <v>5000</v>
      </c>
      <c r="D54" s="86" t="s">
        <v>77</v>
      </c>
      <c r="E54" s="87" t="n">
        <v>7500</v>
      </c>
      <c r="F54" s="93"/>
      <c r="G54" s="89" t="n">
        <v>2210</v>
      </c>
      <c r="H54" s="90" t="n">
        <v>9700</v>
      </c>
      <c r="I54" s="90" t="n">
        <v>30595</v>
      </c>
      <c r="J54" s="90" t="n">
        <v>139606</v>
      </c>
      <c r="K54" s="90" t="n">
        <v>6094</v>
      </c>
      <c r="L54" s="90" t="n">
        <v>18844</v>
      </c>
      <c r="M54" s="90" t="n">
        <v>2536</v>
      </c>
      <c r="N54" s="90" t="n">
        <v>2304</v>
      </c>
      <c r="O54" s="90" t="n">
        <v>2326</v>
      </c>
      <c r="P54" s="90" t="n">
        <v>2349</v>
      </c>
      <c r="Q54" s="90" t="n">
        <v>40706</v>
      </c>
      <c r="R54" s="90" t="n">
        <v>178686</v>
      </c>
      <c r="S54" s="90" t="n">
        <v>165</v>
      </c>
      <c r="T54" s="90" t="n">
        <v>349</v>
      </c>
      <c r="U54" s="90" t="n">
        <v>80019</v>
      </c>
      <c r="V54" s="90" t="n">
        <v>351838</v>
      </c>
      <c r="W54" s="94"/>
      <c r="X54" s="59" t="n">
        <v>3</v>
      </c>
    </row>
    <row r="55" s="55" customFormat="true" ht="9" hidden="false" customHeight="false" outlineLevel="0" collapsed="false">
      <c r="A55" s="59" t="n">
        <v>4</v>
      </c>
      <c r="C55" s="85" t="n">
        <v>7500</v>
      </c>
      <c r="D55" s="86" t="s">
        <v>77</v>
      </c>
      <c r="E55" s="87" t="n">
        <v>10000</v>
      </c>
      <c r="F55" s="93"/>
      <c r="G55" s="89" t="n">
        <v>2173</v>
      </c>
      <c r="H55" s="90" t="n">
        <v>10768</v>
      </c>
      <c r="I55" s="90" t="n">
        <v>29412</v>
      </c>
      <c r="J55" s="90" t="n">
        <v>147198</v>
      </c>
      <c r="K55" s="90" t="n">
        <v>6209</v>
      </c>
      <c r="L55" s="90" t="n">
        <v>20241</v>
      </c>
      <c r="M55" s="90" t="n">
        <v>1566</v>
      </c>
      <c r="N55" s="90" t="n">
        <v>1659</v>
      </c>
      <c r="O55" s="90" t="n">
        <v>2473</v>
      </c>
      <c r="P55" s="90" t="n">
        <v>2462</v>
      </c>
      <c r="Q55" s="90" t="n">
        <v>40513</v>
      </c>
      <c r="R55" s="90" t="n">
        <v>193128</v>
      </c>
      <c r="S55" s="90" t="n">
        <v>153</v>
      </c>
      <c r="T55" s="90" t="n">
        <v>205</v>
      </c>
      <c r="U55" s="90" t="n">
        <v>77638</v>
      </c>
      <c r="V55" s="90" t="n">
        <v>375661</v>
      </c>
      <c r="W55" s="94"/>
      <c r="X55" s="59" t="n">
        <v>4</v>
      </c>
    </row>
    <row r="56" s="55" customFormat="true" ht="9" hidden="false" customHeight="false" outlineLevel="0" collapsed="false">
      <c r="A56" s="59" t="n">
        <v>5</v>
      </c>
      <c r="C56" s="85" t="n">
        <v>10000</v>
      </c>
      <c r="D56" s="86" t="s">
        <v>77</v>
      </c>
      <c r="E56" s="87" t="n">
        <v>12500</v>
      </c>
      <c r="F56" s="93"/>
      <c r="G56" s="89" t="n">
        <v>2237</v>
      </c>
      <c r="H56" s="90" t="n">
        <v>11440</v>
      </c>
      <c r="I56" s="90" t="n">
        <v>30212</v>
      </c>
      <c r="J56" s="90" t="n">
        <v>148922</v>
      </c>
      <c r="K56" s="90" t="n">
        <v>6296</v>
      </c>
      <c r="L56" s="90" t="n">
        <v>21461</v>
      </c>
      <c r="M56" s="90" t="n">
        <v>1257</v>
      </c>
      <c r="N56" s="90" t="n">
        <v>1615</v>
      </c>
      <c r="O56" s="90" t="n">
        <v>2630</v>
      </c>
      <c r="P56" s="90" t="n">
        <v>2551</v>
      </c>
      <c r="Q56" s="90" t="n">
        <v>44088</v>
      </c>
      <c r="R56" s="90" t="n">
        <v>219614</v>
      </c>
      <c r="S56" s="90" t="n">
        <v>211</v>
      </c>
      <c r="T56" s="90" t="n">
        <v>361</v>
      </c>
      <c r="U56" s="90" t="n">
        <v>81597</v>
      </c>
      <c r="V56" s="90" t="n">
        <v>405964</v>
      </c>
      <c r="W56" s="94"/>
      <c r="X56" s="59" t="n">
        <v>5</v>
      </c>
    </row>
    <row r="57" s="55" customFormat="true" ht="9" hidden="false" customHeight="false" outlineLevel="0" collapsed="false">
      <c r="A57" s="59" t="n">
        <v>6</v>
      </c>
      <c r="C57" s="85" t="n">
        <v>12500</v>
      </c>
      <c r="D57" s="86" t="s">
        <v>77</v>
      </c>
      <c r="E57" s="87" t="n">
        <v>15000</v>
      </c>
      <c r="F57" s="61"/>
      <c r="G57" s="89" t="n">
        <v>2330</v>
      </c>
      <c r="H57" s="90" t="n">
        <v>11823</v>
      </c>
      <c r="I57" s="90" t="n">
        <v>30827</v>
      </c>
      <c r="J57" s="90" t="n">
        <v>151674</v>
      </c>
      <c r="K57" s="90" t="n">
        <v>6044</v>
      </c>
      <c r="L57" s="90" t="n">
        <v>19640</v>
      </c>
      <c r="M57" s="90" t="n">
        <v>889</v>
      </c>
      <c r="N57" s="90" t="n">
        <v>1036</v>
      </c>
      <c r="O57" s="90" t="n">
        <v>2660</v>
      </c>
      <c r="P57" s="90" t="n">
        <v>2855</v>
      </c>
      <c r="Q57" s="90" t="n">
        <v>49787</v>
      </c>
      <c r="R57" s="90" t="n">
        <v>259041</v>
      </c>
      <c r="S57" s="90" t="n">
        <v>212</v>
      </c>
      <c r="T57" s="90" t="n">
        <v>345</v>
      </c>
      <c r="U57" s="90" t="n">
        <v>86992</v>
      </c>
      <c r="V57" s="90" t="n">
        <v>446414</v>
      </c>
      <c r="W57" s="94"/>
      <c r="X57" s="59" t="n">
        <v>6</v>
      </c>
    </row>
    <row r="58" s="55" customFormat="true" ht="9" hidden="false" customHeight="false" outlineLevel="0" collapsed="false">
      <c r="A58" s="59" t="n">
        <v>7</v>
      </c>
      <c r="C58" s="85" t="n">
        <v>15000</v>
      </c>
      <c r="D58" s="86" t="s">
        <v>77</v>
      </c>
      <c r="E58" s="87" t="n">
        <v>20000</v>
      </c>
      <c r="F58" s="93"/>
      <c r="G58" s="89" t="n">
        <v>5336</v>
      </c>
      <c r="H58" s="90" t="n">
        <v>27506</v>
      </c>
      <c r="I58" s="90" t="n">
        <v>67207</v>
      </c>
      <c r="J58" s="90" t="n">
        <v>319086</v>
      </c>
      <c r="K58" s="90" t="n">
        <v>12640</v>
      </c>
      <c r="L58" s="90" t="n">
        <v>43060</v>
      </c>
      <c r="M58" s="90" t="n">
        <v>1177</v>
      </c>
      <c r="N58" s="90" t="n">
        <v>1574</v>
      </c>
      <c r="O58" s="90" t="n">
        <v>6327</v>
      </c>
      <c r="P58" s="90" t="n">
        <v>5429</v>
      </c>
      <c r="Q58" s="90" t="n">
        <v>116720</v>
      </c>
      <c r="R58" s="90" t="n">
        <v>598883</v>
      </c>
      <c r="S58" s="90" t="n">
        <v>499</v>
      </c>
      <c r="T58" s="90" t="n">
        <v>690</v>
      </c>
      <c r="U58" s="90" t="n">
        <v>196504</v>
      </c>
      <c r="V58" s="90" t="n">
        <v>996228</v>
      </c>
      <c r="W58" s="94"/>
      <c r="X58" s="59" t="n">
        <v>7</v>
      </c>
    </row>
    <row r="59" s="55" customFormat="true" ht="9" hidden="false" customHeight="false" outlineLevel="0" collapsed="false">
      <c r="A59" s="59" t="n">
        <v>8</v>
      </c>
      <c r="C59" s="85" t="n">
        <v>20000</v>
      </c>
      <c r="D59" s="86" t="s">
        <v>77</v>
      </c>
      <c r="E59" s="87" t="n">
        <v>25000</v>
      </c>
      <c r="F59" s="93"/>
      <c r="G59" s="89" t="n">
        <v>6812</v>
      </c>
      <c r="H59" s="90" t="n">
        <v>32220</v>
      </c>
      <c r="I59" s="90" t="n">
        <v>79504</v>
      </c>
      <c r="J59" s="90" t="n">
        <v>345832</v>
      </c>
      <c r="K59" s="90" t="n">
        <v>14139</v>
      </c>
      <c r="L59" s="90" t="n">
        <v>47244</v>
      </c>
      <c r="M59" s="90" t="n">
        <v>905</v>
      </c>
      <c r="N59" s="90" t="n">
        <v>1871</v>
      </c>
      <c r="O59" s="90" t="n">
        <v>7565</v>
      </c>
      <c r="P59" s="90" t="n">
        <v>6112</v>
      </c>
      <c r="Q59" s="90" t="n">
        <v>154841</v>
      </c>
      <c r="R59" s="90" t="n">
        <v>757157</v>
      </c>
      <c r="S59" s="90" t="n">
        <v>601</v>
      </c>
      <c r="T59" s="90" t="n">
        <v>743</v>
      </c>
      <c r="U59" s="90" t="n">
        <v>246849</v>
      </c>
      <c r="V59" s="90" t="n">
        <v>1191179</v>
      </c>
      <c r="W59" s="94"/>
      <c r="X59" s="59" t="n">
        <v>8</v>
      </c>
    </row>
    <row r="60" s="55" customFormat="true" ht="9" hidden="false" customHeight="false" outlineLevel="0" collapsed="false">
      <c r="A60" s="59" t="n">
        <v>9</v>
      </c>
      <c r="C60" s="85" t="n">
        <v>25000</v>
      </c>
      <c r="D60" s="86" t="s">
        <v>77</v>
      </c>
      <c r="E60" s="87" t="n">
        <v>30000</v>
      </c>
      <c r="F60" s="93"/>
      <c r="G60" s="89" t="n">
        <v>7266</v>
      </c>
      <c r="H60" s="90" t="n">
        <v>28476</v>
      </c>
      <c r="I60" s="90" t="n">
        <v>83451</v>
      </c>
      <c r="J60" s="90" t="n">
        <v>332459</v>
      </c>
      <c r="K60" s="90" t="n">
        <v>14711</v>
      </c>
      <c r="L60" s="90" t="n">
        <v>45786</v>
      </c>
      <c r="M60" s="90" t="n">
        <v>627</v>
      </c>
      <c r="N60" s="90" t="n">
        <v>986</v>
      </c>
      <c r="O60" s="90" t="n">
        <v>8498</v>
      </c>
      <c r="P60" s="90" t="n">
        <v>7089</v>
      </c>
      <c r="Q60" s="90" t="n">
        <v>178748</v>
      </c>
      <c r="R60" s="90" t="n">
        <v>833984</v>
      </c>
      <c r="S60" s="90" t="n">
        <v>710</v>
      </c>
      <c r="T60" s="90" t="n">
        <v>1102</v>
      </c>
      <c r="U60" s="90" t="n">
        <v>275268</v>
      </c>
      <c r="V60" s="90" t="n">
        <v>1249882</v>
      </c>
      <c r="W60" s="94"/>
      <c r="X60" s="59" t="n">
        <v>9</v>
      </c>
    </row>
    <row r="61" s="55" customFormat="true" ht="9" hidden="false" customHeight="false" outlineLevel="0" collapsed="false">
      <c r="A61" s="59" t="n">
        <v>10</v>
      </c>
      <c r="C61" s="85" t="n">
        <v>30000</v>
      </c>
      <c r="D61" s="86" t="s">
        <v>77</v>
      </c>
      <c r="E61" s="87" t="n">
        <v>37500</v>
      </c>
      <c r="F61" s="93"/>
      <c r="G61" s="89" t="n">
        <v>8828</v>
      </c>
      <c r="H61" s="90" t="n">
        <v>33806</v>
      </c>
      <c r="I61" s="90" t="n">
        <v>109307</v>
      </c>
      <c r="J61" s="90" t="n">
        <v>420489</v>
      </c>
      <c r="K61" s="90" t="n">
        <v>22633</v>
      </c>
      <c r="L61" s="90" t="n">
        <v>66759</v>
      </c>
      <c r="M61" s="90" t="n">
        <v>755</v>
      </c>
      <c r="N61" s="90" t="n">
        <v>1519</v>
      </c>
      <c r="O61" s="90" t="n">
        <v>12567</v>
      </c>
      <c r="P61" s="90" t="n">
        <v>11679</v>
      </c>
      <c r="Q61" s="90" t="n">
        <v>262921</v>
      </c>
      <c r="R61" s="90" t="n">
        <v>1259088</v>
      </c>
      <c r="S61" s="90" t="n">
        <v>1009</v>
      </c>
      <c r="T61" s="90" t="n">
        <v>1780</v>
      </c>
      <c r="U61" s="90" t="n">
        <v>390013</v>
      </c>
      <c r="V61" s="90" t="n">
        <v>1795120</v>
      </c>
      <c r="W61" s="94"/>
      <c r="X61" s="59" t="n">
        <v>10</v>
      </c>
    </row>
    <row r="62" s="55" customFormat="true" ht="9" hidden="false" customHeight="false" outlineLevel="0" collapsed="false">
      <c r="A62" s="59" t="n">
        <v>11</v>
      </c>
      <c r="C62" s="85" t="n">
        <v>37500</v>
      </c>
      <c r="D62" s="86" t="s">
        <v>77</v>
      </c>
      <c r="E62" s="87" t="n">
        <v>50000</v>
      </c>
      <c r="F62" s="93"/>
      <c r="G62" s="89" t="n">
        <v>9719</v>
      </c>
      <c r="H62" s="90" t="n">
        <v>36564</v>
      </c>
      <c r="I62" s="90" t="n">
        <v>133434</v>
      </c>
      <c r="J62" s="90" t="n">
        <v>548043</v>
      </c>
      <c r="K62" s="90" t="n">
        <v>34839</v>
      </c>
      <c r="L62" s="90" t="n">
        <v>98478</v>
      </c>
      <c r="M62" s="90" t="n">
        <v>875</v>
      </c>
      <c r="N62" s="90" t="n">
        <v>1659</v>
      </c>
      <c r="O62" s="90" t="n">
        <v>18298</v>
      </c>
      <c r="P62" s="90" t="n">
        <v>18394</v>
      </c>
      <c r="Q62" s="90" t="n">
        <v>369729</v>
      </c>
      <c r="R62" s="90" t="n">
        <v>1905900</v>
      </c>
      <c r="S62" s="90" t="n">
        <v>1356</v>
      </c>
      <c r="T62" s="90" t="n">
        <v>2659</v>
      </c>
      <c r="U62" s="90" t="n">
        <v>526408</v>
      </c>
      <c r="V62" s="90" t="n">
        <v>2611697</v>
      </c>
      <c r="W62" s="94"/>
      <c r="X62" s="59" t="n">
        <v>11</v>
      </c>
    </row>
    <row r="63" s="55" customFormat="true" ht="9" hidden="false" customHeight="false" outlineLevel="0" collapsed="false">
      <c r="A63" s="59" t="n">
        <v>12</v>
      </c>
      <c r="C63" s="85" t="n">
        <v>50000</v>
      </c>
      <c r="D63" s="86" t="s">
        <v>77</v>
      </c>
      <c r="E63" s="87" t="n">
        <v>75000</v>
      </c>
      <c r="F63" s="93"/>
      <c r="G63" s="89" t="n">
        <v>8774</v>
      </c>
      <c r="H63" s="90" t="n">
        <v>37363</v>
      </c>
      <c r="I63" s="90" t="n">
        <v>143223</v>
      </c>
      <c r="J63" s="90" t="n">
        <v>729935</v>
      </c>
      <c r="K63" s="90" t="n">
        <v>44960</v>
      </c>
      <c r="L63" s="90" t="n">
        <v>126121</v>
      </c>
      <c r="M63" s="90" t="n">
        <v>970</v>
      </c>
      <c r="N63" s="90" t="n">
        <v>2220</v>
      </c>
      <c r="O63" s="90" t="n">
        <v>25484</v>
      </c>
      <c r="P63" s="90" t="n">
        <v>36647</v>
      </c>
      <c r="Q63" s="90" t="n">
        <v>462367</v>
      </c>
      <c r="R63" s="90" t="n">
        <v>2805608</v>
      </c>
      <c r="S63" s="90" t="n">
        <v>2135</v>
      </c>
      <c r="T63" s="90" t="n">
        <v>6011</v>
      </c>
      <c r="U63" s="90" t="n">
        <v>628230</v>
      </c>
      <c r="V63" s="90" t="n">
        <v>3743905</v>
      </c>
      <c r="W63" s="94"/>
      <c r="X63" s="59" t="n">
        <v>12</v>
      </c>
    </row>
    <row r="64" s="55" customFormat="true" ht="9" hidden="false" customHeight="false" outlineLevel="0" collapsed="false">
      <c r="A64" s="59" t="n">
        <v>13</v>
      </c>
      <c r="C64" s="85" t="n">
        <v>75000</v>
      </c>
      <c r="D64" s="86" t="s">
        <v>77</v>
      </c>
      <c r="E64" s="87" t="n">
        <v>100000</v>
      </c>
      <c r="F64" s="93"/>
      <c r="G64" s="89" t="n">
        <v>3062</v>
      </c>
      <c r="H64" s="90" t="n">
        <v>15920</v>
      </c>
      <c r="I64" s="90" t="n">
        <v>60048</v>
      </c>
      <c r="J64" s="90" t="n">
        <v>461974</v>
      </c>
      <c r="K64" s="90" t="n">
        <v>20722</v>
      </c>
      <c r="L64" s="90" t="n">
        <v>64106</v>
      </c>
      <c r="M64" s="90" t="n">
        <v>516</v>
      </c>
      <c r="N64" s="90" t="n">
        <v>1293</v>
      </c>
      <c r="O64" s="90" t="n">
        <v>14897</v>
      </c>
      <c r="P64" s="90" t="n">
        <v>27110</v>
      </c>
      <c r="Q64" s="90" t="n">
        <v>220338</v>
      </c>
      <c r="R64" s="90" t="n">
        <v>1695793</v>
      </c>
      <c r="S64" s="90" t="n">
        <v>1392</v>
      </c>
      <c r="T64" s="90" t="n">
        <v>4709</v>
      </c>
      <c r="U64" s="90" t="n">
        <v>286971</v>
      </c>
      <c r="V64" s="90" t="n">
        <v>2270905</v>
      </c>
      <c r="W64" s="94"/>
      <c r="X64" s="59" t="n">
        <v>13</v>
      </c>
    </row>
    <row r="65" s="55" customFormat="true" ht="9" hidden="false" customHeight="false" outlineLevel="0" collapsed="false">
      <c r="A65" s="59" t="n">
        <v>14</v>
      </c>
      <c r="C65" s="85" t="n">
        <v>100000</v>
      </c>
      <c r="D65" s="86" t="s">
        <v>77</v>
      </c>
      <c r="E65" s="87" t="n">
        <v>125000</v>
      </c>
      <c r="F65" s="93"/>
      <c r="G65" s="89" t="n">
        <v>1310</v>
      </c>
      <c r="H65" s="90" t="n">
        <v>8526</v>
      </c>
      <c r="I65" s="90" t="n">
        <v>30202</v>
      </c>
      <c r="J65" s="90" t="n">
        <v>332348</v>
      </c>
      <c r="K65" s="90" t="n">
        <v>9151</v>
      </c>
      <c r="L65" s="90" t="n">
        <v>34486</v>
      </c>
      <c r="M65" s="90" t="n">
        <v>311</v>
      </c>
      <c r="N65" s="90" t="n">
        <v>834</v>
      </c>
      <c r="O65" s="90" t="n">
        <v>8302</v>
      </c>
      <c r="P65" s="90" t="n">
        <v>19020</v>
      </c>
      <c r="Q65" s="90" t="n">
        <v>107837</v>
      </c>
      <c r="R65" s="90" t="n">
        <v>1055465</v>
      </c>
      <c r="S65" s="90" t="n">
        <v>942</v>
      </c>
      <c r="T65" s="90" t="n">
        <v>4094</v>
      </c>
      <c r="U65" s="90" t="n">
        <v>137702</v>
      </c>
      <c r="V65" s="90" t="n">
        <v>1454773</v>
      </c>
      <c r="W65" s="94"/>
      <c r="X65" s="59" t="n">
        <v>14</v>
      </c>
    </row>
    <row r="66" s="55" customFormat="true" ht="9" hidden="false" customHeight="false" outlineLevel="0" collapsed="false">
      <c r="A66" s="59" t="n">
        <v>15</v>
      </c>
      <c r="C66" s="85" t="n">
        <v>125000</v>
      </c>
      <c r="D66" s="86" t="s">
        <v>77</v>
      </c>
      <c r="E66" s="87" t="n">
        <v>175000</v>
      </c>
      <c r="F66" s="93"/>
      <c r="G66" s="89" t="n">
        <v>1093</v>
      </c>
      <c r="H66" s="90" t="n">
        <v>11220</v>
      </c>
      <c r="I66" s="90" t="n">
        <v>28958</v>
      </c>
      <c r="J66" s="90" t="n">
        <v>443508</v>
      </c>
      <c r="K66" s="90" t="n">
        <v>6569</v>
      </c>
      <c r="L66" s="90" t="n">
        <v>32880</v>
      </c>
      <c r="M66" s="90" t="n">
        <v>325</v>
      </c>
      <c r="N66" s="90" t="n">
        <v>947</v>
      </c>
      <c r="O66" s="90" t="n">
        <v>8092</v>
      </c>
      <c r="P66" s="90" t="n">
        <v>27549</v>
      </c>
      <c r="Q66" s="90" t="n">
        <v>92518</v>
      </c>
      <c r="R66" s="90" t="n">
        <v>1157961</v>
      </c>
      <c r="S66" s="90" t="n">
        <v>1090</v>
      </c>
      <c r="T66" s="90" t="n">
        <v>4955</v>
      </c>
      <c r="U66" s="90" t="n">
        <v>117363</v>
      </c>
      <c r="V66" s="90" t="n">
        <v>1679020</v>
      </c>
      <c r="W66" s="94"/>
      <c r="X66" s="59" t="n">
        <v>15</v>
      </c>
    </row>
    <row r="67" s="55" customFormat="true" ht="9" hidden="false" customHeight="false" outlineLevel="0" collapsed="false">
      <c r="A67" s="59" t="n">
        <v>16</v>
      </c>
      <c r="C67" s="85" t="n">
        <v>175000</v>
      </c>
      <c r="D67" s="86" t="s">
        <v>77</v>
      </c>
      <c r="E67" s="87" t="n">
        <v>250000</v>
      </c>
      <c r="F67" s="93"/>
      <c r="G67" s="89" t="n">
        <v>619</v>
      </c>
      <c r="H67" s="90" t="n">
        <v>7779</v>
      </c>
      <c r="I67" s="90" t="n">
        <v>17102</v>
      </c>
      <c r="J67" s="90" t="n">
        <v>357331</v>
      </c>
      <c r="K67" s="90" t="n">
        <v>2943</v>
      </c>
      <c r="L67" s="90" t="n">
        <v>18690</v>
      </c>
      <c r="M67" s="90" t="n">
        <v>212</v>
      </c>
      <c r="N67" s="90" t="n">
        <v>1132</v>
      </c>
      <c r="O67" s="90" t="n">
        <v>4462</v>
      </c>
      <c r="P67" s="90" t="n">
        <v>22957</v>
      </c>
      <c r="Q67" s="90" t="n">
        <v>48746</v>
      </c>
      <c r="R67" s="90" t="n">
        <v>802093</v>
      </c>
      <c r="S67" s="90" t="n">
        <v>698</v>
      </c>
      <c r="T67" s="90" t="n">
        <v>3701</v>
      </c>
      <c r="U67" s="90" t="n">
        <v>61590</v>
      </c>
      <c r="V67" s="90" t="n">
        <v>1213683</v>
      </c>
      <c r="W67" s="94"/>
      <c r="X67" s="59" t="n">
        <v>16</v>
      </c>
    </row>
    <row r="68" s="55" customFormat="true" ht="9" hidden="false" customHeight="false" outlineLevel="0" collapsed="false">
      <c r="A68" s="59" t="n">
        <v>17</v>
      </c>
      <c r="C68" s="85" t="n">
        <v>250000</v>
      </c>
      <c r="D68" s="86" t="s">
        <v>77</v>
      </c>
      <c r="E68" s="87" t="n">
        <v>375000</v>
      </c>
      <c r="F68" s="93"/>
      <c r="G68" s="89" t="n">
        <v>437</v>
      </c>
      <c r="H68" s="90" t="n">
        <v>7669</v>
      </c>
      <c r="I68" s="90" t="n">
        <v>9788</v>
      </c>
      <c r="J68" s="90" t="n">
        <v>281508</v>
      </c>
      <c r="K68" s="90" t="n">
        <v>1498</v>
      </c>
      <c r="L68" s="90" t="n">
        <v>13101</v>
      </c>
      <c r="M68" s="90" t="n">
        <v>142</v>
      </c>
      <c r="N68" s="90" t="n">
        <v>529</v>
      </c>
      <c r="O68" s="90" t="n">
        <v>2368</v>
      </c>
      <c r="P68" s="90" t="n">
        <v>15903</v>
      </c>
      <c r="Q68" s="90" t="n">
        <v>26046</v>
      </c>
      <c r="R68" s="90" t="n">
        <v>583029</v>
      </c>
      <c r="S68" s="90" t="n">
        <v>439</v>
      </c>
      <c r="T68" s="90" t="n">
        <v>2536</v>
      </c>
      <c r="U68" s="90" t="n">
        <v>32852</v>
      </c>
      <c r="V68" s="90" t="n">
        <v>904275</v>
      </c>
      <c r="W68" s="94"/>
      <c r="X68" s="59" t="n">
        <v>17</v>
      </c>
    </row>
    <row r="69" s="55" customFormat="true" ht="9" hidden="false" customHeight="false" outlineLevel="0" collapsed="false">
      <c r="A69" s="59" t="n">
        <v>18</v>
      </c>
      <c r="C69" s="85" t="n">
        <v>375000</v>
      </c>
      <c r="D69" s="86" t="s">
        <v>77</v>
      </c>
      <c r="E69" s="87" t="n">
        <v>500000</v>
      </c>
      <c r="F69" s="93"/>
      <c r="G69" s="89" t="n">
        <v>194</v>
      </c>
      <c r="H69" s="90" t="n">
        <v>4532</v>
      </c>
      <c r="I69" s="90" t="n">
        <v>3296</v>
      </c>
      <c r="J69" s="90" t="n">
        <v>145499</v>
      </c>
      <c r="K69" s="90" t="n">
        <v>504</v>
      </c>
      <c r="L69" s="90" t="n">
        <v>5261</v>
      </c>
      <c r="M69" s="90" t="n">
        <v>60</v>
      </c>
      <c r="N69" s="90" t="n">
        <v>225</v>
      </c>
      <c r="O69" s="90" t="n">
        <v>745</v>
      </c>
      <c r="P69" s="90" t="n">
        <v>8758</v>
      </c>
      <c r="Q69" s="90" t="n">
        <v>8894</v>
      </c>
      <c r="R69" s="90" t="n">
        <v>253207</v>
      </c>
      <c r="S69" s="90" t="n">
        <v>147</v>
      </c>
      <c r="T69" s="90" t="n">
        <v>824</v>
      </c>
      <c r="U69" s="90" t="n">
        <v>11180</v>
      </c>
      <c r="V69" s="90" t="n">
        <v>418306</v>
      </c>
      <c r="W69" s="94"/>
      <c r="X69" s="59" t="n">
        <v>18</v>
      </c>
    </row>
    <row r="70" s="55" customFormat="true" ht="9" hidden="false" customHeight="false" outlineLevel="0" collapsed="false">
      <c r="A70" s="59" t="n">
        <v>19</v>
      </c>
      <c r="C70" s="85" t="n">
        <v>500000</v>
      </c>
      <c r="D70" s="86" t="s">
        <v>77</v>
      </c>
      <c r="E70" s="87" t="n">
        <v>1000000</v>
      </c>
      <c r="F70" s="93"/>
      <c r="G70" s="89" t="n">
        <v>254</v>
      </c>
      <c r="H70" s="90" t="n">
        <v>7732</v>
      </c>
      <c r="I70" s="90" t="n">
        <v>3181</v>
      </c>
      <c r="J70" s="90" t="n">
        <v>211923</v>
      </c>
      <c r="K70" s="90" t="n">
        <v>567</v>
      </c>
      <c r="L70" s="90" t="n">
        <v>7756</v>
      </c>
      <c r="M70" s="90" t="n">
        <v>46</v>
      </c>
      <c r="N70" s="90" t="n">
        <v>226</v>
      </c>
      <c r="O70" s="90" t="n">
        <v>743</v>
      </c>
      <c r="P70" s="90" t="n">
        <v>19411</v>
      </c>
      <c r="Q70" s="90" t="n">
        <v>8677</v>
      </c>
      <c r="R70" s="90" t="n">
        <v>361304</v>
      </c>
      <c r="S70" s="90" t="n">
        <v>154</v>
      </c>
      <c r="T70" s="90" t="n">
        <v>1304</v>
      </c>
      <c r="U70" s="90" t="n">
        <v>10867</v>
      </c>
      <c r="V70" s="90" t="n">
        <v>609656</v>
      </c>
      <c r="W70" s="94"/>
      <c r="X70" s="59" t="n">
        <v>19</v>
      </c>
    </row>
    <row r="71" s="55" customFormat="true" ht="9" hidden="false" customHeight="false" outlineLevel="0" collapsed="false">
      <c r="A71" s="59" t="n">
        <v>20</v>
      </c>
      <c r="C71" s="85" t="n">
        <v>1000000</v>
      </c>
      <c r="D71" s="86" t="s">
        <v>77</v>
      </c>
      <c r="E71" s="87" t="n">
        <v>2500000</v>
      </c>
      <c r="F71" s="93"/>
      <c r="G71" s="89" t="n">
        <v>145</v>
      </c>
      <c r="H71" s="90" t="n">
        <v>5312</v>
      </c>
      <c r="I71" s="90" t="n">
        <v>827</v>
      </c>
      <c r="J71" s="90" t="n">
        <v>99407</v>
      </c>
      <c r="K71" s="90" t="n">
        <v>215</v>
      </c>
      <c r="L71" s="90" t="n">
        <v>3151</v>
      </c>
      <c r="M71" s="90" t="n">
        <v>13</v>
      </c>
      <c r="N71" s="90" t="n">
        <v>54</v>
      </c>
      <c r="O71" s="90" t="n">
        <v>234</v>
      </c>
      <c r="P71" s="90" t="n">
        <v>7881</v>
      </c>
      <c r="Q71" s="90" t="n">
        <v>2777</v>
      </c>
      <c r="R71" s="90" t="n">
        <v>184981</v>
      </c>
      <c r="S71" s="90" t="n">
        <v>41</v>
      </c>
      <c r="T71" s="90" t="n">
        <v>371</v>
      </c>
      <c r="U71" s="90" t="n">
        <v>3470</v>
      </c>
      <c r="V71" s="90" t="n">
        <v>301157</v>
      </c>
      <c r="W71" s="94"/>
      <c r="X71" s="59" t="n">
        <v>20</v>
      </c>
    </row>
    <row r="72" s="55" customFormat="true" ht="9" hidden="false" customHeight="true" outlineLevel="0" collapsed="false">
      <c r="A72" s="59" t="n">
        <v>21</v>
      </c>
      <c r="C72" s="85" t="n">
        <v>2500000</v>
      </c>
      <c r="D72" s="86" t="s">
        <v>77</v>
      </c>
      <c r="E72" s="87" t="n">
        <v>5000000</v>
      </c>
      <c r="F72" s="93"/>
      <c r="G72" s="89" t="n">
        <v>46</v>
      </c>
      <c r="H72" s="90" t="n">
        <v>4707</v>
      </c>
      <c r="I72" s="90" t="n">
        <v>124</v>
      </c>
      <c r="J72" s="90" t="n">
        <v>42515</v>
      </c>
      <c r="K72" s="90" t="n">
        <v>41</v>
      </c>
      <c r="L72" s="90" t="n">
        <v>781</v>
      </c>
      <c r="M72" s="115" t="n">
        <v>7</v>
      </c>
      <c r="N72" s="115" t="n">
        <v>130</v>
      </c>
      <c r="O72" s="90" t="n">
        <v>56</v>
      </c>
      <c r="P72" s="90" t="n">
        <v>10195</v>
      </c>
      <c r="Q72" s="90" t="n">
        <v>535</v>
      </c>
      <c r="R72" s="90" t="n">
        <v>67371</v>
      </c>
      <c r="S72" s="115" t="n">
        <v>6</v>
      </c>
      <c r="T72" s="115" t="n">
        <v>63</v>
      </c>
      <c r="U72" s="90" t="n">
        <v>662</v>
      </c>
      <c r="V72" s="90" t="n">
        <v>125762</v>
      </c>
      <c r="W72" s="94"/>
      <c r="X72" s="59" t="n">
        <v>21</v>
      </c>
    </row>
    <row r="73" s="55" customFormat="true" ht="9" hidden="false" customHeight="true" outlineLevel="0" collapsed="false">
      <c r="A73" s="59" t="n">
        <v>22</v>
      </c>
      <c r="C73" s="85" t="n">
        <v>5000000</v>
      </c>
      <c r="D73" s="95" t="s">
        <v>78</v>
      </c>
      <c r="E73" s="95"/>
      <c r="G73" s="89" t="n">
        <v>41</v>
      </c>
      <c r="H73" s="90" t="n">
        <v>5265</v>
      </c>
      <c r="I73" s="90" t="n">
        <v>45</v>
      </c>
      <c r="J73" s="90" t="n">
        <v>102852</v>
      </c>
      <c r="K73" s="90" t="n">
        <v>31</v>
      </c>
      <c r="L73" s="90" t="n">
        <v>7162</v>
      </c>
      <c r="M73" s="115"/>
      <c r="N73" s="115"/>
      <c r="O73" s="90" t="n">
        <v>14</v>
      </c>
      <c r="P73" s="90" t="n">
        <v>7105</v>
      </c>
      <c r="Q73" s="90" t="n">
        <v>342</v>
      </c>
      <c r="R73" s="90" t="n">
        <v>94752</v>
      </c>
      <c r="S73" s="115"/>
      <c r="T73" s="115"/>
      <c r="U73" s="90" t="n">
        <v>415</v>
      </c>
      <c r="V73" s="90" t="n">
        <v>217136</v>
      </c>
      <c r="W73" s="94"/>
      <c r="X73" s="59" t="n">
        <v>22</v>
      </c>
    </row>
    <row r="74" s="55" customFormat="true" ht="9" hidden="false" customHeight="false" outlineLevel="0" collapsed="false">
      <c r="A74" s="59"/>
      <c r="C74" s="96"/>
      <c r="D74" s="95"/>
      <c r="E74" s="95"/>
      <c r="F74" s="59"/>
      <c r="G74" s="89"/>
      <c r="H74" s="90"/>
      <c r="I74" s="90"/>
      <c r="J74" s="90"/>
      <c r="K74" s="90"/>
      <c r="L74" s="90"/>
      <c r="M74" s="87"/>
      <c r="N74" s="87"/>
      <c r="O74" s="90"/>
      <c r="P74" s="90"/>
      <c r="Q74" s="90"/>
      <c r="R74" s="90"/>
      <c r="S74" s="87"/>
      <c r="T74" s="87"/>
      <c r="U74" s="87"/>
      <c r="V74" s="87"/>
      <c r="W74" s="94"/>
    </row>
    <row r="75" s="55" customFormat="true" ht="9" hidden="false" customHeight="false" outlineLevel="0" collapsed="false">
      <c r="A75" s="59" t="n">
        <v>23</v>
      </c>
      <c r="C75" s="98"/>
      <c r="D75" s="99"/>
      <c r="E75" s="97" t="s">
        <v>79</v>
      </c>
      <c r="F75" s="100"/>
      <c r="G75" s="89" t="n">
        <v>67177</v>
      </c>
      <c r="H75" s="90" t="n">
        <v>336042</v>
      </c>
      <c r="I75" s="90" t="n">
        <v>959746</v>
      </c>
      <c r="J75" s="90" t="n">
        <v>6060560</v>
      </c>
      <c r="K75" s="90" t="n">
        <v>222781</v>
      </c>
      <c r="L75" s="90" t="n">
        <v>732923</v>
      </c>
      <c r="M75" s="90" t="n">
        <v>24202</v>
      </c>
      <c r="N75" s="90" t="n">
        <v>29206</v>
      </c>
      <c r="O75" s="90" t="n">
        <v>132528</v>
      </c>
      <c r="P75" s="90" t="n">
        <v>265989</v>
      </c>
      <c r="Q75" s="90" t="n">
        <v>2305074</v>
      </c>
      <c r="R75" s="90" t="n">
        <v>15595124</v>
      </c>
      <c r="S75" s="90" t="n">
        <v>12319</v>
      </c>
      <c r="T75" s="90" t="n">
        <v>37263</v>
      </c>
      <c r="U75" s="90" t="n">
        <v>3411140</v>
      </c>
      <c r="V75" s="90" t="n">
        <v>23057107</v>
      </c>
      <c r="W75" s="116"/>
      <c r="X75" s="59" t="n">
        <v>23</v>
      </c>
    </row>
    <row r="76" s="55" customFormat="true" ht="9" hidden="false" customHeight="false" outlineLevel="0" collapsed="false">
      <c r="A76" s="59"/>
      <c r="C76" s="98"/>
      <c r="D76" s="99"/>
      <c r="E76" s="97"/>
      <c r="F76" s="100"/>
      <c r="G76" s="89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116"/>
    </row>
    <row r="77" s="55" customFormat="true" ht="9" hidden="false" customHeight="false" outlineLevel="0" collapsed="false">
      <c r="A77" s="59" t="n">
        <v>24</v>
      </c>
      <c r="C77" s="101"/>
      <c r="D77" s="100"/>
      <c r="E77" s="59" t="s">
        <v>80</v>
      </c>
      <c r="F77" s="59"/>
      <c r="G77" s="89" t="n">
        <v>9435</v>
      </c>
      <c r="H77" s="90" t="n">
        <v>205915</v>
      </c>
      <c r="I77" s="90" t="n">
        <v>229993</v>
      </c>
      <c r="J77" s="90" t="n">
        <v>6350049</v>
      </c>
      <c r="K77" s="90" t="n">
        <v>37132</v>
      </c>
      <c r="L77" s="90" t="n">
        <v>368350</v>
      </c>
      <c r="M77" s="90" t="n">
        <v>45440</v>
      </c>
      <c r="N77" s="90" t="n">
        <v>122589</v>
      </c>
      <c r="O77" s="90" t="n">
        <v>5888</v>
      </c>
      <c r="P77" s="90" t="n">
        <v>87144</v>
      </c>
      <c r="Q77" s="90" t="n">
        <v>96065</v>
      </c>
      <c r="R77" s="90" t="n">
        <v>2244980</v>
      </c>
      <c r="S77" s="90" t="n">
        <v>443</v>
      </c>
      <c r="T77" s="90" t="n">
        <v>4266</v>
      </c>
      <c r="U77" s="90" t="n">
        <v>372301</v>
      </c>
      <c r="V77" s="90" t="n">
        <v>9383293</v>
      </c>
      <c r="W77" s="116"/>
      <c r="X77" s="55" t="n">
        <v>24</v>
      </c>
    </row>
    <row r="78" s="102" customFormat="true" ht="9" hidden="false" customHeight="false" outlineLevel="0" collapsed="false">
      <c r="A78" s="117"/>
      <c r="C78" s="105"/>
      <c r="D78" s="105"/>
      <c r="E78" s="117"/>
      <c r="F78" s="117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118"/>
      <c r="X78" s="117"/>
    </row>
    <row r="79" s="55" customFormat="true" ht="9" hidden="false" customHeight="true" outlineLevel="0" collapsed="false">
      <c r="A79" s="106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Y79" s="106"/>
    </row>
    <row r="80" s="54" customFormat="true" ht="9" hidden="false" customHeight="false" outlineLevel="0" collapsed="false">
      <c r="B80" s="120"/>
      <c r="C80" s="63"/>
      <c r="D80" s="64"/>
      <c r="E80" s="64"/>
      <c r="F80" s="64"/>
      <c r="G80" s="63"/>
      <c r="H80" s="62"/>
      <c r="I80" s="121"/>
      <c r="J80" s="63"/>
      <c r="K80" s="62"/>
      <c r="L80" s="63"/>
      <c r="M80" s="64"/>
      <c r="N80" s="62"/>
      <c r="O80" s="64"/>
      <c r="P80" s="62"/>
      <c r="Q80" s="63"/>
      <c r="R80" s="62"/>
      <c r="S80" s="78" t="s">
        <v>86</v>
      </c>
      <c r="T80" s="78"/>
      <c r="U80" s="78"/>
      <c r="V80" s="78"/>
      <c r="W80" s="78"/>
      <c r="X80" s="108"/>
    </row>
    <row r="81" s="54" customFormat="true" ht="9" hidden="false" customHeight="true" outlineLevel="0" collapsed="false">
      <c r="B81" s="71"/>
      <c r="C81" s="68" t="s">
        <v>82</v>
      </c>
      <c r="D81" s="68"/>
      <c r="E81" s="68"/>
      <c r="F81" s="68"/>
      <c r="I81" s="122"/>
      <c r="L81" s="69"/>
      <c r="M81" s="71" t="s">
        <v>87</v>
      </c>
      <c r="N81" s="71"/>
      <c r="O81" s="61"/>
      <c r="P81" s="67"/>
      <c r="Q81" s="68" t="s">
        <v>88</v>
      </c>
      <c r="R81" s="68"/>
      <c r="S81" s="63"/>
      <c r="T81" s="62"/>
      <c r="U81" s="63"/>
      <c r="V81" s="64"/>
      <c r="W81" s="61"/>
      <c r="X81" s="74"/>
    </row>
    <row r="82" s="54" customFormat="true" ht="9" hidden="false" customHeight="true" outlineLevel="0" collapsed="false">
      <c r="A82" s="71" t="s">
        <v>55</v>
      </c>
      <c r="B82" s="71"/>
      <c r="C82" s="68" t="s">
        <v>83</v>
      </c>
      <c r="D82" s="68"/>
      <c r="E82" s="68"/>
      <c r="F82" s="68"/>
      <c r="G82" s="68" t="s">
        <v>54</v>
      </c>
      <c r="H82" s="68"/>
      <c r="I82" s="68" t="s">
        <v>89</v>
      </c>
      <c r="J82" s="68" t="s">
        <v>90</v>
      </c>
      <c r="K82" s="68"/>
      <c r="L82" s="123" t="s">
        <v>91</v>
      </c>
      <c r="M82" s="71" t="s">
        <v>92</v>
      </c>
      <c r="N82" s="71"/>
      <c r="O82" s="71" t="s">
        <v>93</v>
      </c>
      <c r="P82" s="71"/>
      <c r="Q82" s="68" t="s">
        <v>94</v>
      </c>
      <c r="R82" s="68"/>
      <c r="S82" s="73" t="s">
        <v>95</v>
      </c>
      <c r="T82" s="73"/>
      <c r="U82" s="73" t="s">
        <v>96</v>
      </c>
      <c r="V82" s="73"/>
      <c r="W82" s="73"/>
      <c r="X82" s="74" t="s">
        <v>65</v>
      </c>
      <c r="Y82" s="74"/>
      <c r="AA82" s="54" t="n">
        <v>0</v>
      </c>
    </row>
    <row r="83" s="54" customFormat="true" ht="9" hidden="false" customHeight="false" outlineLevel="0" collapsed="false">
      <c r="A83" s="71" t="s">
        <v>66</v>
      </c>
      <c r="B83" s="71"/>
      <c r="C83" s="69"/>
      <c r="D83" s="61"/>
      <c r="E83" s="61"/>
      <c r="F83" s="61"/>
      <c r="G83" s="68" t="s">
        <v>56</v>
      </c>
      <c r="H83" s="68"/>
      <c r="I83" s="124" t="s">
        <v>97</v>
      </c>
      <c r="J83" s="68" t="s">
        <v>98</v>
      </c>
      <c r="K83" s="68"/>
      <c r="L83" s="123"/>
      <c r="M83" s="71" t="s">
        <v>99</v>
      </c>
      <c r="N83" s="71"/>
      <c r="O83" s="71" t="s">
        <v>91</v>
      </c>
      <c r="P83" s="71"/>
      <c r="Q83" s="68" t="s">
        <v>100</v>
      </c>
      <c r="R83" s="68"/>
      <c r="S83" s="73"/>
      <c r="T83" s="73"/>
      <c r="U83" s="73"/>
      <c r="V83" s="73"/>
      <c r="W83" s="73"/>
      <c r="X83" s="74" t="s">
        <v>72</v>
      </c>
      <c r="Y83" s="74"/>
    </row>
    <row r="84" s="54" customFormat="true" ht="9" hidden="false" customHeight="false" outlineLevel="0" collapsed="false">
      <c r="B84" s="71"/>
      <c r="C84" s="68" t="s">
        <v>85</v>
      </c>
      <c r="D84" s="68"/>
      <c r="E84" s="68"/>
      <c r="F84" s="68"/>
      <c r="G84" s="69"/>
      <c r="H84" s="67"/>
      <c r="I84" s="122"/>
      <c r="J84" s="69"/>
      <c r="K84" s="67"/>
      <c r="L84" s="69"/>
      <c r="M84" s="61"/>
      <c r="N84" s="67"/>
      <c r="O84" s="61"/>
      <c r="P84" s="67"/>
      <c r="Q84" s="68" t="s">
        <v>101</v>
      </c>
      <c r="R84" s="68"/>
      <c r="S84" s="69"/>
      <c r="T84" s="67"/>
      <c r="U84" s="69"/>
      <c r="V84" s="61"/>
      <c r="W84" s="61"/>
      <c r="X84" s="74"/>
    </row>
    <row r="85" s="54" customFormat="true" ht="9" hidden="false" customHeight="false" outlineLevel="0" collapsed="false">
      <c r="B85" s="71"/>
      <c r="C85" s="68" t="s">
        <v>74</v>
      </c>
      <c r="D85" s="68"/>
      <c r="E85" s="68"/>
      <c r="F85" s="68"/>
      <c r="G85" s="76"/>
      <c r="H85" s="77"/>
      <c r="I85" s="125"/>
      <c r="J85" s="76"/>
      <c r="K85" s="67"/>
      <c r="L85" s="69"/>
      <c r="M85" s="60"/>
      <c r="N85" s="77"/>
      <c r="O85" s="60"/>
      <c r="P85" s="77"/>
      <c r="Q85" s="76"/>
      <c r="R85" s="77"/>
      <c r="S85" s="76"/>
      <c r="T85" s="77"/>
      <c r="U85" s="76"/>
      <c r="V85" s="60"/>
      <c r="W85" s="77"/>
      <c r="X85" s="74"/>
    </row>
    <row r="86" s="54" customFormat="true" ht="9" hidden="false" customHeight="false" outlineLevel="0" collapsed="false">
      <c r="A86" s="60"/>
      <c r="B86" s="126"/>
      <c r="C86" s="76"/>
      <c r="D86" s="60"/>
      <c r="E86" s="60"/>
      <c r="F86" s="60"/>
      <c r="G86" s="111" t="s">
        <v>75</v>
      </c>
      <c r="H86" s="127" t="s">
        <v>76</v>
      </c>
      <c r="I86" s="127"/>
      <c r="J86" s="111" t="s">
        <v>75</v>
      </c>
      <c r="K86" s="127" t="s">
        <v>76</v>
      </c>
      <c r="L86" s="127"/>
      <c r="M86" s="110" t="s">
        <v>75</v>
      </c>
      <c r="N86" s="82" t="s">
        <v>76</v>
      </c>
      <c r="O86" s="111" t="s">
        <v>75</v>
      </c>
      <c r="P86" s="78" t="s">
        <v>76</v>
      </c>
      <c r="Q86" s="111" t="s">
        <v>75</v>
      </c>
      <c r="R86" s="78" t="s">
        <v>76</v>
      </c>
      <c r="S86" s="111" t="s">
        <v>75</v>
      </c>
      <c r="T86" s="78" t="s">
        <v>76</v>
      </c>
      <c r="U86" s="111" t="s">
        <v>75</v>
      </c>
      <c r="V86" s="78" t="s">
        <v>76</v>
      </c>
      <c r="W86" s="78"/>
      <c r="X86" s="79"/>
      <c r="Y86" s="60"/>
    </row>
    <row r="87" s="54" customFormat="true" ht="9" hidden="false" customHeight="false" outlineLevel="0" collapsed="false">
      <c r="B87" s="75"/>
      <c r="C87" s="61"/>
      <c r="D87" s="61"/>
      <c r="E87" s="61"/>
      <c r="F87" s="61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</row>
    <row r="88" s="58" customFormat="true" ht="9" hidden="false" customHeight="false" outlineLevel="0" collapsed="false">
      <c r="A88" s="59" t="n">
        <v>1</v>
      </c>
      <c r="C88" s="85" t="n">
        <v>0</v>
      </c>
      <c r="D88" s="86" t="s">
        <v>77</v>
      </c>
      <c r="E88" s="87" t="n">
        <v>2500</v>
      </c>
      <c r="F88" s="113"/>
      <c r="G88" s="89" t="n">
        <v>5043009</v>
      </c>
      <c r="H88" s="90" t="n">
        <v>3291602</v>
      </c>
      <c r="I88" s="90" t="n">
        <v>965786</v>
      </c>
      <c r="J88" s="90" t="n">
        <v>134880</v>
      </c>
      <c r="K88" s="90" t="n">
        <v>143387</v>
      </c>
      <c r="L88" s="90" t="n">
        <v>1446805</v>
      </c>
      <c r="M88" s="90" t="n">
        <v>784</v>
      </c>
      <c r="N88" s="90" t="n">
        <v>2807</v>
      </c>
      <c r="O88" s="90" t="n">
        <v>2843376</v>
      </c>
      <c r="P88" s="90" t="n">
        <v>1435850</v>
      </c>
      <c r="Q88" s="90" t="n">
        <v>337055</v>
      </c>
      <c r="R88" s="90" t="n">
        <v>32914</v>
      </c>
      <c r="S88" s="90" t="n">
        <v>13916</v>
      </c>
      <c r="T88" s="90" t="n">
        <v>668</v>
      </c>
      <c r="U88" s="90" t="n">
        <v>547089</v>
      </c>
      <c r="V88" s="90" t="n">
        <v>116534.82</v>
      </c>
      <c r="W88" s="116"/>
      <c r="X88" s="59" t="n">
        <v>1</v>
      </c>
    </row>
    <row r="89" s="55" customFormat="true" ht="9" hidden="false" customHeight="false" outlineLevel="0" collapsed="false">
      <c r="A89" s="59" t="n">
        <v>2</v>
      </c>
      <c r="C89" s="85" t="n">
        <v>2500</v>
      </c>
      <c r="D89" s="86" t="s">
        <v>77</v>
      </c>
      <c r="E89" s="87" t="n">
        <v>5000</v>
      </c>
      <c r="F89" s="93"/>
      <c r="G89" s="89" t="n">
        <v>1789731</v>
      </c>
      <c r="H89" s="90" t="n">
        <v>6557340</v>
      </c>
      <c r="I89" s="90" t="n">
        <v>1533502</v>
      </c>
      <c r="J89" s="90" t="n">
        <v>181665</v>
      </c>
      <c r="K89" s="90" t="n">
        <v>235641</v>
      </c>
      <c r="L89" s="90" t="n">
        <v>4092279</v>
      </c>
      <c r="M89" s="90" t="n">
        <v>1062</v>
      </c>
      <c r="N89" s="90" t="n">
        <v>3481</v>
      </c>
      <c r="O89" s="90" t="n">
        <v>1789379</v>
      </c>
      <c r="P89" s="90" t="n">
        <v>4084014</v>
      </c>
      <c r="Q89" s="90" t="n">
        <v>239092</v>
      </c>
      <c r="R89" s="90" t="n">
        <v>57710</v>
      </c>
      <c r="S89" s="90" t="n">
        <v>19431</v>
      </c>
      <c r="T89" s="90" t="n">
        <v>2255</v>
      </c>
      <c r="U89" s="90" t="n">
        <v>496865</v>
      </c>
      <c r="V89" s="90" t="n">
        <v>201024.24</v>
      </c>
      <c r="W89" s="116"/>
      <c r="X89" s="59" t="n">
        <v>2</v>
      </c>
    </row>
    <row r="90" s="55" customFormat="true" ht="9" hidden="false" customHeight="false" outlineLevel="0" collapsed="false">
      <c r="A90" s="59" t="n">
        <v>3</v>
      </c>
      <c r="C90" s="85" t="n">
        <v>5000</v>
      </c>
      <c r="D90" s="86" t="s">
        <v>77</v>
      </c>
      <c r="E90" s="87" t="n">
        <v>7500</v>
      </c>
      <c r="F90" s="93"/>
      <c r="G90" s="89" t="n">
        <v>1658405</v>
      </c>
      <c r="H90" s="90" t="n">
        <v>10337526</v>
      </c>
      <c r="I90" s="90" t="n">
        <v>2345988</v>
      </c>
      <c r="J90" s="90" t="n">
        <v>235155</v>
      </c>
      <c r="K90" s="90" t="n">
        <v>324739</v>
      </c>
      <c r="L90" s="90" t="n">
        <v>6724898</v>
      </c>
      <c r="M90" s="90" t="n">
        <v>1478</v>
      </c>
      <c r="N90" s="90" t="n">
        <v>5061</v>
      </c>
      <c r="O90" s="90" t="n">
        <v>1658301</v>
      </c>
      <c r="P90" s="90" t="n">
        <v>6715647</v>
      </c>
      <c r="Q90" s="90" t="n">
        <v>248191</v>
      </c>
      <c r="R90" s="90" t="n">
        <v>92582</v>
      </c>
      <c r="S90" s="90" t="n">
        <v>20065</v>
      </c>
      <c r="T90" s="90" t="n">
        <v>4304</v>
      </c>
      <c r="U90" s="90" t="n">
        <v>603927</v>
      </c>
      <c r="V90" s="90" t="n">
        <v>321499.32</v>
      </c>
      <c r="W90" s="116"/>
      <c r="X90" s="59" t="n">
        <v>3</v>
      </c>
    </row>
    <row r="91" s="55" customFormat="true" ht="9" hidden="false" customHeight="false" outlineLevel="0" collapsed="false">
      <c r="A91" s="59" t="n">
        <v>4</v>
      </c>
      <c r="C91" s="85" t="n">
        <v>7500</v>
      </c>
      <c r="D91" s="86" t="s">
        <v>77</v>
      </c>
      <c r="E91" s="87" t="n">
        <v>10000</v>
      </c>
      <c r="F91" s="93"/>
      <c r="G91" s="89" t="n">
        <v>1609017</v>
      </c>
      <c r="H91" s="90" t="n">
        <v>14039950</v>
      </c>
      <c r="I91" s="90" t="n">
        <v>3034287</v>
      </c>
      <c r="J91" s="90" t="n">
        <v>253335</v>
      </c>
      <c r="K91" s="90" t="n">
        <v>365290</v>
      </c>
      <c r="L91" s="90" t="n">
        <v>9527754</v>
      </c>
      <c r="M91" s="90" t="n">
        <v>1962</v>
      </c>
      <c r="N91" s="90" t="n">
        <v>6588</v>
      </c>
      <c r="O91" s="90" t="n">
        <v>1608955</v>
      </c>
      <c r="P91" s="90" t="n">
        <v>9516338</v>
      </c>
      <c r="Q91" s="90" t="n">
        <v>372077</v>
      </c>
      <c r="R91" s="90" t="n">
        <v>149812</v>
      </c>
      <c r="S91" s="90" t="n">
        <v>54861</v>
      </c>
      <c r="T91" s="90" t="n">
        <v>10846</v>
      </c>
      <c r="U91" s="90" t="n">
        <v>674495</v>
      </c>
      <c r="V91" s="90" t="n">
        <v>453606.91</v>
      </c>
      <c r="W91" s="116"/>
      <c r="X91" s="59" t="n">
        <v>4</v>
      </c>
    </row>
    <row r="92" s="55" customFormat="true" ht="9" hidden="false" customHeight="false" outlineLevel="0" collapsed="false">
      <c r="A92" s="59" t="n">
        <v>5</v>
      </c>
      <c r="C92" s="85" t="n">
        <v>10000</v>
      </c>
      <c r="D92" s="86" t="s">
        <v>77</v>
      </c>
      <c r="E92" s="87" t="n">
        <v>12500</v>
      </c>
      <c r="F92" s="93"/>
      <c r="G92" s="89" t="n">
        <v>1436832</v>
      </c>
      <c r="H92" s="90" t="n">
        <v>16119462</v>
      </c>
      <c r="I92" s="90" t="n">
        <v>3539954</v>
      </c>
      <c r="J92" s="90" t="n">
        <v>273660</v>
      </c>
      <c r="K92" s="90" t="n">
        <v>411123</v>
      </c>
      <c r="L92" s="90" t="n">
        <v>11280392</v>
      </c>
      <c r="M92" s="90" t="n">
        <v>3272</v>
      </c>
      <c r="N92" s="90" t="n">
        <v>10659</v>
      </c>
      <c r="O92" s="90" t="n">
        <v>1436803</v>
      </c>
      <c r="P92" s="90" t="n">
        <v>11263616</v>
      </c>
      <c r="Q92" s="90" t="n">
        <v>866759</v>
      </c>
      <c r="R92" s="90" t="n">
        <v>349952</v>
      </c>
      <c r="S92" s="90" t="n">
        <v>132526</v>
      </c>
      <c r="T92" s="90" t="n">
        <v>39824</v>
      </c>
      <c r="U92" s="90" t="n">
        <v>779782</v>
      </c>
      <c r="V92" s="90" t="n">
        <v>566942.62</v>
      </c>
      <c r="W92" s="116"/>
      <c r="X92" s="59" t="n">
        <v>5</v>
      </c>
    </row>
    <row r="93" s="55" customFormat="true" ht="9" hidden="false" customHeight="false" outlineLevel="0" collapsed="false">
      <c r="A93" s="59" t="n">
        <v>6</v>
      </c>
      <c r="C93" s="85" t="n">
        <v>12500</v>
      </c>
      <c r="D93" s="86" t="s">
        <v>77</v>
      </c>
      <c r="E93" s="87" t="n">
        <v>15000</v>
      </c>
      <c r="F93" s="61"/>
      <c r="G93" s="89" t="n">
        <v>1371636</v>
      </c>
      <c r="H93" s="90" t="n">
        <v>18862872</v>
      </c>
      <c r="I93" s="90" t="n">
        <v>3737698</v>
      </c>
      <c r="J93" s="90" t="n">
        <v>280153</v>
      </c>
      <c r="K93" s="90" t="n">
        <v>434704</v>
      </c>
      <c r="L93" s="90" t="n">
        <v>13785994</v>
      </c>
      <c r="M93" s="90" t="n">
        <v>4131</v>
      </c>
      <c r="N93" s="90" t="n">
        <v>14394</v>
      </c>
      <c r="O93" s="90" t="n">
        <v>1371623</v>
      </c>
      <c r="P93" s="90" t="n">
        <v>13765042</v>
      </c>
      <c r="Q93" s="90" t="n">
        <v>979721</v>
      </c>
      <c r="R93" s="90" t="n">
        <v>746770</v>
      </c>
      <c r="S93" s="90" t="n">
        <v>179670</v>
      </c>
      <c r="T93" s="90" t="n">
        <v>75409</v>
      </c>
      <c r="U93" s="90" t="n">
        <v>779706</v>
      </c>
      <c r="V93" s="90" t="n">
        <v>618660.64</v>
      </c>
      <c r="W93" s="116"/>
      <c r="X93" s="59" t="n">
        <v>6</v>
      </c>
    </row>
    <row r="94" s="55" customFormat="true" ht="9" hidden="false" customHeight="false" outlineLevel="0" collapsed="false">
      <c r="A94" s="59" t="n">
        <v>7</v>
      </c>
      <c r="C94" s="85" t="n">
        <v>15000</v>
      </c>
      <c r="D94" s="86" t="s">
        <v>77</v>
      </c>
      <c r="E94" s="87" t="n">
        <v>20000</v>
      </c>
      <c r="F94" s="93"/>
      <c r="G94" s="89" t="n">
        <v>2833254</v>
      </c>
      <c r="H94" s="90" t="n">
        <v>49611380</v>
      </c>
      <c r="I94" s="90" t="n">
        <v>8080915</v>
      </c>
      <c r="J94" s="90" t="n">
        <v>543815</v>
      </c>
      <c r="K94" s="90" t="n">
        <v>887149</v>
      </c>
      <c r="L94" s="90" t="n">
        <v>38422821</v>
      </c>
      <c r="M94" s="90" t="n">
        <v>21446</v>
      </c>
      <c r="N94" s="90" t="n">
        <v>82528</v>
      </c>
      <c r="O94" s="90" t="n">
        <v>2833226</v>
      </c>
      <c r="P94" s="90" t="n">
        <v>38324179</v>
      </c>
      <c r="Q94" s="90" t="n">
        <v>2168987</v>
      </c>
      <c r="R94" s="90" t="n">
        <v>3235962</v>
      </c>
      <c r="S94" s="90" t="n">
        <v>411207</v>
      </c>
      <c r="T94" s="90" t="n">
        <v>291737</v>
      </c>
      <c r="U94" s="90" t="n">
        <v>1646820</v>
      </c>
      <c r="V94" s="90" t="n">
        <v>1364238.6</v>
      </c>
      <c r="W94" s="116"/>
      <c r="X94" s="59" t="n">
        <v>7</v>
      </c>
    </row>
    <row r="95" s="55" customFormat="true" ht="9" hidden="false" customHeight="false" outlineLevel="0" collapsed="false">
      <c r="A95" s="59" t="n">
        <v>8</v>
      </c>
      <c r="C95" s="85" t="n">
        <v>20000</v>
      </c>
      <c r="D95" s="86" t="s">
        <v>77</v>
      </c>
      <c r="E95" s="87" t="n">
        <v>25000</v>
      </c>
      <c r="F95" s="93"/>
      <c r="G95" s="89" t="n">
        <v>3059569</v>
      </c>
      <c r="H95" s="90" t="n">
        <v>68958603</v>
      </c>
      <c r="I95" s="90" t="n">
        <v>9918137</v>
      </c>
      <c r="J95" s="90" t="n">
        <v>598864</v>
      </c>
      <c r="K95" s="90" t="n">
        <v>997721</v>
      </c>
      <c r="L95" s="90" t="n">
        <v>55394283</v>
      </c>
      <c r="M95" s="90" t="n">
        <v>31454</v>
      </c>
      <c r="N95" s="90" t="n">
        <v>142370</v>
      </c>
      <c r="O95" s="90" t="n">
        <v>3059549</v>
      </c>
      <c r="P95" s="90" t="n">
        <v>55231911</v>
      </c>
      <c r="Q95" s="90" t="n">
        <v>2779667</v>
      </c>
      <c r="R95" s="90" t="n">
        <v>6186774</v>
      </c>
      <c r="S95" s="90" t="n">
        <v>460794</v>
      </c>
      <c r="T95" s="90" t="n">
        <v>467326</v>
      </c>
      <c r="U95" s="90" t="n">
        <v>1986369</v>
      </c>
      <c r="V95" s="90" t="n">
        <v>1644685.62</v>
      </c>
      <c r="W95" s="116"/>
      <c r="X95" s="59" t="n">
        <v>8</v>
      </c>
    </row>
    <row r="96" s="55" customFormat="true" ht="9" hidden="false" customHeight="false" outlineLevel="0" collapsed="false">
      <c r="A96" s="59" t="n">
        <v>9</v>
      </c>
      <c r="C96" s="85" t="n">
        <v>25000</v>
      </c>
      <c r="D96" s="86" t="s">
        <v>77</v>
      </c>
      <c r="E96" s="87" t="n">
        <v>30000</v>
      </c>
      <c r="F96" s="93"/>
      <c r="G96" s="89" t="n">
        <v>3099288</v>
      </c>
      <c r="H96" s="90" t="n">
        <v>85139731</v>
      </c>
      <c r="I96" s="90" t="n">
        <v>10604858</v>
      </c>
      <c r="J96" s="90" t="n">
        <v>609419</v>
      </c>
      <c r="K96" s="90" t="n">
        <v>1042944</v>
      </c>
      <c r="L96" s="90" t="n">
        <v>70324219</v>
      </c>
      <c r="M96" s="90" t="n">
        <v>31273</v>
      </c>
      <c r="N96" s="90" t="n">
        <v>145432</v>
      </c>
      <c r="O96" s="90" t="n">
        <v>3099269</v>
      </c>
      <c r="P96" s="90" t="n">
        <v>70156475</v>
      </c>
      <c r="Q96" s="90" t="n">
        <v>3034501</v>
      </c>
      <c r="R96" s="90" t="n">
        <v>9436505</v>
      </c>
      <c r="S96" s="90" t="n">
        <v>481352</v>
      </c>
      <c r="T96" s="90" t="n">
        <v>579522</v>
      </c>
      <c r="U96" s="90" t="n">
        <v>2071176</v>
      </c>
      <c r="V96" s="90" t="n">
        <v>1751055.65</v>
      </c>
      <c r="W96" s="116"/>
      <c r="X96" s="59" t="n">
        <v>9</v>
      </c>
    </row>
    <row r="97" s="55" customFormat="true" ht="9" hidden="false" customHeight="false" outlineLevel="0" collapsed="false">
      <c r="A97" s="59" t="n">
        <v>10</v>
      </c>
      <c r="C97" s="85" t="n">
        <v>30000</v>
      </c>
      <c r="D97" s="86" t="s">
        <v>77</v>
      </c>
      <c r="E97" s="87" t="n">
        <v>37500</v>
      </c>
      <c r="F97" s="93"/>
      <c r="G97" s="89" t="n">
        <v>3743779</v>
      </c>
      <c r="H97" s="90" t="n">
        <v>125480071</v>
      </c>
      <c r="I97" s="90" t="n">
        <v>13331809</v>
      </c>
      <c r="J97" s="90" t="n">
        <v>787603</v>
      </c>
      <c r="K97" s="90" t="n">
        <v>1385499</v>
      </c>
      <c r="L97" s="90" t="n">
        <v>106694370</v>
      </c>
      <c r="M97" s="90" t="n">
        <v>243643</v>
      </c>
      <c r="N97" s="90" t="n">
        <v>916862</v>
      </c>
      <c r="O97" s="90" t="n">
        <v>3743760</v>
      </c>
      <c r="P97" s="90" t="n">
        <v>105745378</v>
      </c>
      <c r="Q97" s="90" t="n">
        <v>3713019</v>
      </c>
      <c r="R97" s="90" t="n">
        <v>16512644</v>
      </c>
      <c r="S97" s="90" t="n">
        <v>740321</v>
      </c>
      <c r="T97" s="90" t="n">
        <v>1116722</v>
      </c>
      <c r="U97" s="90" t="n">
        <v>2428552</v>
      </c>
      <c r="V97" s="90" t="n">
        <v>2340245.3</v>
      </c>
      <c r="W97" s="116"/>
      <c r="X97" s="59" t="n">
        <v>10</v>
      </c>
    </row>
    <row r="98" s="55" customFormat="true" ht="9" hidden="false" customHeight="false" outlineLevel="0" collapsed="false">
      <c r="A98" s="59" t="n">
        <v>11</v>
      </c>
      <c r="C98" s="85" t="n">
        <v>37500</v>
      </c>
      <c r="D98" s="86" t="s">
        <v>77</v>
      </c>
      <c r="E98" s="87" t="n">
        <v>50000</v>
      </c>
      <c r="F98" s="93"/>
      <c r="G98" s="89" t="n">
        <v>3866269</v>
      </c>
      <c r="H98" s="90" t="n">
        <v>166853071</v>
      </c>
      <c r="I98" s="90" t="n">
        <v>15547712</v>
      </c>
      <c r="J98" s="90" t="n">
        <v>859837</v>
      </c>
      <c r="K98" s="90" t="n">
        <v>1475082</v>
      </c>
      <c r="L98" s="90" t="n">
        <v>146457124</v>
      </c>
      <c r="M98" s="90" t="n">
        <v>291455</v>
      </c>
      <c r="N98" s="90" t="n">
        <v>1365054</v>
      </c>
      <c r="O98" s="90" t="n">
        <v>3866257</v>
      </c>
      <c r="P98" s="90" t="n">
        <v>145055630</v>
      </c>
      <c r="Q98" s="90" t="n">
        <v>3849697</v>
      </c>
      <c r="R98" s="90" t="n">
        <v>26077358</v>
      </c>
      <c r="S98" s="90" t="n">
        <v>976878</v>
      </c>
      <c r="T98" s="90" t="n">
        <v>2158505</v>
      </c>
      <c r="U98" s="90" t="n">
        <v>2519670</v>
      </c>
      <c r="V98" s="90" t="n">
        <v>2990644.3</v>
      </c>
      <c r="W98" s="116"/>
      <c r="X98" s="59" t="n">
        <v>11</v>
      </c>
    </row>
    <row r="99" s="55" customFormat="true" ht="9" hidden="false" customHeight="false" outlineLevel="0" collapsed="false">
      <c r="A99" s="59" t="n">
        <v>12</v>
      </c>
      <c r="C99" s="85" t="n">
        <v>50000</v>
      </c>
      <c r="D99" s="86" t="s">
        <v>77</v>
      </c>
      <c r="E99" s="87" t="n">
        <v>75000</v>
      </c>
      <c r="F99" s="93"/>
      <c r="G99" s="89" t="n">
        <v>3434916</v>
      </c>
      <c r="H99" s="90" t="n">
        <v>206791158</v>
      </c>
      <c r="I99" s="90" t="n">
        <v>16691280</v>
      </c>
      <c r="J99" s="90" t="n">
        <v>776203</v>
      </c>
      <c r="K99" s="90" t="n">
        <v>1262551</v>
      </c>
      <c r="L99" s="90" t="n">
        <v>186722004</v>
      </c>
      <c r="M99" s="90" t="n">
        <v>767086</v>
      </c>
      <c r="N99" s="90" t="n">
        <v>4919266</v>
      </c>
      <c r="O99" s="90" t="n">
        <v>3434902</v>
      </c>
      <c r="P99" s="90" t="n">
        <v>181768927</v>
      </c>
      <c r="Q99" s="90" t="n">
        <v>3423231</v>
      </c>
      <c r="R99" s="90" t="n">
        <v>39028064</v>
      </c>
      <c r="S99" s="90" t="n">
        <v>998275</v>
      </c>
      <c r="T99" s="90" t="n">
        <v>4154832</v>
      </c>
      <c r="U99" s="90" t="n">
        <v>2272892</v>
      </c>
      <c r="V99" s="90" t="n">
        <v>3515864.14</v>
      </c>
      <c r="W99" s="116"/>
      <c r="X99" s="59" t="n">
        <v>12</v>
      </c>
    </row>
    <row r="100" s="55" customFormat="true" ht="9" hidden="false" customHeight="false" outlineLevel="0" collapsed="false">
      <c r="A100" s="59" t="n">
        <v>13</v>
      </c>
      <c r="C100" s="85" t="n">
        <v>75000</v>
      </c>
      <c r="D100" s="86" t="s">
        <v>77</v>
      </c>
      <c r="E100" s="87" t="n">
        <v>100000</v>
      </c>
      <c r="F100" s="93"/>
      <c r="G100" s="89" t="n">
        <v>1122729</v>
      </c>
      <c r="H100" s="90" t="n">
        <v>95741755</v>
      </c>
      <c r="I100" s="90" t="n">
        <v>6672250</v>
      </c>
      <c r="J100" s="90" t="n">
        <v>268329</v>
      </c>
      <c r="K100" s="90" t="n">
        <v>441667</v>
      </c>
      <c r="L100" s="90" t="n">
        <v>87855532</v>
      </c>
      <c r="M100" s="90" t="n">
        <v>640028</v>
      </c>
      <c r="N100" s="90" t="n">
        <v>5841502</v>
      </c>
      <c r="O100" s="90" t="n">
        <v>1122726</v>
      </c>
      <c r="P100" s="90" t="n">
        <v>82003012</v>
      </c>
      <c r="Q100" s="90" t="n">
        <v>1118276</v>
      </c>
      <c r="R100" s="90" t="n">
        <v>21618039</v>
      </c>
      <c r="S100" s="90" t="n">
        <v>402316</v>
      </c>
      <c r="T100" s="90" t="n">
        <v>3483994</v>
      </c>
      <c r="U100" s="90" t="n">
        <v>690008</v>
      </c>
      <c r="V100" s="90" t="n">
        <v>1711095.51</v>
      </c>
      <c r="W100" s="116"/>
      <c r="X100" s="59" t="n">
        <v>13</v>
      </c>
    </row>
    <row r="101" s="55" customFormat="true" ht="9" hidden="false" customHeight="false" outlineLevel="0" collapsed="false">
      <c r="A101" s="59" t="n">
        <v>14</v>
      </c>
      <c r="C101" s="85" t="n">
        <v>100000</v>
      </c>
      <c r="D101" s="86" t="s">
        <v>77</v>
      </c>
      <c r="E101" s="87" t="n">
        <v>125000</v>
      </c>
      <c r="F101" s="93"/>
      <c r="G101" s="89" t="n">
        <v>413788</v>
      </c>
      <c r="H101" s="90" t="n">
        <v>45794860</v>
      </c>
      <c r="I101" s="90" t="n">
        <v>2981291</v>
      </c>
      <c r="J101" s="90" t="n">
        <v>99874</v>
      </c>
      <c r="K101" s="90" t="n">
        <v>180807</v>
      </c>
      <c r="L101" s="90" t="n">
        <v>42208325</v>
      </c>
      <c r="M101" s="90" t="n">
        <v>239249</v>
      </c>
      <c r="N101" s="90" t="n">
        <v>2289904</v>
      </c>
      <c r="O101" s="90" t="n">
        <v>413785</v>
      </c>
      <c r="P101" s="90" t="n">
        <v>39914994</v>
      </c>
      <c r="Q101" s="90" t="n">
        <v>411501</v>
      </c>
      <c r="R101" s="90" t="n">
        <v>11772612</v>
      </c>
      <c r="S101" s="90" t="n">
        <v>195722</v>
      </c>
      <c r="T101" s="90" t="n">
        <v>2966271</v>
      </c>
      <c r="U101" s="90" t="n">
        <v>210047</v>
      </c>
      <c r="V101" s="90" t="n">
        <v>769054.03</v>
      </c>
      <c r="W101" s="116"/>
      <c r="X101" s="59" t="n">
        <v>14</v>
      </c>
    </row>
    <row r="102" s="55" customFormat="true" ht="9" hidden="false" customHeight="false" outlineLevel="0" collapsed="false">
      <c r="A102" s="59" t="n">
        <v>15</v>
      </c>
      <c r="C102" s="85" t="n">
        <v>125000</v>
      </c>
      <c r="D102" s="86" t="s">
        <v>77</v>
      </c>
      <c r="E102" s="87" t="n">
        <v>175000</v>
      </c>
      <c r="F102" s="93"/>
      <c r="G102" s="89" t="n">
        <v>287121</v>
      </c>
      <c r="H102" s="90" t="n">
        <v>41630924</v>
      </c>
      <c r="I102" s="90" t="n">
        <v>2574342</v>
      </c>
      <c r="J102" s="90" t="n">
        <v>70561</v>
      </c>
      <c r="K102" s="90" t="n">
        <v>139014</v>
      </c>
      <c r="L102" s="90" t="n">
        <v>38437110</v>
      </c>
      <c r="M102" s="90" t="n">
        <v>167282</v>
      </c>
      <c r="N102" s="90" t="n">
        <v>1645599</v>
      </c>
      <c r="O102" s="90" t="n">
        <v>287117</v>
      </c>
      <c r="P102" s="90" t="n">
        <v>36789817</v>
      </c>
      <c r="Q102" s="90" t="n">
        <v>284835</v>
      </c>
      <c r="R102" s="90" t="n">
        <v>12072465</v>
      </c>
      <c r="S102" s="90" t="n">
        <v>171201</v>
      </c>
      <c r="T102" s="90" t="n">
        <v>4483990</v>
      </c>
      <c r="U102" s="90" t="n">
        <v>111142</v>
      </c>
      <c r="V102" s="90" t="n">
        <v>588306.66</v>
      </c>
      <c r="W102" s="116"/>
      <c r="X102" s="59" t="n">
        <v>15</v>
      </c>
    </row>
    <row r="103" s="55" customFormat="true" ht="9" hidden="false" customHeight="false" outlineLevel="0" collapsed="false">
      <c r="A103" s="59" t="n">
        <v>16</v>
      </c>
      <c r="C103" s="85" t="n">
        <v>175000</v>
      </c>
      <c r="D103" s="86" t="s">
        <v>77</v>
      </c>
      <c r="E103" s="87" t="n">
        <v>250000</v>
      </c>
      <c r="F103" s="93"/>
      <c r="G103" s="89" t="n">
        <v>131880</v>
      </c>
      <c r="H103" s="90" t="n">
        <v>27069975</v>
      </c>
      <c r="I103" s="90" t="n">
        <v>1518979</v>
      </c>
      <c r="J103" s="90" t="n">
        <v>33147</v>
      </c>
      <c r="K103" s="90" t="n">
        <v>74193</v>
      </c>
      <c r="L103" s="90" t="n">
        <v>25053097</v>
      </c>
      <c r="M103" s="90" t="n">
        <v>77905</v>
      </c>
      <c r="N103" s="90" t="n">
        <v>785908</v>
      </c>
      <c r="O103" s="90" t="n">
        <v>131877</v>
      </c>
      <c r="P103" s="90" t="n">
        <v>24266697</v>
      </c>
      <c r="Q103" s="90" t="n">
        <v>130402</v>
      </c>
      <c r="R103" s="90" t="n">
        <v>8701518</v>
      </c>
      <c r="S103" s="90" t="n">
        <v>92304</v>
      </c>
      <c r="T103" s="90" t="n">
        <v>4269708</v>
      </c>
      <c r="U103" s="90" t="n">
        <v>37858</v>
      </c>
      <c r="V103" s="90" t="n">
        <v>313487.82</v>
      </c>
      <c r="W103" s="116"/>
      <c r="X103" s="59" t="n">
        <v>16</v>
      </c>
    </row>
    <row r="104" s="55" customFormat="true" ht="9" hidden="false" customHeight="false" outlineLevel="0" collapsed="false">
      <c r="A104" s="59" t="n">
        <v>17</v>
      </c>
      <c r="C104" s="85" t="n">
        <v>250000</v>
      </c>
      <c r="D104" s="86" t="s">
        <v>77</v>
      </c>
      <c r="E104" s="87" t="n">
        <v>375000</v>
      </c>
      <c r="F104" s="93"/>
      <c r="G104" s="89" t="n">
        <v>65796</v>
      </c>
      <c r="H104" s="90" t="n">
        <v>19695445</v>
      </c>
      <c r="I104" s="90" t="n">
        <v>969071</v>
      </c>
      <c r="J104" s="90" t="n">
        <v>16648</v>
      </c>
      <c r="K104" s="90" t="n">
        <v>47477</v>
      </c>
      <c r="L104" s="90" t="n">
        <v>18269361</v>
      </c>
      <c r="M104" s="90" t="n">
        <v>38318</v>
      </c>
      <c r="N104" s="90" t="n">
        <v>394201</v>
      </c>
      <c r="O104" s="90" t="n">
        <v>65792</v>
      </c>
      <c r="P104" s="90" t="n">
        <v>17875015</v>
      </c>
      <c r="Q104" s="90" t="n">
        <v>64816</v>
      </c>
      <c r="R104" s="90" t="n">
        <v>6778573</v>
      </c>
      <c r="S104" s="90" t="n">
        <v>50334</v>
      </c>
      <c r="T104" s="90" t="n">
        <v>3795412</v>
      </c>
      <c r="U104" s="90" t="n">
        <v>14835</v>
      </c>
      <c r="V104" s="90" t="n">
        <v>184928.18</v>
      </c>
      <c r="W104" s="116"/>
      <c r="X104" s="59" t="n">
        <v>17</v>
      </c>
    </row>
    <row r="105" s="55" customFormat="true" ht="9" hidden="false" customHeight="false" outlineLevel="0" collapsed="false">
      <c r="A105" s="59" t="n">
        <v>18</v>
      </c>
      <c r="C105" s="85" t="n">
        <v>375000</v>
      </c>
      <c r="D105" s="86" t="s">
        <v>77</v>
      </c>
      <c r="E105" s="87" t="n">
        <v>500000</v>
      </c>
      <c r="F105" s="93"/>
      <c r="G105" s="89" t="n">
        <v>22073</v>
      </c>
      <c r="H105" s="90" t="n">
        <v>9459799</v>
      </c>
      <c r="I105" s="90" t="n">
        <v>410891</v>
      </c>
      <c r="J105" s="90" t="n">
        <v>5411</v>
      </c>
      <c r="K105" s="90" t="n">
        <v>18398</v>
      </c>
      <c r="L105" s="90" t="n">
        <v>8780704</v>
      </c>
      <c r="M105" s="90" t="n">
        <v>12348</v>
      </c>
      <c r="N105" s="90" t="n">
        <v>127105</v>
      </c>
      <c r="O105" s="90" t="n">
        <v>22072</v>
      </c>
      <c r="P105" s="90" t="n">
        <v>8653573</v>
      </c>
      <c r="Q105" s="90" t="n">
        <v>21655</v>
      </c>
      <c r="R105" s="90" t="n">
        <v>3376282</v>
      </c>
      <c r="S105" s="90" t="n">
        <v>17658</v>
      </c>
      <c r="T105" s="90" t="n">
        <v>2001610</v>
      </c>
      <c r="U105" s="90" t="n">
        <v>4237</v>
      </c>
      <c r="V105" s="90" t="n">
        <v>82420.58</v>
      </c>
      <c r="W105" s="116"/>
      <c r="X105" s="59" t="n">
        <v>18</v>
      </c>
    </row>
    <row r="106" s="55" customFormat="true" ht="9" hidden="false" customHeight="false" outlineLevel="0" collapsed="false">
      <c r="A106" s="59" t="n">
        <v>19</v>
      </c>
      <c r="C106" s="85" t="n">
        <v>500000</v>
      </c>
      <c r="D106" s="86" t="s">
        <v>77</v>
      </c>
      <c r="E106" s="87" t="n">
        <v>1000000</v>
      </c>
      <c r="F106" s="93"/>
      <c r="G106" s="89" t="n">
        <v>21729</v>
      </c>
      <c r="H106" s="90" t="n">
        <v>14560498</v>
      </c>
      <c r="I106" s="90" t="n">
        <v>554837</v>
      </c>
      <c r="J106" s="90" t="n">
        <v>5220</v>
      </c>
      <c r="K106" s="90" t="n">
        <v>30876</v>
      </c>
      <c r="L106" s="90" t="n">
        <v>13454980</v>
      </c>
      <c r="M106" s="90" t="n">
        <v>11219</v>
      </c>
      <c r="N106" s="90" t="n">
        <v>116270</v>
      </c>
      <c r="O106" s="90" t="n">
        <v>21729</v>
      </c>
      <c r="P106" s="90" t="n">
        <v>13338691</v>
      </c>
      <c r="Q106" s="90" t="n">
        <v>21189</v>
      </c>
      <c r="R106" s="90" t="n">
        <v>5237853</v>
      </c>
      <c r="S106" s="90" t="n">
        <v>17869</v>
      </c>
      <c r="T106" s="90" t="n">
        <v>3269062</v>
      </c>
      <c r="U106" s="90" t="n">
        <v>3707</v>
      </c>
      <c r="V106" s="90" t="n">
        <v>126631.86</v>
      </c>
      <c r="W106" s="116"/>
      <c r="X106" s="59" t="n">
        <v>19</v>
      </c>
    </row>
    <row r="107" s="55" customFormat="true" ht="9" hidden="false" customHeight="false" outlineLevel="0" collapsed="false">
      <c r="A107" s="59" t="n">
        <v>20</v>
      </c>
      <c r="C107" s="85" t="n">
        <v>1000000</v>
      </c>
      <c r="D107" s="86" t="s">
        <v>77</v>
      </c>
      <c r="E107" s="87" t="n">
        <v>2500000</v>
      </c>
      <c r="F107" s="93"/>
      <c r="G107" s="89" t="n">
        <v>7358</v>
      </c>
      <c r="H107" s="90" t="n">
        <v>10885197</v>
      </c>
      <c r="I107" s="90" t="n">
        <v>352148</v>
      </c>
      <c r="J107" s="90" t="n">
        <v>1605</v>
      </c>
      <c r="K107" s="90" t="n">
        <v>23398</v>
      </c>
      <c r="L107" s="90" t="n">
        <v>10020226</v>
      </c>
      <c r="M107" s="90" t="n">
        <v>3371</v>
      </c>
      <c r="N107" s="90" t="n">
        <v>34872</v>
      </c>
      <c r="O107" s="90" t="n">
        <v>7358</v>
      </c>
      <c r="P107" s="90" t="n">
        <v>9985351</v>
      </c>
      <c r="Q107" s="90" t="n">
        <v>7176</v>
      </c>
      <c r="R107" s="90" t="n">
        <v>3875399</v>
      </c>
      <c r="S107" s="90" t="n">
        <v>6324</v>
      </c>
      <c r="T107" s="90" t="n">
        <v>2661017</v>
      </c>
      <c r="U107" s="90" t="n">
        <v>987</v>
      </c>
      <c r="V107" s="90" t="n">
        <v>64326.32</v>
      </c>
      <c r="W107" s="116"/>
      <c r="X107" s="59" t="n">
        <v>20</v>
      </c>
    </row>
    <row r="108" s="55" customFormat="true" ht="9" hidden="false" customHeight="false" outlineLevel="0" collapsed="false">
      <c r="A108" s="59" t="n">
        <v>21</v>
      </c>
      <c r="C108" s="85" t="n">
        <v>2500000</v>
      </c>
      <c r="D108" s="86" t="s">
        <v>77</v>
      </c>
      <c r="E108" s="87" t="n">
        <v>5000000</v>
      </c>
      <c r="F108" s="93"/>
      <c r="G108" s="89" t="n">
        <v>1480</v>
      </c>
      <c r="H108" s="90" t="n">
        <v>5012120</v>
      </c>
      <c r="I108" s="90" t="n">
        <v>145777</v>
      </c>
      <c r="J108" s="90" t="n">
        <v>312</v>
      </c>
      <c r="K108" s="90" t="n">
        <v>5936</v>
      </c>
      <c r="L108" s="90" t="n">
        <v>4666475</v>
      </c>
      <c r="M108" s="90" t="n">
        <v>638</v>
      </c>
      <c r="N108" s="90" t="n">
        <v>6560</v>
      </c>
      <c r="O108" s="90" t="n">
        <v>1480</v>
      </c>
      <c r="P108" s="90" t="n">
        <v>4659915</v>
      </c>
      <c r="Q108" s="90" t="n">
        <v>1476</v>
      </c>
      <c r="R108" s="90" t="n">
        <v>1759965</v>
      </c>
      <c r="S108" s="90" t="n">
        <v>1327</v>
      </c>
      <c r="T108" s="90" t="n">
        <v>1326660</v>
      </c>
      <c r="U108" s="90" t="n">
        <v>148</v>
      </c>
      <c r="V108" s="90" t="n">
        <v>31429.05</v>
      </c>
      <c r="W108" s="116"/>
      <c r="X108" s="59" t="n">
        <v>21</v>
      </c>
    </row>
    <row r="109" s="55" customFormat="true" ht="9" hidden="false" customHeight="false" outlineLevel="0" collapsed="false">
      <c r="A109" s="59" t="n">
        <v>22</v>
      </c>
      <c r="C109" s="85" t="n">
        <v>5000000</v>
      </c>
      <c r="D109" s="95" t="s">
        <v>78</v>
      </c>
      <c r="E109" s="95"/>
      <c r="F109" s="102"/>
      <c r="G109" s="89" t="n">
        <v>850</v>
      </c>
      <c r="H109" s="90" t="n">
        <v>10656621</v>
      </c>
      <c r="I109" s="90" t="n">
        <v>308557</v>
      </c>
      <c r="J109" s="90" t="n">
        <v>183</v>
      </c>
      <c r="K109" s="90" t="n">
        <v>60944</v>
      </c>
      <c r="L109" s="90" t="n">
        <v>10058089</v>
      </c>
      <c r="M109" s="90" t="n">
        <v>332</v>
      </c>
      <c r="N109" s="90" t="n">
        <v>3291</v>
      </c>
      <c r="O109" s="90" t="n">
        <v>850</v>
      </c>
      <c r="P109" s="90" t="n">
        <v>10054798</v>
      </c>
      <c r="Q109" s="90" t="n">
        <v>849</v>
      </c>
      <c r="R109" s="90" t="n">
        <v>3740586</v>
      </c>
      <c r="S109" s="90" t="n">
        <v>816</v>
      </c>
      <c r="T109" s="90" t="n">
        <v>3246348</v>
      </c>
      <c r="U109" s="90" t="n">
        <v>33</v>
      </c>
      <c r="V109" s="90" t="n">
        <v>56162.17</v>
      </c>
      <c r="W109" s="116"/>
      <c r="X109" s="59" t="n">
        <v>22</v>
      </c>
    </row>
    <row r="110" s="55" customFormat="true" ht="9" hidden="false" customHeight="false" outlineLevel="0" collapsed="false">
      <c r="A110" s="59"/>
      <c r="C110" s="96"/>
      <c r="D110" s="95"/>
      <c r="E110" s="95"/>
      <c r="F110" s="59"/>
      <c r="G110" s="89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116"/>
    </row>
    <row r="111" s="55" customFormat="true" ht="9" hidden="false" customHeight="false" outlineLevel="0" collapsed="false">
      <c r="A111" s="59" t="n">
        <v>23</v>
      </c>
      <c r="C111" s="98"/>
      <c r="D111" s="99"/>
      <c r="E111" s="97" t="s">
        <v>79</v>
      </c>
      <c r="F111" s="100"/>
      <c r="G111" s="89" t="n">
        <v>35020509</v>
      </c>
      <c r="H111" s="90" t="n">
        <v>1052549960</v>
      </c>
      <c r="I111" s="90" t="n">
        <v>105820069</v>
      </c>
      <c r="J111" s="90" t="n">
        <v>6035879</v>
      </c>
      <c r="K111" s="90" t="n">
        <v>9988540</v>
      </c>
      <c r="L111" s="90" t="n">
        <v>909676842</v>
      </c>
      <c r="M111" s="90" t="n">
        <v>2589736</v>
      </c>
      <c r="N111" s="90" t="n">
        <v>18859714</v>
      </c>
      <c r="O111" s="90" t="n">
        <v>32820186</v>
      </c>
      <c r="P111" s="90" t="n">
        <v>890604870</v>
      </c>
      <c r="Q111" s="90" t="n">
        <v>24074172</v>
      </c>
      <c r="R111" s="90" t="n">
        <v>180840339</v>
      </c>
      <c r="S111" s="90" t="n">
        <v>5445167</v>
      </c>
      <c r="T111" s="90" t="n">
        <v>40406022</v>
      </c>
      <c r="U111" s="90" t="n">
        <v>17880345</v>
      </c>
      <c r="V111" s="90" t="n">
        <v>19812844.33</v>
      </c>
      <c r="W111" s="116"/>
      <c r="X111" s="59" t="n">
        <v>23</v>
      </c>
    </row>
    <row r="112" s="55" customFormat="true" ht="9" hidden="false" customHeight="false" outlineLevel="0" collapsed="false">
      <c r="A112" s="59"/>
      <c r="C112" s="98"/>
      <c r="D112" s="99"/>
      <c r="E112" s="97"/>
      <c r="F112" s="59"/>
      <c r="G112" s="89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116"/>
    </row>
    <row r="113" s="55" customFormat="true" ht="9" hidden="false" customHeight="false" outlineLevel="0" collapsed="false">
      <c r="A113" s="59" t="n">
        <v>24</v>
      </c>
      <c r="C113" s="101"/>
      <c r="D113" s="100"/>
      <c r="E113" s="59" t="s">
        <v>80</v>
      </c>
      <c r="F113" s="102"/>
      <c r="G113" s="89" t="n">
        <v>385805</v>
      </c>
      <c r="H113" s="90" t="n">
        <v>-6925213</v>
      </c>
      <c r="I113" s="90" t="n">
        <v>1222389</v>
      </c>
      <c r="J113" s="90" t="n">
        <v>92478</v>
      </c>
      <c r="K113" s="90" t="n">
        <v>112474</v>
      </c>
      <c r="L113" s="90" t="n">
        <v>-8271628</v>
      </c>
      <c r="M113" s="90" t="n">
        <v>451</v>
      </c>
      <c r="N113" s="90" t="n">
        <v>1868</v>
      </c>
      <c r="O113" s="128" t="s">
        <v>77</v>
      </c>
      <c r="P113" s="128" t="s">
        <v>77</v>
      </c>
      <c r="Q113" s="128" t="s">
        <v>77</v>
      </c>
      <c r="R113" s="128" t="s">
        <v>77</v>
      </c>
      <c r="S113" s="128" t="s">
        <v>77</v>
      </c>
      <c r="T113" s="128" t="s">
        <v>77</v>
      </c>
      <c r="U113" s="90" t="n">
        <v>122993</v>
      </c>
      <c r="V113" s="90" t="n">
        <v>329499.46</v>
      </c>
      <c r="W113" s="116"/>
      <c r="X113" s="55" t="n">
        <v>24</v>
      </c>
    </row>
    <row r="114" s="55" customFormat="true" ht="9" hidden="false" customHeight="false" outlineLevel="0" collapsed="false">
      <c r="A114" s="59"/>
      <c r="C114" s="105"/>
      <c r="D114" s="100"/>
      <c r="E114" s="59"/>
      <c r="F114" s="102"/>
      <c r="G114" s="129"/>
      <c r="H114" s="130"/>
      <c r="I114" s="118"/>
      <c r="J114" s="118"/>
      <c r="K114" s="118"/>
      <c r="L114" s="118"/>
      <c r="M114" s="118"/>
      <c r="N114" s="118"/>
      <c r="O114" s="131"/>
      <c r="P114" s="131"/>
      <c r="Q114" s="131"/>
      <c r="R114" s="131"/>
      <c r="S114" s="131"/>
      <c r="T114" s="131"/>
      <c r="U114" s="118"/>
      <c r="V114" s="118"/>
      <c r="W114" s="118"/>
      <c r="X114" s="59"/>
    </row>
    <row r="115" s="55" customFormat="true" ht="4.5" hidden="false" customHeight="true" outlineLevel="0" collapsed="false">
      <c r="A115" s="106"/>
      <c r="B115" s="106"/>
      <c r="C115" s="106"/>
    </row>
    <row r="116" s="55" customFormat="true" ht="13.5" hidden="false" customHeight="true" outlineLevel="0" collapsed="false">
      <c r="A116" s="55" t="s">
        <v>102</v>
      </c>
    </row>
    <row r="117" s="55" customFormat="true" ht="9" hidden="false" customHeight="true" outlineLevel="0" collapsed="false">
      <c r="A117" s="55" t="s">
        <v>103</v>
      </c>
      <c r="C117" s="54"/>
      <c r="D117" s="54"/>
      <c r="E117" s="54"/>
      <c r="F117" s="54"/>
      <c r="G117" s="54"/>
      <c r="N117" s="132"/>
      <c r="O117" s="132"/>
      <c r="S117" s="119"/>
      <c r="T117" s="119"/>
      <c r="V117" s="93"/>
      <c r="W117" s="93"/>
      <c r="X117" s="133"/>
      <c r="Y117" s="133"/>
      <c r="Z117" s="133"/>
    </row>
    <row r="118" s="55" customFormat="true" ht="9" hidden="false" customHeight="true" outlineLevel="0" collapsed="false">
      <c r="A118" s="55" t="s">
        <v>104</v>
      </c>
      <c r="C118" s="47"/>
      <c r="D118" s="47"/>
      <c r="E118" s="47"/>
      <c r="F118" s="47"/>
      <c r="G118" s="47"/>
      <c r="I118" s="58"/>
    </row>
    <row r="119" s="55" customFormat="true" ht="9" hidden="false" customHeight="true" outlineLevel="0" collapsed="false">
      <c r="B119" s="54"/>
      <c r="C119" s="47"/>
      <c r="D119" s="47"/>
      <c r="E119" s="47"/>
      <c r="F119" s="47"/>
      <c r="G119" s="47"/>
    </row>
    <row r="120" s="55" customFormat="true" ht="9" hidden="false" customHeight="false" outlineLevel="0" collapsed="false">
      <c r="H120" s="59" t="s">
        <v>105</v>
      </c>
      <c r="P120" s="59" t="s">
        <v>106</v>
      </c>
    </row>
    <row r="121" s="55" customFormat="true" ht="9" hidden="false" customHeight="false" outlineLevel="0" collapsed="false"/>
  </sheetData>
  <mergeCells count="83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D37:E37"/>
    <mergeCell ref="C45:F45"/>
    <mergeCell ref="A46:B46"/>
    <mergeCell ref="C46:F46"/>
    <mergeCell ref="G46:H46"/>
    <mergeCell ref="I46:J47"/>
    <mergeCell ref="K46:L46"/>
    <mergeCell ref="M46:N46"/>
    <mergeCell ref="O46:P47"/>
    <mergeCell ref="Q46:R46"/>
    <mergeCell ref="S46:T46"/>
    <mergeCell ref="U46:W46"/>
    <mergeCell ref="X46:Y46"/>
    <mergeCell ref="A47:B47"/>
    <mergeCell ref="G47:H47"/>
    <mergeCell ref="K47:L47"/>
    <mergeCell ref="M47:N47"/>
    <mergeCell ref="Q47:R47"/>
    <mergeCell ref="S47:T47"/>
    <mergeCell ref="U47:W47"/>
    <mergeCell ref="X47:Y47"/>
    <mergeCell ref="C48:F48"/>
    <mergeCell ref="C49:F49"/>
    <mergeCell ref="V50:W50"/>
    <mergeCell ref="M72:M73"/>
    <mergeCell ref="N72:N73"/>
    <mergeCell ref="S72:S73"/>
    <mergeCell ref="T72:T73"/>
    <mergeCell ref="D73:E73"/>
    <mergeCell ref="S80:W80"/>
    <mergeCell ref="C81:F81"/>
    <mergeCell ref="M81:N81"/>
    <mergeCell ref="Q81:R81"/>
    <mergeCell ref="A82:B82"/>
    <mergeCell ref="C82:F82"/>
    <mergeCell ref="G82:H82"/>
    <mergeCell ref="J82:K82"/>
    <mergeCell ref="L82:L83"/>
    <mergeCell ref="M82:N82"/>
    <mergeCell ref="O82:P82"/>
    <mergeCell ref="Q82:R82"/>
    <mergeCell ref="S82:T83"/>
    <mergeCell ref="U82:W83"/>
    <mergeCell ref="X82:Y82"/>
    <mergeCell ref="A83:B83"/>
    <mergeCell ref="G83:H83"/>
    <mergeCell ref="J83:K83"/>
    <mergeCell ref="M83:N83"/>
    <mergeCell ref="O83:P83"/>
    <mergeCell ref="Q83:R83"/>
    <mergeCell ref="X83:Y83"/>
    <mergeCell ref="C84:F84"/>
    <mergeCell ref="Q84:R84"/>
    <mergeCell ref="C85:F85"/>
    <mergeCell ref="H86:I86"/>
    <mergeCell ref="K86:L86"/>
    <mergeCell ref="V86:W86"/>
    <mergeCell ref="D109:E109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20.41796875" defaultRowHeight="9" zeroHeight="false" outlineLevelRow="0" outlineLevelCol="0"/>
  <cols>
    <col collapsed="false" customWidth="true" hidden="false" outlineLevel="0" max="1" min="1" style="50" width="3.14"/>
    <col collapsed="false" customWidth="true" hidden="false" outlineLevel="0" max="2" min="2" style="50" width="1.85"/>
    <col collapsed="false" customWidth="true" hidden="false" outlineLevel="0" max="3" min="3" style="50" width="8.85"/>
    <col collapsed="false" customWidth="true" hidden="false" outlineLevel="0" max="4" min="4" style="50" width="4.85"/>
    <col collapsed="false" customWidth="true" hidden="false" outlineLevel="0" max="5" min="5" style="50" width="9.28"/>
    <col collapsed="false" customWidth="true" hidden="false" outlineLevel="0" max="6" min="6" style="50" width="1.7"/>
    <col collapsed="false" customWidth="true" hidden="false" outlineLevel="0" max="12" min="7" style="50" width="13.7"/>
    <col collapsed="false" customWidth="true" hidden="false" outlineLevel="0" max="21" min="13" style="50" width="11.28"/>
    <col collapsed="false" customWidth="true" hidden="false" outlineLevel="0" max="22" min="22" style="50" width="10.28"/>
    <col collapsed="false" customWidth="true" hidden="false" outlineLevel="0" max="23" min="23" style="50" width="1.7"/>
    <col collapsed="false" customWidth="true" hidden="false" outlineLevel="0" max="24" min="24" style="50" width="3.14"/>
    <col collapsed="false" customWidth="true" hidden="false" outlineLevel="0" max="25" min="25" style="50" width="1.85"/>
    <col collapsed="false" customWidth="true" hidden="false" outlineLevel="0" max="26" min="26" style="50" width="3.14"/>
    <col collapsed="false" customWidth="true" hidden="false" outlineLevel="0" max="27" min="27" style="50" width="8.41"/>
    <col collapsed="false" customWidth="true" hidden="false" outlineLevel="0" max="28" min="28" style="50" width="7.42"/>
    <col collapsed="false" customWidth="false" hidden="false" outlineLevel="0" max="257" min="29" style="50" width="20.41"/>
  </cols>
  <sheetData>
    <row r="1" s="52" customFormat="true" ht="9" hidden="false" customHeight="true" outlineLevel="0" collapsed="false">
      <c r="A1" s="134" t="s">
        <v>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53" customFormat="true" ht="9" hidden="false" customHeight="true" outlineLevel="0" collapsed="false">
      <c r="A2" s="53" t="s">
        <v>0</v>
      </c>
    </row>
    <row r="3" s="53" customFormat="true" ht="9" hidden="false" customHeight="true" outlineLevel="0" collapsed="false"/>
    <row r="4" s="54" customFormat="true" ht="9" hidden="false" customHeight="true" outlineLevel="0" collapsed="false">
      <c r="B4" s="55"/>
      <c r="C4" s="55"/>
      <c r="D4" s="55"/>
      <c r="E4" s="55"/>
      <c r="F4" s="55"/>
      <c r="G4" s="55"/>
      <c r="H4" s="55"/>
      <c r="I4" s="55"/>
      <c r="J4" s="55"/>
      <c r="K4" s="56" t="s">
        <v>46</v>
      </c>
      <c r="L4" s="56"/>
      <c r="M4" s="57" t="s">
        <v>47</v>
      </c>
      <c r="N4" s="58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54" customFormat="true" ht="9" hidden="false" customHeight="true" outlineLevel="0" collapsed="false">
      <c r="B5" s="55"/>
      <c r="C5" s="55"/>
      <c r="D5" s="55"/>
      <c r="E5" s="55"/>
      <c r="F5" s="55"/>
      <c r="G5" s="55"/>
      <c r="H5" s="55"/>
      <c r="I5" s="55"/>
      <c r="J5" s="55"/>
      <c r="K5" s="55"/>
      <c r="L5" s="59" t="s">
        <v>48</v>
      </c>
      <c r="M5" s="55" t="s">
        <v>49</v>
      </c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</row>
    <row r="6" s="54" customFormat="true" ht="9" hidden="false" customHeight="true" outlineLevel="0" collapsed="false">
      <c r="B6" s="55"/>
      <c r="C6" s="55"/>
      <c r="D6" s="55"/>
      <c r="E6" s="55"/>
      <c r="F6" s="55"/>
      <c r="G6" s="55"/>
      <c r="H6" s="55"/>
      <c r="I6" s="55"/>
      <c r="J6" s="55"/>
      <c r="K6" s="55"/>
      <c r="L6" s="59" t="s">
        <v>107</v>
      </c>
      <c r="M6" s="55" t="s">
        <v>108</v>
      </c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</row>
    <row r="7" s="54" customFormat="true" ht="9" hidden="false" customHeight="false" outlineLevel="0" collapsed="false">
      <c r="A7" s="60"/>
      <c r="B7" s="61"/>
      <c r="C7" s="61"/>
      <c r="D7" s="61"/>
      <c r="E7" s="61"/>
      <c r="F7" s="61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Y7" s="60"/>
    </row>
    <row r="8" s="54" customFormat="true" ht="9" hidden="false" customHeight="true" outlineLevel="0" collapsed="false">
      <c r="B8" s="62"/>
      <c r="C8" s="63"/>
      <c r="D8" s="64"/>
      <c r="E8" s="64"/>
      <c r="F8" s="64"/>
      <c r="G8" s="65"/>
      <c r="H8" s="66"/>
      <c r="I8" s="66"/>
      <c r="J8" s="55"/>
      <c r="K8" s="55"/>
      <c r="L8" s="59" t="s">
        <v>52</v>
      </c>
      <c r="M8" s="66" t="s">
        <v>53</v>
      </c>
      <c r="N8" s="66"/>
      <c r="O8" s="55"/>
      <c r="P8" s="55"/>
      <c r="Q8" s="55"/>
      <c r="R8" s="55"/>
      <c r="S8" s="55"/>
      <c r="T8" s="55"/>
      <c r="U8" s="63"/>
      <c r="V8" s="64"/>
      <c r="W8" s="64"/>
      <c r="X8" s="63"/>
    </row>
    <row r="9" s="54" customFormat="true" ht="9" hidden="false" customHeight="false" outlineLevel="0" collapsed="false">
      <c r="B9" s="67"/>
      <c r="C9" s="68" t="s">
        <v>54</v>
      </c>
      <c r="D9" s="68"/>
      <c r="E9" s="68"/>
      <c r="F9" s="68"/>
      <c r="G9" s="69"/>
      <c r="H9" s="67"/>
      <c r="I9" s="63"/>
      <c r="J9" s="62"/>
      <c r="K9" s="63"/>
      <c r="L9" s="70"/>
      <c r="M9" s="64"/>
      <c r="N9" s="62"/>
      <c r="O9" s="64"/>
      <c r="P9" s="62"/>
      <c r="Q9" s="63"/>
      <c r="R9" s="62"/>
      <c r="S9" s="63"/>
      <c r="T9" s="62"/>
      <c r="U9" s="69"/>
      <c r="V9" s="61"/>
      <c r="X9" s="69"/>
    </row>
    <row r="10" s="54" customFormat="true" ht="9" hidden="false" customHeight="false" outlineLevel="0" collapsed="false">
      <c r="A10" s="71" t="s">
        <v>55</v>
      </c>
      <c r="B10" s="71"/>
      <c r="C10" s="72" t="s">
        <v>56</v>
      </c>
      <c r="D10" s="72"/>
      <c r="E10" s="72"/>
      <c r="F10" s="72"/>
      <c r="G10" s="68" t="s">
        <v>57</v>
      </c>
      <c r="H10" s="68"/>
      <c r="I10" s="73" t="s">
        <v>58</v>
      </c>
      <c r="J10" s="73"/>
      <c r="K10" s="74" t="s">
        <v>59</v>
      </c>
      <c r="L10" s="74"/>
      <c r="M10" s="71" t="s">
        <v>60</v>
      </c>
      <c r="N10" s="71"/>
      <c r="O10" s="135" t="s">
        <v>61</v>
      </c>
      <c r="P10" s="135"/>
      <c r="Q10" s="68" t="s">
        <v>62</v>
      </c>
      <c r="R10" s="68"/>
      <c r="S10" s="68" t="s">
        <v>63</v>
      </c>
      <c r="T10" s="68"/>
      <c r="U10" s="68" t="s">
        <v>64</v>
      </c>
      <c r="V10" s="68"/>
      <c r="W10" s="68"/>
      <c r="X10" s="74" t="s">
        <v>65</v>
      </c>
      <c r="Y10" s="74"/>
    </row>
    <row r="11" s="54" customFormat="true" ht="9" hidden="false" customHeight="false" outlineLevel="0" collapsed="false">
      <c r="A11" s="71" t="s">
        <v>66</v>
      </c>
      <c r="B11" s="71"/>
      <c r="C11" s="69"/>
      <c r="D11" s="61"/>
      <c r="E11" s="61"/>
      <c r="F11" s="61"/>
      <c r="G11" s="68" t="s">
        <v>67</v>
      </c>
      <c r="H11" s="68"/>
      <c r="I11" s="73"/>
      <c r="J11" s="73"/>
      <c r="K11" s="74" t="s">
        <v>68</v>
      </c>
      <c r="L11" s="74"/>
      <c r="M11" s="71" t="s">
        <v>68</v>
      </c>
      <c r="N11" s="71"/>
      <c r="O11" s="135"/>
      <c r="P11" s="135"/>
      <c r="Q11" s="68" t="s">
        <v>69</v>
      </c>
      <c r="R11" s="68"/>
      <c r="S11" s="68" t="s">
        <v>70</v>
      </c>
      <c r="T11" s="68"/>
      <c r="U11" s="68" t="s">
        <v>71</v>
      </c>
      <c r="V11" s="68"/>
      <c r="W11" s="68"/>
      <c r="X11" s="74" t="s">
        <v>72</v>
      </c>
      <c r="Y11" s="74"/>
    </row>
    <row r="12" s="54" customFormat="true" ht="9" hidden="false" customHeight="false" outlineLevel="0" collapsed="false">
      <c r="B12" s="67"/>
      <c r="C12" s="68" t="s">
        <v>73</v>
      </c>
      <c r="D12" s="68"/>
      <c r="E12" s="68"/>
      <c r="F12" s="68"/>
      <c r="G12" s="69"/>
      <c r="H12" s="67"/>
      <c r="I12" s="69"/>
      <c r="J12" s="67"/>
      <c r="K12" s="69"/>
      <c r="L12" s="61"/>
      <c r="M12" s="61"/>
      <c r="N12" s="67"/>
      <c r="O12" s="61"/>
      <c r="P12" s="67"/>
      <c r="Q12" s="69"/>
      <c r="R12" s="67"/>
      <c r="S12" s="69"/>
      <c r="T12" s="67"/>
      <c r="U12" s="69"/>
      <c r="V12" s="61"/>
      <c r="W12" s="61"/>
      <c r="X12" s="69"/>
    </row>
    <row r="13" s="54" customFormat="true" ht="9" hidden="false" customHeight="false" outlineLevel="0" collapsed="false">
      <c r="B13" s="67"/>
      <c r="C13" s="68" t="s">
        <v>74</v>
      </c>
      <c r="D13" s="68"/>
      <c r="E13" s="68"/>
      <c r="F13" s="68"/>
      <c r="G13" s="76"/>
      <c r="H13" s="77"/>
      <c r="I13" s="76"/>
      <c r="J13" s="77"/>
      <c r="K13" s="76"/>
      <c r="L13" s="61"/>
      <c r="M13" s="60"/>
      <c r="N13" s="77"/>
      <c r="O13" s="60"/>
      <c r="P13" s="77"/>
      <c r="Q13" s="76"/>
      <c r="R13" s="77"/>
      <c r="S13" s="76"/>
      <c r="T13" s="77"/>
      <c r="U13" s="76"/>
      <c r="V13" s="60"/>
      <c r="W13" s="61"/>
      <c r="X13" s="69"/>
    </row>
    <row r="14" s="54" customFormat="true" ht="9" hidden="false" customHeight="false" outlineLevel="0" collapsed="false">
      <c r="A14" s="60"/>
      <c r="B14" s="77"/>
      <c r="C14" s="76"/>
      <c r="D14" s="60"/>
      <c r="E14" s="60"/>
      <c r="F14" s="60"/>
      <c r="G14" s="78" t="s">
        <v>75</v>
      </c>
      <c r="H14" s="78" t="s">
        <v>76</v>
      </c>
      <c r="I14" s="78" t="s">
        <v>75</v>
      </c>
      <c r="J14" s="78" t="s">
        <v>76</v>
      </c>
      <c r="K14" s="79" t="s">
        <v>75</v>
      </c>
      <c r="L14" s="80" t="s">
        <v>76</v>
      </c>
      <c r="M14" s="112" t="s">
        <v>75</v>
      </c>
      <c r="N14" s="82" t="s">
        <v>76</v>
      </c>
      <c r="O14" s="78" t="s">
        <v>75</v>
      </c>
      <c r="P14" s="78" t="s">
        <v>76</v>
      </c>
      <c r="Q14" s="82" t="s">
        <v>75</v>
      </c>
      <c r="R14" s="78" t="s">
        <v>76</v>
      </c>
      <c r="S14" s="82" t="s">
        <v>75</v>
      </c>
      <c r="T14" s="78" t="s">
        <v>76</v>
      </c>
      <c r="U14" s="82" t="s">
        <v>75</v>
      </c>
      <c r="V14" s="78" t="s">
        <v>76</v>
      </c>
      <c r="W14" s="78"/>
      <c r="X14" s="76"/>
      <c r="Y14" s="60"/>
    </row>
    <row r="15" s="55" customFormat="true" ht="9" hidden="false" customHeight="false" outlineLevel="0" collapsed="false">
      <c r="G15" s="102"/>
      <c r="X15" s="102"/>
    </row>
    <row r="16" s="58" customFormat="true" ht="9" hidden="false" customHeight="false" outlineLevel="0" collapsed="false">
      <c r="A16" s="59" t="n">
        <v>1</v>
      </c>
      <c r="C16" s="85" t="n">
        <v>0</v>
      </c>
      <c r="D16" s="86" t="s">
        <v>77</v>
      </c>
      <c r="E16" s="87" t="n">
        <v>2500</v>
      </c>
      <c r="F16" s="113"/>
      <c r="G16" s="89" t="n">
        <v>6360</v>
      </c>
      <c r="H16" s="90" t="n">
        <v>10537</v>
      </c>
      <c r="I16" s="90" t="n">
        <v>105442</v>
      </c>
      <c r="J16" s="90" t="n">
        <v>128046</v>
      </c>
      <c r="K16" s="90" t="n">
        <v>37836</v>
      </c>
      <c r="L16" s="90" t="n">
        <v>50513</v>
      </c>
      <c r="M16" s="90" t="n">
        <v>3636195</v>
      </c>
      <c r="N16" s="90" t="n">
        <v>2394682</v>
      </c>
      <c r="O16" s="90" t="n">
        <v>151941</v>
      </c>
      <c r="P16" s="90" t="n">
        <v>64908</v>
      </c>
      <c r="Q16" s="90" t="n">
        <v>27607</v>
      </c>
      <c r="R16" s="90" t="n">
        <v>38518</v>
      </c>
      <c r="S16" s="90" t="n">
        <v>83549</v>
      </c>
      <c r="T16" s="90" t="n">
        <v>132121</v>
      </c>
      <c r="U16" s="90" t="n">
        <v>3915249</v>
      </c>
      <c r="V16" s="90" t="n">
        <v>2819325</v>
      </c>
      <c r="W16" s="114"/>
      <c r="X16" s="59" t="n">
        <v>1</v>
      </c>
    </row>
    <row r="17" s="55" customFormat="true" ht="9" hidden="false" customHeight="false" outlineLevel="0" collapsed="false">
      <c r="A17" s="59" t="n">
        <v>2</v>
      </c>
      <c r="C17" s="85" t="n">
        <v>2500</v>
      </c>
      <c r="D17" s="86" t="s">
        <v>77</v>
      </c>
      <c r="E17" s="87" t="n">
        <v>5000</v>
      </c>
      <c r="F17" s="93"/>
      <c r="G17" s="89" t="n">
        <v>9754</v>
      </c>
      <c r="H17" s="90" t="n">
        <v>28605</v>
      </c>
      <c r="I17" s="90" t="n">
        <v>96068</v>
      </c>
      <c r="J17" s="90" t="n">
        <v>302352</v>
      </c>
      <c r="K17" s="90" t="n">
        <v>38110</v>
      </c>
      <c r="L17" s="90" t="n">
        <v>119936</v>
      </c>
      <c r="M17" s="90" t="n">
        <v>1181820</v>
      </c>
      <c r="N17" s="90" t="n">
        <v>4158637</v>
      </c>
      <c r="O17" s="90" t="n">
        <v>120239</v>
      </c>
      <c r="P17" s="90" t="n">
        <v>134302</v>
      </c>
      <c r="Q17" s="90" t="n">
        <v>44205</v>
      </c>
      <c r="R17" s="90" t="n">
        <v>103192</v>
      </c>
      <c r="S17" s="90" t="n">
        <v>178233</v>
      </c>
      <c r="T17" s="90" t="n">
        <v>557025</v>
      </c>
      <c r="U17" s="90" t="n">
        <v>1409886</v>
      </c>
      <c r="V17" s="90" t="n">
        <v>5404048</v>
      </c>
      <c r="W17" s="94"/>
      <c r="X17" s="59" t="n">
        <v>2</v>
      </c>
    </row>
    <row r="18" s="55" customFormat="true" ht="9" hidden="false" customHeight="false" outlineLevel="0" collapsed="false">
      <c r="A18" s="59" t="n">
        <v>3</v>
      </c>
      <c r="C18" s="85" t="n">
        <v>5000</v>
      </c>
      <c r="D18" s="86" t="s">
        <v>77</v>
      </c>
      <c r="E18" s="87" t="n">
        <v>7500</v>
      </c>
      <c r="F18" s="93"/>
      <c r="G18" s="89" t="n">
        <v>9947</v>
      </c>
      <c r="H18" s="90" t="n">
        <v>42732</v>
      </c>
      <c r="I18" s="90" t="n">
        <v>104391</v>
      </c>
      <c r="J18" s="90" t="n">
        <v>523308</v>
      </c>
      <c r="K18" s="90" t="n">
        <v>41409</v>
      </c>
      <c r="L18" s="90" t="n">
        <v>198195</v>
      </c>
      <c r="M18" s="90" t="n">
        <v>1051314</v>
      </c>
      <c r="N18" s="90" t="n">
        <v>6144996</v>
      </c>
      <c r="O18" s="90" t="n">
        <v>150401</v>
      </c>
      <c r="P18" s="90" t="n">
        <v>229605</v>
      </c>
      <c r="Q18" s="90" t="n">
        <v>66301</v>
      </c>
      <c r="R18" s="90" t="n">
        <v>201258</v>
      </c>
      <c r="S18" s="90" t="n">
        <v>215858</v>
      </c>
      <c r="T18" s="90" t="n">
        <v>954612</v>
      </c>
      <c r="U18" s="90" t="n">
        <v>1281923</v>
      </c>
      <c r="V18" s="90" t="n">
        <v>8294706</v>
      </c>
      <c r="W18" s="94"/>
      <c r="X18" s="59" t="n">
        <v>3</v>
      </c>
    </row>
    <row r="19" s="55" customFormat="true" ht="9" hidden="false" customHeight="false" outlineLevel="0" collapsed="false">
      <c r="A19" s="59" t="n">
        <v>4</v>
      </c>
      <c r="C19" s="85" t="n">
        <v>7500</v>
      </c>
      <c r="D19" s="86" t="s">
        <v>77</v>
      </c>
      <c r="E19" s="87" t="n">
        <v>10000</v>
      </c>
      <c r="F19" s="93"/>
      <c r="G19" s="89" t="n">
        <v>9017</v>
      </c>
      <c r="H19" s="90" t="n">
        <v>50283</v>
      </c>
      <c r="I19" s="90" t="n">
        <v>98519</v>
      </c>
      <c r="J19" s="90" t="n">
        <v>683381</v>
      </c>
      <c r="K19" s="90" t="n">
        <v>39796</v>
      </c>
      <c r="L19" s="90" t="n">
        <v>254919</v>
      </c>
      <c r="M19" s="90" t="n">
        <v>1037950</v>
      </c>
      <c r="N19" s="90" t="n">
        <v>8559589</v>
      </c>
      <c r="O19" s="90" t="n">
        <v>143018</v>
      </c>
      <c r="P19" s="90" t="n">
        <v>286547</v>
      </c>
      <c r="Q19" s="90" t="n">
        <v>72845</v>
      </c>
      <c r="R19" s="90" t="n">
        <v>293475</v>
      </c>
      <c r="S19" s="90" t="n">
        <v>192328</v>
      </c>
      <c r="T19" s="90" t="n">
        <v>952479</v>
      </c>
      <c r="U19" s="90" t="n">
        <v>1227744</v>
      </c>
      <c r="V19" s="90" t="n">
        <v>11080673</v>
      </c>
      <c r="W19" s="94"/>
      <c r="X19" s="59" t="n">
        <v>4</v>
      </c>
    </row>
    <row r="20" s="55" customFormat="true" ht="9" hidden="false" customHeight="false" outlineLevel="0" collapsed="false">
      <c r="A20" s="59" t="n">
        <v>5</v>
      </c>
      <c r="C20" s="85" t="n">
        <v>10000</v>
      </c>
      <c r="D20" s="86" t="s">
        <v>77</v>
      </c>
      <c r="E20" s="87" t="n">
        <v>12500</v>
      </c>
      <c r="F20" s="93"/>
      <c r="G20" s="89" t="n">
        <v>8284</v>
      </c>
      <c r="H20" s="90" t="n">
        <v>57999</v>
      </c>
      <c r="I20" s="90" t="n">
        <v>104677</v>
      </c>
      <c r="J20" s="90" t="n">
        <v>943364</v>
      </c>
      <c r="K20" s="90" t="n">
        <v>36373</v>
      </c>
      <c r="L20" s="90" t="n">
        <v>290719</v>
      </c>
      <c r="M20" s="90" t="n">
        <v>892123</v>
      </c>
      <c r="N20" s="90" t="n">
        <v>9504113</v>
      </c>
      <c r="O20" s="90" t="n">
        <v>129440</v>
      </c>
      <c r="P20" s="90" t="n">
        <v>283802</v>
      </c>
      <c r="Q20" s="90" t="n">
        <v>66600</v>
      </c>
      <c r="R20" s="90" t="n">
        <v>323097</v>
      </c>
      <c r="S20" s="90" t="n">
        <v>173838</v>
      </c>
      <c r="T20" s="90" t="n">
        <v>848590</v>
      </c>
      <c r="U20" s="90" t="n">
        <v>1057533</v>
      </c>
      <c r="V20" s="90" t="n">
        <v>12251683</v>
      </c>
      <c r="W20" s="94"/>
      <c r="X20" s="59" t="n">
        <v>5</v>
      </c>
    </row>
    <row r="21" s="55" customFormat="true" ht="9" hidden="false" customHeight="false" outlineLevel="0" collapsed="false">
      <c r="A21" s="59" t="n">
        <v>6</v>
      </c>
      <c r="C21" s="85" t="n">
        <v>12500</v>
      </c>
      <c r="D21" s="86" t="s">
        <v>77</v>
      </c>
      <c r="E21" s="87" t="n">
        <v>15000</v>
      </c>
      <c r="F21" s="61"/>
      <c r="G21" s="89" t="n">
        <v>7954</v>
      </c>
      <c r="H21" s="90" t="n">
        <v>66367</v>
      </c>
      <c r="I21" s="90" t="n">
        <v>81131</v>
      </c>
      <c r="J21" s="90" t="n">
        <v>873833</v>
      </c>
      <c r="K21" s="90" t="n">
        <v>31066</v>
      </c>
      <c r="L21" s="90" t="n">
        <v>291708</v>
      </c>
      <c r="M21" s="90" t="n">
        <v>848813</v>
      </c>
      <c r="N21" s="90" t="n">
        <v>11249155</v>
      </c>
      <c r="O21" s="90" t="n">
        <v>117516</v>
      </c>
      <c r="P21" s="90" t="n">
        <v>257923</v>
      </c>
      <c r="Q21" s="90" t="n">
        <v>57602</v>
      </c>
      <c r="R21" s="90" t="n">
        <v>315795</v>
      </c>
      <c r="S21" s="90" t="n">
        <v>143595</v>
      </c>
      <c r="T21" s="90" t="n">
        <v>697410</v>
      </c>
      <c r="U21" s="90" t="n">
        <v>971748</v>
      </c>
      <c r="V21" s="90" t="n">
        <v>13752192</v>
      </c>
      <c r="W21" s="94"/>
      <c r="X21" s="59" t="n">
        <v>6</v>
      </c>
    </row>
    <row r="22" s="55" customFormat="true" ht="9" hidden="false" customHeight="false" outlineLevel="0" collapsed="false">
      <c r="A22" s="59" t="n">
        <v>7</v>
      </c>
      <c r="C22" s="85" t="n">
        <v>15000</v>
      </c>
      <c r="D22" s="86" t="s">
        <v>77</v>
      </c>
      <c r="E22" s="87" t="n">
        <v>20000</v>
      </c>
      <c r="F22" s="93"/>
      <c r="G22" s="89" t="n">
        <v>14009</v>
      </c>
      <c r="H22" s="90" t="n">
        <v>132625</v>
      </c>
      <c r="I22" s="90" t="n">
        <v>137199</v>
      </c>
      <c r="J22" s="90" t="n">
        <v>1804830</v>
      </c>
      <c r="K22" s="90" t="n">
        <v>52346</v>
      </c>
      <c r="L22" s="90" t="n">
        <v>589956</v>
      </c>
      <c r="M22" s="90" t="n">
        <v>1749587</v>
      </c>
      <c r="N22" s="90" t="n">
        <v>29940233</v>
      </c>
      <c r="O22" s="90" t="n">
        <v>221796</v>
      </c>
      <c r="P22" s="90" t="n">
        <v>436586</v>
      </c>
      <c r="Q22" s="90" t="n">
        <v>95652</v>
      </c>
      <c r="R22" s="90" t="n">
        <v>572515</v>
      </c>
      <c r="S22" s="90" t="n">
        <v>211732</v>
      </c>
      <c r="T22" s="90" t="n">
        <v>890950</v>
      </c>
      <c r="U22" s="90" t="n">
        <v>1924285</v>
      </c>
      <c r="V22" s="90" t="n">
        <v>34367694</v>
      </c>
      <c r="W22" s="94"/>
      <c r="X22" s="59" t="n">
        <v>7</v>
      </c>
    </row>
    <row r="23" s="55" customFormat="true" ht="9" hidden="false" customHeight="false" outlineLevel="0" collapsed="false">
      <c r="A23" s="59" t="n">
        <v>8</v>
      </c>
      <c r="C23" s="85" t="n">
        <v>20000</v>
      </c>
      <c r="D23" s="86" t="s">
        <v>77</v>
      </c>
      <c r="E23" s="87" t="n">
        <v>25000</v>
      </c>
      <c r="F23" s="93"/>
      <c r="G23" s="89" t="n">
        <v>14186</v>
      </c>
      <c r="H23" s="90" t="n">
        <v>138585</v>
      </c>
      <c r="I23" s="90" t="n">
        <v>114520</v>
      </c>
      <c r="J23" s="90" t="n">
        <v>1858095</v>
      </c>
      <c r="K23" s="90" t="n">
        <v>46083</v>
      </c>
      <c r="L23" s="90" t="n">
        <v>629154</v>
      </c>
      <c r="M23" s="90" t="n">
        <v>1819917</v>
      </c>
      <c r="N23" s="90" t="n">
        <v>40555992</v>
      </c>
      <c r="O23" s="90" t="n">
        <v>225639</v>
      </c>
      <c r="P23" s="90" t="n">
        <v>369786</v>
      </c>
      <c r="Q23" s="90" t="n">
        <v>81934</v>
      </c>
      <c r="R23" s="90" t="n">
        <v>515435</v>
      </c>
      <c r="S23" s="90" t="n">
        <v>140720</v>
      </c>
      <c r="T23" s="90" t="n">
        <v>557111</v>
      </c>
      <c r="U23" s="90" t="n">
        <v>1949145</v>
      </c>
      <c r="V23" s="90" t="n">
        <v>44624157</v>
      </c>
      <c r="W23" s="94"/>
      <c r="X23" s="59" t="n">
        <v>8</v>
      </c>
    </row>
    <row r="24" s="55" customFormat="true" ht="9" hidden="false" customHeight="false" outlineLevel="0" collapsed="false">
      <c r="A24" s="59" t="n">
        <v>9</v>
      </c>
      <c r="C24" s="85" t="n">
        <v>25000</v>
      </c>
      <c r="D24" s="86" t="s">
        <v>77</v>
      </c>
      <c r="E24" s="87" t="n">
        <v>30000</v>
      </c>
      <c r="F24" s="93"/>
      <c r="G24" s="89" t="n">
        <v>15271</v>
      </c>
      <c r="H24" s="90" t="n">
        <v>135650</v>
      </c>
      <c r="I24" s="90" t="n">
        <v>86870</v>
      </c>
      <c r="J24" s="90" t="n">
        <v>1534283</v>
      </c>
      <c r="K24" s="90" t="n">
        <v>41437</v>
      </c>
      <c r="L24" s="90" t="n">
        <v>640057</v>
      </c>
      <c r="M24" s="90" t="n">
        <v>1729750</v>
      </c>
      <c r="N24" s="90" t="n">
        <v>47082183</v>
      </c>
      <c r="O24" s="90" t="n">
        <v>223741</v>
      </c>
      <c r="P24" s="90" t="n">
        <v>330287</v>
      </c>
      <c r="Q24" s="90" t="n">
        <v>75466</v>
      </c>
      <c r="R24" s="90" t="n">
        <v>465590</v>
      </c>
      <c r="S24" s="90" t="n">
        <v>93743</v>
      </c>
      <c r="T24" s="90" t="n">
        <v>364743</v>
      </c>
      <c r="U24" s="90" t="n">
        <v>1818792</v>
      </c>
      <c r="V24" s="90" t="n">
        <v>50552794</v>
      </c>
      <c r="W24" s="94"/>
      <c r="X24" s="59" t="n">
        <v>9</v>
      </c>
    </row>
    <row r="25" s="55" customFormat="true" ht="9" hidden="false" customHeight="false" outlineLevel="0" collapsed="false">
      <c r="A25" s="59" t="n">
        <v>10</v>
      </c>
      <c r="C25" s="85" t="n">
        <v>30000</v>
      </c>
      <c r="D25" s="86" t="s">
        <v>77</v>
      </c>
      <c r="E25" s="87" t="n">
        <v>37500</v>
      </c>
      <c r="F25" s="93"/>
      <c r="G25" s="89" t="n">
        <v>17034</v>
      </c>
      <c r="H25" s="90" t="n">
        <v>161750</v>
      </c>
      <c r="I25" s="90" t="n">
        <v>97630</v>
      </c>
      <c r="J25" s="90" t="n">
        <v>1993882</v>
      </c>
      <c r="K25" s="90" t="n">
        <v>53692</v>
      </c>
      <c r="L25" s="90" t="n">
        <v>966267</v>
      </c>
      <c r="M25" s="90" t="n">
        <v>1764318</v>
      </c>
      <c r="N25" s="90" t="n">
        <v>58431406</v>
      </c>
      <c r="O25" s="90" t="n">
        <v>285316</v>
      </c>
      <c r="P25" s="90" t="n">
        <v>437533</v>
      </c>
      <c r="Q25" s="90" t="n">
        <v>96167</v>
      </c>
      <c r="R25" s="90" t="n">
        <v>611997</v>
      </c>
      <c r="S25" s="90" t="n">
        <v>83278</v>
      </c>
      <c r="T25" s="90" t="n">
        <v>339999</v>
      </c>
      <c r="U25" s="90" t="n">
        <v>1859750</v>
      </c>
      <c r="V25" s="90" t="n">
        <v>62942834</v>
      </c>
      <c r="W25" s="94"/>
      <c r="X25" s="59" t="n">
        <v>10</v>
      </c>
    </row>
    <row r="26" s="55" customFormat="true" ht="9" hidden="false" customHeight="false" outlineLevel="0" collapsed="false">
      <c r="A26" s="59" t="n">
        <v>11</v>
      </c>
      <c r="C26" s="85" t="n">
        <v>37500</v>
      </c>
      <c r="D26" s="86" t="s">
        <v>77</v>
      </c>
      <c r="E26" s="87" t="n">
        <v>50000</v>
      </c>
      <c r="F26" s="93"/>
      <c r="G26" s="89" t="n">
        <v>14835</v>
      </c>
      <c r="H26" s="90" t="n">
        <v>212920</v>
      </c>
      <c r="I26" s="90" t="n">
        <v>96520</v>
      </c>
      <c r="J26" s="90" t="n">
        <v>2492570</v>
      </c>
      <c r="K26" s="90" t="n">
        <v>69475</v>
      </c>
      <c r="L26" s="90" t="n">
        <v>1536720</v>
      </c>
      <c r="M26" s="90" t="n">
        <v>1319498</v>
      </c>
      <c r="N26" s="90" t="n">
        <v>55573528</v>
      </c>
      <c r="O26" s="90" t="n">
        <v>301122</v>
      </c>
      <c r="P26" s="90" t="n">
        <v>554403</v>
      </c>
      <c r="Q26" s="90" t="n">
        <v>102816</v>
      </c>
      <c r="R26" s="90" t="n">
        <v>802868</v>
      </c>
      <c r="S26" s="90" t="n">
        <v>59528</v>
      </c>
      <c r="T26" s="90" t="n">
        <v>281097</v>
      </c>
      <c r="U26" s="90" t="n">
        <v>1417953</v>
      </c>
      <c r="V26" s="90" t="n">
        <v>61454106</v>
      </c>
      <c r="W26" s="94"/>
      <c r="X26" s="59" t="n">
        <v>11</v>
      </c>
    </row>
    <row r="27" s="55" customFormat="true" ht="9" hidden="false" customHeight="false" outlineLevel="0" collapsed="false">
      <c r="A27" s="59" t="n">
        <v>12</v>
      </c>
      <c r="C27" s="85" t="n">
        <v>50000</v>
      </c>
      <c r="D27" s="86" t="s">
        <v>77</v>
      </c>
      <c r="E27" s="87" t="n">
        <v>75000</v>
      </c>
      <c r="F27" s="93"/>
      <c r="G27" s="89" t="n">
        <v>8264</v>
      </c>
      <c r="H27" s="90" t="n">
        <v>215920</v>
      </c>
      <c r="I27" s="90" t="n">
        <v>80580</v>
      </c>
      <c r="J27" s="90" t="n">
        <v>2958474</v>
      </c>
      <c r="K27" s="90" t="n">
        <v>74462</v>
      </c>
      <c r="L27" s="90" t="n">
        <v>2508235</v>
      </c>
      <c r="M27" s="90" t="n">
        <v>653246</v>
      </c>
      <c r="N27" s="90" t="n">
        <v>37594960</v>
      </c>
      <c r="O27" s="90" t="n">
        <v>231387</v>
      </c>
      <c r="P27" s="90" t="n">
        <v>608741</v>
      </c>
      <c r="Q27" s="90" t="n">
        <v>80013</v>
      </c>
      <c r="R27" s="90" t="n">
        <v>960065</v>
      </c>
      <c r="S27" s="90" t="n">
        <v>37302</v>
      </c>
      <c r="T27" s="90" t="n">
        <v>234208</v>
      </c>
      <c r="U27" s="90" t="n">
        <v>745763</v>
      </c>
      <c r="V27" s="90" t="n">
        <v>45080602</v>
      </c>
      <c r="W27" s="94"/>
      <c r="X27" s="59" t="n">
        <v>12</v>
      </c>
    </row>
    <row r="28" s="55" customFormat="true" ht="9" hidden="false" customHeight="false" outlineLevel="0" collapsed="false">
      <c r="A28" s="59" t="n">
        <v>13</v>
      </c>
      <c r="C28" s="85" t="n">
        <v>75000</v>
      </c>
      <c r="D28" s="86" t="s">
        <v>77</v>
      </c>
      <c r="E28" s="87" t="n">
        <v>100000</v>
      </c>
      <c r="F28" s="93"/>
      <c r="G28" s="89" t="n">
        <v>2092</v>
      </c>
      <c r="H28" s="90" t="n">
        <v>89917</v>
      </c>
      <c r="I28" s="90" t="n">
        <v>30432</v>
      </c>
      <c r="J28" s="90" t="n">
        <v>1579154</v>
      </c>
      <c r="K28" s="90" t="n">
        <v>30146</v>
      </c>
      <c r="L28" s="90" t="n">
        <v>1782931</v>
      </c>
      <c r="M28" s="90" t="n">
        <v>129204</v>
      </c>
      <c r="N28" s="90" t="n">
        <v>10355828</v>
      </c>
      <c r="O28" s="90" t="n">
        <v>75530</v>
      </c>
      <c r="P28" s="90" t="n">
        <v>314352</v>
      </c>
      <c r="Q28" s="90" t="n">
        <v>26213</v>
      </c>
      <c r="R28" s="90" t="n">
        <v>528041</v>
      </c>
      <c r="S28" s="90" t="n">
        <v>12952</v>
      </c>
      <c r="T28" s="90" t="n">
        <v>109099</v>
      </c>
      <c r="U28" s="90" t="n">
        <v>168406</v>
      </c>
      <c r="V28" s="90" t="n">
        <v>14759322</v>
      </c>
      <c r="W28" s="94"/>
      <c r="X28" s="59" t="n">
        <v>13</v>
      </c>
    </row>
    <row r="29" s="55" customFormat="true" ht="9" hidden="false" customHeight="false" outlineLevel="0" collapsed="false">
      <c r="A29" s="59" t="n">
        <v>14</v>
      </c>
      <c r="C29" s="85" t="n">
        <v>100000</v>
      </c>
      <c r="D29" s="86" t="s">
        <v>77</v>
      </c>
      <c r="E29" s="87" t="n">
        <v>125000</v>
      </c>
      <c r="F29" s="93"/>
      <c r="G29" s="89" t="n">
        <v>814</v>
      </c>
      <c r="H29" s="90" t="n">
        <v>47355</v>
      </c>
      <c r="I29" s="90" t="n">
        <v>15324</v>
      </c>
      <c r="J29" s="90" t="n">
        <v>1014443</v>
      </c>
      <c r="K29" s="90" t="n">
        <v>15528</v>
      </c>
      <c r="L29" s="90" t="n">
        <v>1352922</v>
      </c>
      <c r="M29" s="90" t="n">
        <v>39148</v>
      </c>
      <c r="N29" s="90" t="n">
        <v>3917626</v>
      </c>
      <c r="O29" s="90" t="n">
        <v>33001</v>
      </c>
      <c r="P29" s="90" t="n">
        <v>201446</v>
      </c>
      <c r="Q29" s="90" t="n">
        <v>11824</v>
      </c>
      <c r="R29" s="90" t="n">
        <v>319099</v>
      </c>
      <c r="S29" s="90" t="n">
        <v>6228</v>
      </c>
      <c r="T29" s="90" t="n">
        <v>56151</v>
      </c>
      <c r="U29" s="90" t="n">
        <v>60025</v>
      </c>
      <c r="V29" s="90" t="n">
        <v>6909042</v>
      </c>
      <c r="W29" s="94"/>
      <c r="X29" s="59" t="n">
        <v>14</v>
      </c>
    </row>
    <row r="30" s="55" customFormat="true" ht="9" hidden="false" customHeight="false" outlineLevel="0" collapsed="false">
      <c r="A30" s="59" t="n">
        <v>15</v>
      </c>
      <c r="C30" s="85" t="n">
        <v>125000</v>
      </c>
      <c r="D30" s="86" t="s">
        <v>77</v>
      </c>
      <c r="E30" s="87" t="n">
        <v>175000</v>
      </c>
      <c r="F30" s="93"/>
      <c r="G30" s="89" t="n">
        <v>668</v>
      </c>
      <c r="H30" s="90" t="n">
        <v>47360</v>
      </c>
      <c r="I30" s="90" t="n">
        <v>15344</v>
      </c>
      <c r="J30" s="90" t="n">
        <v>1331423</v>
      </c>
      <c r="K30" s="90" t="n">
        <v>14452</v>
      </c>
      <c r="L30" s="90" t="n">
        <v>1737631</v>
      </c>
      <c r="M30" s="90" t="n">
        <v>27423</v>
      </c>
      <c r="N30" s="90" t="n">
        <v>3395547</v>
      </c>
      <c r="O30" s="90" t="n">
        <v>30530</v>
      </c>
      <c r="P30" s="90" t="n">
        <v>271691</v>
      </c>
      <c r="Q30" s="90" t="n">
        <v>11050</v>
      </c>
      <c r="R30" s="90" t="n">
        <v>384037</v>
      </c>
      <c r="S30" s="90" t="n">
        <v>6195</v>
      </c>
      <c r="T30" s="90" t="n">
        <v>57619</v>
      </c>
      <c r="U30" s="90" t="n">
        <v>47584</v>
      </c>
      <c r="V30" s="90" t="n">
        <v>7225308</v>
      </c>
      <c r="W30" s="94"/>
      <c r="X30" s="59" t="n">
        <v>15</v>
      </c>
    </row>
    <row r="31" s="55" customFormat="true" ht="9" hidden="false" customHeight="false" outlineLevel="0" collapsed="false">
      <c r="A31" s="59" t="n">
        <v>16</v>
      </c>
      <c r="C31" s="85" t="n">
        <v>175000</v>
      </c>
      <c r="D31" s="86" t="s">
        <v>77</v>
      </c>
      <c r="E31" s="87" t="n">
        <v>250000</v>
      </c>
      <c r="F31" s="93"/>
      <c r="G31" s="89" t="n">
        <v>382</v>
      </c>
      <c r="H31" s="90" t="n">
        <v>36796</v>
      </c>
      <c r="I31" s="90" t="n">
        <v>9799</v>
      </c>
      <c r="J31" s="90" t="n">
        <v>1208773</v>
      </c>
      <c r="K31" s="90" t="n">
        <v>7993</v>
      </c>
      <c r="L31" s="90" t="n">
        <v>1343750</v>
      </c>
      <c r="M31" s="90" t="n">
        <v>12619</v>
      </c>
      <c r="N31" s="90" t="n">
        <v>1999302</v>
      </c>
      <c r="O31" s="90" t="n">
        <v>17750</v>
      </c>
      <c r="P31" s="90" t="n">
        <v>251687</v>
      </c>
      <c r="Q31" s="90" t="n">
        <v>6645</v>
      </c>
      <c r="R31" s="90" t="n">
        <v>313833</v>
      </c>
      <c r="S31" s="90" t="n">
        <v>3966</v>
      </c>
      <c r="T31" s="90" t="n">
        <v>46833</v>
      </c>
      <c r="U31" s="90" t="n">
        <v>24242</v>
      </c>
      <c r="V31" s="90" t="n">
        <v>5200975</v>
      </c>
      <c r="W31" s="94"/>
      <c r="X31" s="59" t="n">
        <v>16</v>
      </c>
    </row>
    <row r="32" s="55" customFormat="true" ht="9" hidden="false" customHeight="false" outlineLevel="0" collapsed="false">
      <c r="A32" s="59" t="n">
        <v>17</v>
      </c>
      <c r="C32" s="85" t="n">
        <v>250000</v>
      </c>
      <c r="D32" s="86" t="s">
        <v>77</v>
      </c>
      <c r="E32" s="87" t="n">
        <v>375000</v>
      </c>
      <c r="F32" s="93"/>
      <c r="G32" s="89" t="n">
        <v>217</v>
      </c>
      <c r="H32" s="90" t="n">
        <v>28500</v>
      </c>
      <c r="I32" s="90" t="n">
        <v>6345</v>
      </c>
      <c r="J32" s="90" t="n">
        <v>1171443</v>
      </c>
      <c r="K32" s="90" t="n">
        <v>4349</v>
      </c>
      <c r="L32" s="90" t="n">
        <v>1023216</v>
      </c>
      <c r="M32" s="90" t="n">
        <v>6418</v>
      </c>
      <c r="N32" s="90" t="n">
        <v>1284518</v>
      </c>
      <c r="O32" s="90" t="n">
        <v>10451</v>
      </c>
      <c r="P32" s="90" t="n">
        <v>264658</v>
      </c>
      <c r="Q32" s="90" t="n">
        <v>4074</v>
      </c>
      <c r="R32" s="90" t="n">
        <v>250376</v>
      </c>
      <c r="S32" s="90" t="n">
        <v>2528</v>
      </c>
      <c r="T32" s="90" t="n">
        <v>37027</v>
      </c>
      <c r="U32" s="90" t="n">
        <v>12980</v>
      </c>
      <c r="V32" s="90" t="n">
        <v>4059739</v>
      </c>
      <c r="W32" s="94"/>
      <c r="X32" s="59" t="n">
        <v>17</v>
      </c>
    </row>
    <row r="33" s="55" customFormat="true" ht="9" hidden="false" customHeight="false" outlineLevel="0" collapsed="false">
      <c r="A33" s="59" t="n">
        <v>18</v>
      </c>
      <c r="C33" s="85" t="n">
        <v>375000</v>
      </c>
      <c r="D33" s="86" t="s">
        <v>77</v>
      </c>
      <c r="E33" s="87" t="n">
        <v>500000</v>
      </c>
      <c r="F33" s="93"/>
      <c r="G33" s="89" t="n">
        <v>111</v>
      </c>
      <c r="H33" s="90" t="n">
        <v>22728</v>
      </c>
      <c r="I33" s="90" t="n">
        <v>2781</v>
      </c>
      <c r="J33" s="90" t="n">
        <v>761174</v>
      </c>
      <c r="K33" s="90" t="n">
        <v>1478</v>
      </c>
      <c r="L33" s="90" t="n">
        <v>455695</v>
      </c>
      <c r="M33" s="90" t="n">
        <v>2396</v>
      </c>
      <c r="N33" s="90" t="n">
        <v>586491</v>
      </c>
      <c r="O33" s="90" t="n">
        <v>4174</v>
      </c>
      <c r="P33" s="90" t="n">
        <v>191133</v>
      </c>
      <c r="Q33" s="90" t="n">
        <v>1764</v>
      </c>
      <c r="R33" s="90" t="n">
        <v>148077</v>
      </c>
      <c r="S33" s="90" t="n">
        <v>1145</v>
      </c>
      <c r="T33" s="90" t="n">
        <v>21404</v>
      </c>
      <c r="U33" s="90" t="n">
        <v>4869</v>
      </c>
      <c r="V33" s="90" t="n">
        <v>2186702</v>
      </c>
      <c r="W33" s="94"/>
      <c r="X33" s="59" t="n">
        <v>18</v>
      </c>
    </row>
    <row r="34" s="55" customFormat="true" ht="9" hidden="false" customHeight="false" outlineLevel="0" collapsed="false">
      <c r="A34" s="59" t="n">
        <v>19</v>
      </c>
      <c r="C34" s="85" t="n">
        <v>500000</v>
      </c>
      <c r="D34" s="86" t="s">
        <v>77</v>
      </c>
      <c r="E34" s="87" t="n">
        <v>1000000</v>
      </c>
      <c r="F34" s="93"/>
      <c r="G34" s="89" t="n">
        <v>109</v>
      </c>
      <c r="H34" s="90" t="n">
        <v>27793</v>
      </c>
      <c r="I34" s="90" t="n">
        <v>3425</v>
      </c>
      <c r="J34" s="90" t="n">
        <v>1674922</v>
      </c>
      <c r="K34" s="90" t="n">
        <v>1346</v>
      </c>
      <c r="L34" s="90" t="n">
        <v>583928</v>
      </c>
      <c r="M34" s="90" t="n">
        <v>2479</v>
      </c>
      <c r="N34" s="90" t="n">
        <v>768847</v>
      </c>
      <c r="O34" s="90" t="n">
        <v>4581</v>
      </c>
      <c r="P34" s="90" t="n">
        <v>325238</v>
      </c>
      <c r="Q34" s="90" t="n">
        <v>1921</v>
      </c>
      <c r="R34" s="90" t="n">
        <v>217892</v>
      </c>
      <c r="S34" s="90" t="n">
        <v>1428</v>
      </c>
      <c r="T34" s="90" t="n">
        <v>44187</v>
      </c>
      <c r="U34" s="90" t="n">
        <v>5190</v>
      </c>
      <c r="V34" s="90" t="n">
        <v>3642807</v>
      </c>
      <c r="W34" s="94"/>
      <c r="X34" s="59" t="n">
        <v>19</v>
      </c>
    </row>
    <row r="35" s="55" customFormat="true" ht="9" hidden="false" customHeight="false" outlineLevel="0" collapsed="false">
      <c r="A35" s="59" t="n">
        <v>20</v>
      </c>
      <c r="C35" s="85" t="n">
        <v>1000000</v>
      </c>
      <c r="D35" s="86" t="s">
        <v>77</v>
      </c>
      <c r="E35" s="87" t="n">
        <v>2500000</v>
      </c>
      <c r="F35" s="93"/>
      <c r="G35" s="89" t="n">
        <v>58</v>
      </c>
      <c r="H35" s="90" t="n">
        <v>30307</v>
      </c>
      <c r="I35" s="90" t="n">
        <v>1676</v>
      </c>
      <c r="J35" s="90" t="n">
        <v>2064176</v>
      </c>
      <c r="K35" s="90" t="n">
        <v>473</v>
      </c>
      <c r="L35" s="90" t="n">
        <v>271265</v>
      </c>
      <c r="M35" s="90" t="n">
        <v>939</v>
      </c>
      <c r="N35" s="90" t="n">
        <v>457981</v>
      </c>
      <c r="O35" s="90" t="n">
        <v>1931</v>
      </c>
      <c r="P35" s="90" t="n">
        <v>300237</v>
      </c>
      <c r="Q35" s="90" t="n">
        <v>883</v>
      </c>
      <c r="R35" s="90" t="n">
        <v>149331</v>
      </c>
      <c r="S35" s="90" t="n">
        <v>720</v>
      </c>
      <c r="T35" s="90" t="n">
        <v>28654</v>
      </c>
      <c r="U35" s="90" t="n">
        <v>2153</v>
      </c>
      <c r="V35" s="90" t="n">
        <v>3301953</v>
      </c>
      <c r="W35" s="94"/>
      <c r="X35" s="59" t="n">
        <v>20</v>
      </c>
    </row>
    <row r="36" s="55" customFormat="true" ht="9" hidden="false" customHeight="false" outlineLevel="0" collapsed="false">
      <c r="A36" s="59" t="n">
        <v>21</v>
      </c>
      <c r="C36" s="85" t="n">
        <v>2500000</v>
      </c>
      <c r="D36" s="86" t="s">
        <v>77</v>
      </c>
      <c r="E36" s="87" t="n">
        <v>5000000</v>
      </c>
      <c r="F36" s="93"/>
      <c r="G36" s="89" t="n">
        <v>16</v>
      </c>
      <c r="H36" s="90" t="n">
        <v>8070</v>
      </c>
      <c r="I36" s="90" t="n">
        <v>407</v>
      </c>
      <c r="J36" s="90" t="n">
        <v>1198830</v>
      </c>
      <c r="K36" s="90" t="n">
        <v>103</v>
      </c>
      <c r="L36" s="90" t="n">
        <v>52695</v>
      </c>
      <c r="M36" s="90" t="n">
        <v>171</v>
      </c>
      <c r="N36" s="90" t="n">
        <v>172492</v>
      </c>
      <c r="O36" s="90" t="n">
        <v>423</v>
      </c>
      <c r="P36" s="90" t="n">
        <v>124620</v>
      </c>
      <c r="Q36" s="90" t="n">
        <v>204</v>
      </c>
      <c r="R36" s="90" t="n">
        <v>30357</v>
      </c>
      <c r="S36" s="90" t="n">
        <v>178</v>
      </c>
      <c r="T36" s="90" t="n">
        <v>16476</v>
      </c>
      <c r="U36" s="90" t="n">
        <v>461</v>
      </c>
      <c r="V36" s="90" t="n">
        <v>1603539</v>
      </c>
      <c r="W36" s="94"/>
      <c r="X36" s="59" t="n">
        <v>21</v>
      </c>
    </row>
    <row r="37" s="55" customFormat="true" ht="9" hidden="false" customHeight="false" outlineLevel="0" collapsed="false">
      <c r="A37" s="59" t="n">
        <v>22</v>
      </c>
      <c r="C37" s="85" t="n">
        <v>5000000</v>
      </c>
      <c r="D37" s="95" t="s">
        <v>78</v>
      </c>
      <c r="E37" s="95"/>
      <c r="G37" s="89" t="n">
        <v>9</v>
      </c>
      <c r="H37" s="90" t="n">
        <v>472</v>
      </c>
      <c r="I37" s="90" t="n">
        <v>311</v>
      </c>
      <c r="J37" s="90" t="n">
        <v>3522820</v>
      </c>
      <c r="K37" s="90" t="n">
        <v>77</v>
      </c>
      <c r="L37" s="90" t="n">
        <v>53734</v>
      </c>
      <c r="M37" s="90" t="n">
        <v>123</v>
      </c>
      <c r="N37" s="90" t="n">
        <v>82182</v>
      </c>
      <c r="O37" s="90" t="n">
        <v>309</v>
      </c>
      <c r="P37" s="90" t="n">
        <v>322513</v>
      </c>
      <c r="Q37" s="90" t="n">
        <v>135</v>
      </c>
      <c r="R37" s="90" t="n">
        <v>47755</v>
      </c>
      <c r="S37" s="90" t="n">
        <v>133</v>
      </c>
      <c r="T37" s="90" t="n">
        <v>16518</v>
      </c>
      <c r="U37" s="90" t="n">
        <v>332</v>
      </c>
      <c r="V37" s="90" t="n">
        <v>4045994</v>
      </c>
      <c r="W37" s="94"/>
      <c r="X37" s="59" t="n">
        <v>22</v>
      </c>
    </row>
    <row r="38" s="55" customFormat="true" ht="9" hidden="false" customHeight="false" outlineLevel="0" collapsed="false">
      <c r="A38" s="59"/>
      <c r="C38" s="96"/>
      <c r="D38" s="95"/>
      <c r="E38" s="95"/>
      <c r="F38" s="59"/>
      <c r="G38" s="89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4"/>
    </row>
    <row r="39" s="55" customFormat="true" ht="9" hidden="false" customHeight="false" outlineLevel="0" collapsed="false">
      <c r="A39" s="59" t="n">
        <v>23</v>
      </c>
      <c r="C39" s="98"/>
      <c r="D39" s="99"/>
      <c r="E39" s="97" t="s">
        <v>79</v>
      </c>
      <c r="F39" s="100"/>
      <c r="G39" s="89" t="n">
        <v>139391</v>
      </c>
      <c r="H39" s="90" t="n">
        <v>1593271</v>
      </c>
      <c r="I39" s="90" t="n">
        <v>1289391</v>
      </c>
      <c r="J39" s="90" t="n">
        <v>31623576</v>
      </c>
      <c r="K39" s="90" t="n">
        <v>638030</v>
      </c>
      <c r="L39" s="90" t="n">
        <v>16734146</v>
      </c>
      <c r="M39" s="90" t="n">
        <v>17905451</v>
      </c>
      <c r="N39" s="90" t="n">
        <v>334210288</v>
      </c>
      <c r="O39" s="90" t="n">
        <v>2480236</v>
      </c>
      <c r="P39" s="90" t="n">
        <v>6561998</v>
      </c>
      <c r="Q39" s="90" t="n">
        <v>931921</v>
      </c>
      <c r="R39" s="90" t="n">
        <v>7592603</v>
      </c>
      <c r="S39" s="90" t="n">
        <v>1649177</v>
      </c>
      <c r="T39" s="90" t="n">
        <v>7244313</v>
      </c>
      <c r="U39" s="90" t="n">
        <v>19906013</v>
      </c>
      <c r="V39" s="90" t="n">
        <v>405560195</v>
      </c>
      <c r="W39" s="94"/>
      <c r="X39" s="59" t="n">
        <v>23</v>
      </c>
    </row>
    <row r="40" s="55" customFormat="true" ht="9" hidden="false" customHeight="false" outlineLevel="0" collapsed="false">
      <c r="A40" s="59"/>
      <c r="C40" s="98"/>
      <c r="D40" s="99"/>
      <c r="E40" s="97"/>
      <c r="F40" s="59"/>
      <c r="G40" s="89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4"/>
    </row>
    <row r="41" s="55" customFormat="true" ht="9" hidden="false" customHeight="false" outlineLevel="0" collapsed="false">
      <c r="A41" s="59" t="n">
        <v>24</v>
      </c>
      <c r="C41" s="101"/>
      <c r="D41" s="100"/>
      <c r="E41" s="59" t="s">
        <v>80</v>
      </c>
      <c r="F41" s="102"/>
      <c r="G41" s="89" t="n">
        <v>1617</v>
      </c>
      <c r="H41" s="90" t="n">
        <v>8906</v>
      </c>
      <c r="I41" s="90" t="n">
        <v>9775</v>
      </c>
      <c r="J41" s="90" t="n">
        <v>78401</v>
      </c>
      <c r="K41" s="90" t="n">
        <v>6336</v>
      </c>
      <c r="L41" s="90" t="n">
        <v>64188</v>
      </c>
      <c r="M41" s="90" t="n">
        <v>46561</v>
      </c>
      <c r="N41" s="90" t="n">
        <v>329082</v>
      </c>
      <c r="O41" s="90" t="n">
        <v>45241</v>
      </c>
      <c r="P41" s="90" t="n">
        <v>141662</v>
      </c>
      <c r="Q41" s="90" t="n">
        <v>12636</v>
      </c>
      <c r="R41" s="90" t="n">
        <v>99259</v>
      </c>
      <c r="S41" s="90" t="n">
        <v>28927</v>
      </c>
      <c r="T41" s="90" t="n">
        <v>97327</v>
      </c>
      <c r="U41" s="90" t="n">
        <v>111619</v>
      </c>
      <c r="V41" s="90" t="n">
        <v>818825</v>
      </c>
      <c r="W41" s="103"/>
      <c r="X41" s="55" t="n">
        <v>24</v>
      </c>
    </row>
    <row r="42" s="55" customFormat="true" ht="9" hidden="false" customHeight="false" outlineLevel="0" collapsed="false"/>
    <row r="43" s="55" customFormat="true" ht="9" hidden="false" customHeight="false" outlineLevel="0" collapsed="false">
      <c r="A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Y43" s="106"/>
    </row>
    <row r="44" s="54" customFormat="true" ht="9" hidden="false" customHeight="true" outlineLevel="0" collapsed="false">
      <c r="B44" s="62"/>
      <c r="C44" s="63"/>
      <c r="D44" s="64"/>
      <c r="E44" s="64"/>
      <c r="F44" s="64"/>
      <c r="G44" s="65"/>
      <c r="H44" s="66"/>
      <c r="I44" s="66"/>
      <c r="J44" s="55"/>
      <c r="K44" s="55"/>
      <c r="L44" s="59" t="s">
        <v>81</v>
      </c>
      <c r="M44" s="66" t="s">
        <v>53</v>
      </c>
      <c r="N44" s="66"/>
      <c r="O44" s="55"/>
      <c r="P44" s="55"/>
      <c r="Q44" s="55"/>
      <c r="R44" s="55"/>
      <c r="S44" s="55"/>
      <c r="T44" s="55"/>
      <c r="U44" s="63"/>
      <c r="V44" s="64"/>
      <c r="W44" s="64"/>
      <c r="X44" s="108"/>
    </row>
    <row r="45" s="54" customFormat="true" ht="9" hidden="false" customHeight="false" outlineLevel="0" collapsed="false">
      <c r="B45" s="67"/>
      <c r="C45" s="68" t="s">
        <v>82</v>
      </c>
      <c r="D45" s="68"/>
      <c r="E45" s="68"/>
      <c r="F45" s="68"/>
      <c r="G45" s="69"/>
      <c r="H45" s="67"/>
      <c r="I45" s="63"/>
      <c r="J45" s="62"/>
      <c r="K45" s="63"/>
      <c r="L45" s="64"/>
      <c r="M45" s="61"/>
      <c r="N45" s="61"/>
      <c r="O45" s="63"/>
      <c r="P45" s="62"/>
      <c r="Q45" s="63"/>
      <c r="R45" s="62"/>
      <c r="S45" s="63"/>
      <c r="T45" s="62"/>
      <c r="X45" s="74"/>
    </row>
    <row r="46" s="54" customFormat="true" ht="9" hidden="false" customHeight="false" outlineLevel="0" collapsed="false">
      <c r="A46" s="71" t="s">
        <v>55</v>
      </c>
      <c r="B46" s="71"/>
      <c r="C46" s="68" t="s">
        <v>83</v>
      </c>
      <c r="D46" s="68"/>
      <c r="E46" s="68"/>
      <c r="F46" s="68"/>
      <c r="G46" s="68" t="s">
        <v>57</v>
      </c>
      <c r="H46" s="68"/>
      <c r="I46" s="73" t="s">
        <v>58</v>
      </c>
      <c r="J46" s="73"/>
      <c r="K46" s="74" t="s">
        <v>59</v>
      </c>
      <c r="L46" s="74"/>
      <c r="M46" s="75" t="s">
        <v>60</v>
      </c>
      <c r="N46" s="75"/>
      <c r="O46" s="73" t="s">
        <v>61</v>
      </c>
      <c r="P46" s="73"/>
      <c r="Q46" s="68" t="s">
        <v>62</v>
      </c>
      <c r="R46" s="68"/>
      <c r="S46" s="68" t="s">
        <v>63</v>
      </c>
      <c r="T46" s="68"/>
      <c r="U46" s="68" t="s">
        <v>64</v>
      </c>
      <c r="V46" s="68"/>
      <c r="W46" s="68"/>
      <c r="X46" s="74" t="s">
        <v>65</v>
      </c>
      <c r="Y46" s="74"/>
    </row>
    <row r="47" s="54" customFormat="true" ht="9" hidden="false" customHeight="false" outlineLevel="0" collapsed="false">
      <c r="A47" s="71" t="s">
        <v>66</v>
      </c>
      <c r="B47" s="71"/>
      <c r="C47" s="69"/>
      <c r="D47" s="61"/>
      <c r="E47" s="61"/>
      <c r="F47" s="61"/>
      <c r="G47" s="68" t="s">
        <v>67</v>
      </c>
      <c r="H47" s="68"/>
      <c r="I47" s="73"/>
      <c r="J47" s="73"/>
      <c r="K47" s="74" t="s">
        <v>68</v>
      </c>
      <c r="L47" s="74"/>
      <c r="M47" s="75" t="s">
        <v>68</v>
      </c>
      <c r="N47" s="75"/>
      <c r="O47" s="73"/>
      <c r="P47" s="73"/>
      <c r="Q47" s="68" t="s">
        <v>69</v>
      </c>
      <c r="R47" s="68"/>
      <c r="S47" s="68" t="s">
        <v>70</v>
      </c>
      <c r="T47" s="68"/>
      <c r="U47" s="68" t="s">
        <v>84</v>
      </c>
      <c r="V47" s="68"/>
      <c r="W47" s="68"/>
      <c r="X47" s="74" t="s">
        <v>72</v>
      </c>
      <c r="Y47" s="74"/>
    </row>
    <row r="48" s="54" customFormat="true" ht="9" hidden="false" customHeight="false" outlineLevel="0" collapsed="false">
      <c r="B48" s="67"/>
      <c r="C48" s="68" t="s">
        <v>85</v>
      </c>
      <c r="D48" s="68"/>
      <c r="E48" s="68"/>
      <c r="F48" s="68"/>
      <c r="G48" s="69"/>
      <c r="H48" s="67"/>
      <c r="I48" s="69"/>
      <c r="J48" s="67"/>
      <c r="K48" s="69"/>
      <c r="L48" s="61"/>
      <c r="M48" s="61"/>
      <c r="N48" s="61"/>
      <c r="O48" s="69"/>
      <c r="P48" s="67"/>
      <c r="Q48" s="69"/>
      <c r="R48" s="67"/>
      <c r="S48" s="69"/>
      <c r="T48" s="67"/>
      <c r="U48" s="69"/>
      <c r="V48" s="61"/>
      <c r="W48" s="61"/>
      <c r="X48" s="74"/>
    </row>
    <row r="49" s="54" customFormat="true" ht="9" hidden="false" customHeight="false" outlineLevel="0" collapsed="false">
      <c r="B49" s="67"/>
      <c r="C49" s="68" t="s">
        <v>74</v>
      </c>
      <c r="D49" s="68"/>
      <c r="E49" s="68"/>
      <c r="F49" s="68"/>
      <c r="G49" s="76"/>
      <c r="H49" s="77"/>
      <c r="I49" s="76"/>
      <c r="J49" s="77"/>
      <c r="K49" s="76"/>
      <c r="L49" s="61"/>
      <c r="M49" s="60"/>
      <c r="N49" s="60"/>
      <c r="O49" s="76"/>
      <c r="P49" s="77"/>
      <c r="Q49" s="76"/>
      <c r="R49" s="77"/>
      <c r="S49" s="76"/>
      <c r="T49" s="77"/>
      <c r="U49" s="76"/>
      <c r="V49" s="60"/>
      <c r="W49" s="77"/>
      <c r="X49" s="74"/>
      <c r="Z49" s="136"/>
      <c r="AA49" s="136"/>
    </row>
    <row r="50" s="54" customFormat="true" ht="9" hidden="false" customHeight="false" outlineLevel="0" collapsed="false">
      <c r="A50" s="60"/>
      <c r="B50" s="77"/>
      <c r="C50" s="76"/>
      <c r="D50" s="60"/>
      <c r="E50" s="60"/>
      <c r="F50" s="60"/>
      <c r="G50" s="78" t="s">
        <v>75</v>
      </c>
      <c r="H50" s="78" t="s">
        <v>76</v>
      </c>
      <c r="I50" s="78" t="s">
        <v>75</v>
      </c>
      <c r="J50" s="78" t="s">
        <v>76</v>
      </c>
      <c r="K50" s="111" t="s">
        <v>75</v>
      </c>
      <c r="L50" s="80" t="s">
        <v>76</v>
      </c>
      <c r="M50" s="110" t="s">
        <v>75</v>
      </c>
      <c r="N50" s="78" t="s">
        <v>76</v>
      </c>
      <c r="O50" s="111" t="s">
        <v>75</v>
      </c>
      <c r="P50" s="78" t="s">
        <v>76</v>
      </c>
      <c r="Q50" s="111" t="s">
        <v>75</v>
      </c>
      <c r="R50" s="78" t="s">
        <v>76</v>
      </c>
      <c r="S50" s="111" t="s">
        <v>75</v>
      </c>
      <c r="T50" s="78" t="s">
        <v>76</v>
      </c>
      <c r="U50" s="111" t="s">
        <v>75</v>
      </c>
      <c r="V50" s="78" t="s">
        <v>76</v>
      </c>
      <c r="W50" s="78"/>
      <c r="X50" s="79"/>
      <c r="Y50" s="112"/>
      <c r="Z50" s="136"/>
      <c r="AA50" s="136"/>
    </row>
    <row r="51" s="55" customFormat="true" ht="9" hidden="false" customHeight="false" outlineLevel="0" collapsed="false">
      <c r="G51" s="102"/>
      <c r="H51" s="100"/>
      <c r="X51" s="102"/>
      <c r="Z51" s="58"/>
      <c r="AA51" s="58"/>
    </row>
    <row r="52" s="58" customFormat="true" ht="9" hidden="false" customHeight="true" outlineLevel="0" collapsed="false">
      <c r="A52" s="59" t="n">
        <v>1</v>
      </c>
      <c r="C52" s="85" t="n">
        <v>0</v>
      </c>
      <c r="D52" s="86" t="s">
        <v>77</v>
      </c>
      <c r="E52" s="87" t="n">
        <v>2500</v>
      </c>
      <c r="F52" s="113"/>
      <c r="G52" s="89" t="n">
        <v>879</v>
      </c>
      <c r="H52" s="90" t="n">
        <v>2962</v>
      </c>
      <c r="I52" s="90" t="n">
        <v>20154</v>
      </c>
      <c r="J52" s="90" t="n">
        <v>61206</v>
      </c>
      <c r="K52" s="90" t="n">
        <v>4156</v>
      </c>
      <c r="L52" s="90" t="n">
        <v>10647</v>
      </c>
      <c r="M52" s="90" t="n">
        <v>4549</v>
      </c>
      <c r="N52" s="90" t="n">
        <v>3255</v>
      </c>
      <c r="O52" s="90" t="n">
        <v>1183</v>
      </c>
      <c r="P52" s="90" t="n">
        <v>1208</v>
      </c>
      <c r="Q52" s="90" t="n">
        <v>17519</v>
      </c>
      <c r="R52" s="90" t="n">
        <v>74689</v>
      </c>
      <c r="S52" s="90" t="n">
        <v>115</v>
      </c>
      <c r="T52" s="90" t="n">
        <v>98</v>
      </c>
      <c r="U52" s="90" t="n">
        <v>46363</v>
      </c>
      <c r="V52" s="90" t="n">
        <v>154065</v>
      </c>
      <c r="W52" s="114"/>
      <c r="X52" s="59" t="n">
        <v>1</v>
      </c>
      <c r="AA52" s="136"/>
      <c r="AB52" s="136"/>
    </row>
    <row r="53" s="55" customFormat="true" ht="9" hidden="false" customHeight="false" outlineLevel="0" collapsed="false">
      <c r="A53" s="59" t="n">
        <v>2</v>
      </c>
      <c r="C53" s="85" t="n">
        <v>2500</v>
      </c>
      <c r="D53" s="86" t="s">
        <v>77</v>
      </c>
      <c r="E53" s="87" t="n">
        <v>5000</v>
      </c>
      <c r="F53" s="93"/>
      <c r="G53" s="89" t="n">
        <v>896</v>
      </c>
      <c r="H53" s="90" t="n">
        <v>2904</v>
      </c>
      <c r="I53" s="90" t="n">
        <v>17183</v>
      </c>
      <c r="J53" s="90" t="n">
        <v>55747</v>
      </c>
      <c r="K53" s="90" t="n">
        <v>3864</v>
      </c>
      <c r="L53" s="90" t="n">
        <v>10040</v>
      </c>
      <c r="M53" s="90" t="n">
        <v>2317</v>
      </c>
      <c r="N53" s="90" t="n">
        <v>1961</v>
      </c>
      <c r="O53" s="90" t="n">
        <v>1320</v>
      </c>
      <c r="P53" s="90" t="n">
        <v>1101</v>
      </c>
      <c r="Q53" s="90" t="n">
        <v>20337</v>
      </c>
      <c r="R53" s="90" t="n">
        <v>77665</v>
      </c>
      <c r="S53" s="90" t="n">
        <v>119</v>
      </c>
      <c r="T53" s="90" t="n">
        <v>123</v>
      </c>
      <c r="U53" s="90" t="n">
        <v>44068</v>
      </c>
      <c r="V53" s="90" t="n">
        <v>149541</v>
      </c>
      <c r="W53" s="94"/>
      <c r="X53" s="59" t="n">
        <v>2</v>
      </c>
      <c r="AA53" s="136"/>
      <c r="AB53" s="136"/>
    </row>
    <row r="54" s="55" customFormat="true" ht="9" hidden="false" customHeight="true" outlineLevel="0" collapsed="false">
      <c r="A54" s="59" t="n">
        <v>3</v>
      </c>
      <c r="C54" s="85" t="n">
        <v>5000</v>
      </c>
      <c r="D54" s="86" t="s">
        <v>77</v>
      </c>
      <c r="E54" s="87" t="n">
        <v>7500</v>
      </c>
      <c r="F54" s="93"/>
      <c r="G54" s="89" t="n">
        <v>846</v>
      </c>
      <c r="H54" s="90" t="n">
        <v>3242</v>
      </c>
      <c r="I54" s="90" t="n">
        <v>14828</v>
      </c>
      <c r="J54" s="90" t="n">
        <v>51697</v>
      </c>
      <c r="K54" s="90" t="n">
        <v>3664</v>
      </c>
      <c r="L54" s="90" t="n">
        <v>10100</v>
      </c>
      <c r="M54" s="90" t="n">
        <v>1467</v>
      </c>
      <c r="N54" s="90" t="n">
        <v>1467</v>
      </c>
      <c r="O54" s="90" t="n">
        <v>1389</v>
      </c>
      <c r="P54" s="90" t="n">
        <v>1009</v>
      </c>
      <c r="Q54" s="90" t="n">
        <v>20467</v>
      </c>
      <c r="R54" s="90" t="n">
        <v>81850</v>
      </c>
      <c r="S54" s="90" t="n">
        <v>104</v>
      </c>
      <c r="T54" s="90" t="n">
        <v>142</v>
      </c>
      <c r="U54" s="90" t="n">
        <v>40937</v>
      </c>
      <c r="V54" s="90" t="n">
        <v>149508</v>
      </c>
      <c r="W54" s="94"/>
      <c r="X54" s="59" t="n">
        <v>3</v>
      </c>
      <c r="AA54" s="136"/>
      <c r="AB54" s="136"/>
    </row>
    <row r="55" s="55" customFormat="true" ht="9" hidden="false" customHeight="false" outlineLevel="0" collapsed="false">
      <c r="A55" s="59" t="n">
        <v>4</v>
      </c>
      <c r="C55" s="85" t="n">
        <v>7500</v>
      </c>
      <c r="D55" s="86" t="s">
        <v>77</v>
      </c>
      <c r="E55" s="87" t="n">
        <v>10000</v>
      </c>
      <c r="F55" s="93"/>
      <c r="G55" s="89" t="n">
        <v>918</v>
      </c>
      <c r="H55" s="90" t="n">
        <v>4264</v>
      </c>
      <c r="I55" s="90" t="n">
        <v>14950</v>
      </c>
      <c r="J55" s="90" t="n">
        <v>59555</v>
      </c>
      <c r="K55" s="90" t="n">
        <v>3803</v>
      </c>
      <c r="L55" s="90" t="n">
        <v>11547</v>
      </c>
      <c r="M55" s="90" t="n">
        <v>953</v>
      </c>
      <c r="N55" s="90" t="n">
        <v>1125</v>
      </c>
      <c r="O55" s="90" t="n">
        <v>1448</v>
      </c>
      <c r="P55" s="90" t="n">
        <v>1237</v>
      </c>
      <c r="Q55" s="90" t="n">
        <v>21189</v>
      </c>
      <c r="R55" s="90" t="n">
        <v>94995</v>
      </c>
      <c r="S55" s="90" t="n">
        <v>87</v>
      </c>
      <c r="T55" s="90" t="n">
        <v>115</v>
      </c>
      <c r="U55" s="90" t="n">
        <v>41302</v>
      </c>
      <c r="V55" s="90" t="n">
        <v>172838</v>
      </c>
      <c r="W55" s="94"/>
      <c r="X55" s="59" t="n">
        <v>4</v>
      </c>
      <c r="AA55" s="136"/>
      <c r="AB55" s="136"/>
    </row>
    <row r="56" s="55" customFormat="true" ht="9" hidden="false" customHeight="false" outlineLevel="0" collapsed="false">
      <c r="A56" s="59" t="n">
        <v>5</v>
      </c>
      <c r="C56" s="85" t="n">
        <v>10000</v>
      </c>
      <c r="D56" s="86" t="s">
        <v>77</v>
      </c>
      <c r="E56" s="87" t="n">
        <v>12500</v>
      </c>
      <c r="F56" s="93"/>
      <c r="G56" s="89" t="n">
        <v>995</v>
      </c>
      <c r="H56" s="90" t="n">
        <v>4843</v>
      </c>
      <c r="I56" s="90" t="n">
        <v>15433</v>
      </c>
      <c r="J56" s="90" t="n">
        <v>60369</v>
      </c>
      <c r="K56" s="90" t="n">
        <v>4008</v>
      </c>
      <c r="L56" s="90" t="n">
        <v>12153</v>
      </c>
      <c r="M56" s="90" t="n">
        <v>828</v>
      </c>
      <c r="N56" s="90" t="n">
        <v>1098</v>
      </c>
      <c r="O56" s="90" t="n">
        <v>1624</v>
      </c>
      <c r="P56" s="90" t="n">
        <v>1258</v>
      </c>
      <c r="Q56" s="90" t="n">
        <v>24829</v>
      </c>
      <c r="R56" s="90" t="n">
        <v>113990</v>
      </c>
      <c r="S56" s="90" t="n">
        <v>111</v>
      </c>
      <c r="T56" s="90" t="n">
        <v>184</v>
      </c>
      <c r="U56" s="90" t="n">
        <v>45392</v>
      </c>
      <c r="V56" s="90" t="n">
        <v>193895</v>
      </c>
      <c r="W56" s="94"/>
      <c r="X56" s="59" t="n">
        <v>5</v>
      </c>
      <c r="AA56" s="136"/>
      <c r="AB56" s="136"/>
    </row>
    <row r="57" s="55" customFormat="true" ht="9" hidden="false" customHeight="false" outlineLevel="0" collapsed="false">
      <c r="A57" s="59" t="n">
        <v>6</v>
      </c>
      <c r="C57" s="85" t="n">
        <v>12500</v>
      </c>
      <c r="D57" s="86" t="s">
        <v>77</v>
      </c>
      <c r="E57" s="87" t="n">
        <v>15000</v>
      </c>
      <c r="F57" s="61"/>
      <c r="G57" s="89" t="n">
        <v>1045</v>
      </c>
      <c r="H57" s="90" t="n">
        <v>4626</v>
      </c>
      <c r="I57" s="90" t="n">
        <v>14941</v>
      </c>
      <c r="J57" s="90" t="n">
        <v>58172</v>
      </c>
      <c r="K57" s="90" t="n">
        <v>3710</v>
      </c>
      <c r="L57" s="90" t="n">
        <v>10229</v>
      </c>
      <c r="M57" s="90" t="n">
        <v>576</v>
      </c>
      <c r="N57" s="90" t="n">
        <v>692</v>
      </c>
      <c r="O57" s="90" t="n">
        <v>1667</v>
      </c>
      <c r="P57" s="90" t="n">
        <v>1121</v>
      </c>
      <c r="Q57" s="90" t="n">
        <v>28047</v>
      </c>
      <c r="R57" s="90" t="n">
        <v>132778</v>
      </c>
      <c r="S57" s="90" t="n">
        <v>126</v>
      </c>
      <c r="T57" s="90" t="n">
        <v>226</v>
      </c>
      <c r="U57" s="90" t="n">
        <v>47656</v>
      </c>
      <c r="V57" s="90" t="n">
        <v>207844</v>
      </c>
      <c r="W57" s="94"/>
      <c r="X57" s="59" t="n">
        <v>6</v>
      </c>
      <c r="AA57" s="136"/>
      <c r="AB57" s="136"/>
    </row>
    <row r="58" s="55" customFormat="true" ht="9" hidden="false" customHeight="false" outlineLevel="0" collapsed="false">
      <c r="A58" s="59" t="n">
        <v>7</v>
      </c>
      <c r="C58" s="85" t="n">
        <v>15000</v>
      </c>
      <c r="D58" s="86" t="s">
        <v>77</v>
      </c>
      <c r="E58" s="87" t="n">
        <v>20000</v>
      </c>
      <c r="F58" s="93"/>
      <c r="G58" s="89" t="n">
        <v>2287</v>
      </c>
      <c r="H58" s="90" t="n">
        <v>10579</v>
      </c>
      <c r="I58" s="90" t="n">
        <v>30535</v>
      </c>
      <c r="J58" s="90" t="n">
        <v>111153</v>
      </c>
      <c r="K58" s="90" t="n">
        <v>7312</v>
      </c>
      <c r="L58" s="90" t="n">
        <v>19986</v>
      </c>
      <c r="M58" s="90" t="n">
        <v>611</v>
      </c>
      <c r="N58" s="90" t="n">
        <v>944</v>
      </c>
      <c r="O58" s="90" t="n">
        <v>3736</v>
      </c>
      <c r="P58" s="90" t="n">
        <v>2392</v>
      </c>
      <c r="Q58" s="90" t="n">
        <v>61884</v>
      </c>
      <c r="R58" s="90" t="n">
        <v>284889</v>
      </c>
      <c r="S58" s="90" t="n">
        <v>268</v>
      </c>
      <c r="T58" s="90" t="n">
        <v>357</v>
      </c>
      <c r="U58" s="90" t="n">
        <v>101075</v>
      </c>
      <c r="V58" s="90" t="n">
        <v>430300</v>
      </c>
      <c r="W58" s="94"/>
      <c r="X58" s="59" t="n">
        <v>7</v>
      </c>
      <c r="AA58" s="136"/>
      <c r="AB58" s="136"/>
    </row>
    <row r="59" s="55" customFormat="true" ht="9" hidden="false" customHeight="false" outlineLevel="0" collapsed="false">
      <c r="A59" s="59" t="n">
        <v>8</v>
      </c>
      <c r="C59" s="85" t="n">
        <v>20000</v>
      </c>
      <c r="D59" s="86" t="s">
        <v>77</v>
      </c>
      <c r="E59" s="87" t="n">
        <v>25000</v>
      </c>
      <c r="F59" s="93"/>
      <c r="G59" s="89" t="n">
        <v>2548</v>
      </c>
      <c r="H59" s="90" t="n">
        <v>9718</v>
      </c>
      <c r="I59" s="90" t="n">
        <v>32514</v>
      </c>
      <c r="J59" s="90" t="n">
        <v>110900</v>
      </c>
      <c r="K59" s="90" t="n">
        <v>7178</v>
      </c>
      <c r="L59" s="90" t="n">
        <v>20061</v>
      </c>
      <c r="M59" s="90" t="n">
        <v>418</v>
      </c>
      <c r="N59" s="90" t="n">
        <v>706</v>
      </c>
      <c r="O59" s="90" t="n">
        <v>4160</v>
      </c>
      <c r="P59" s="90" t="n">
        <v>2566</v>
      </c>
      <c r="Q59" s="90" t="n">
        <v>76130</v>
      </c>
      <c r="R59" s="90" t="n">
        <v>336041</v>
      </c>
      <c r="S59" s="90" t="n">
        <v>275</v>
      </c>
      <c r="T59" s="90" t="n">
        <v>370</v>
      </c>
      <c r="U59" s="90" t="n">
        <v>116727</v>
      </c>
      <c r="V59" s="90" t="n">
        <v>480362</v>
      </c>
      <c r="W59" s="94"/>
      <c r="X59" s="59" t="n">
        <v>8</v>
      </c>
      <c r="AA59" s="136"/>
      <c r="AB59" s="136"/>
    </row>
    <row r="60" s="55" customFormat="true" ht="9" hidden="false" customHeight="false" outlineLevel="0" collapsed="false">
      <c r="A60" s="59" t="n">
        <v>9</v>
      </c>
      <c r="C60" s="85" t="n">
        <v>25000</v>
      </c>
      <c r="D60" s="86" t="s">
        <v>77</v>
      </c>
      <c r="E60" s="87" t="n">
        <v>30000</v>
      </c>
      <c r="F60" s="93"/>
      <c r="G60" s="89" t="n">
        <v>2405</v>
      </c>
      <c r="H60" s="90" t="n">
        <v>7723</v>
      </c>
      <c r="I60" s="90" t="n">
        <v>30529</v>
      </c>
      <c r="J60" s="90" t="n">
        <v>103251</v>
      </c>
      <c r="K60" s="90" t="n">
        <v>6958</v>
      </c>
      <c r="L60" s="90" t="n">
        <v>17422</v>
      </c>
      <c r="M60" s="90" t="n">
        <v>240</v>
      </c>
      <c r="N60" s="90" t="n">
        <v>388</v>
      </c>
      <c r="O60" s="90" t="n">
        <v>4225</v>
      </c>
      <c r="P60" s="90" t="n">
        <v>2944</v>
      </c>
      <c r="Q60" s="90" t="n">
        <v>82099</v>
      </c>
      <c r="R60" s="90" t="n">
        <v>347084</v>
      </c>
      <c r="S60" s="90" t="n">
        <v>295</v>
      </c>
      <c r="T60" s="90" t="n">
        <v>457</v>
      </c>
      <c r="U60" s="90" t="n">
        <v>120251</v>
      </c>
      <c r="V60" s="90" t="n">
        <v>479270</v>
      </c>
      <c r="W60" s="94"/>
      <c r="X60" s="59" t="n">
        <v>9</v>
      </c>
      <c r="AA60" s="136"/>
      <c r="AB60" s="136"/>
    </row>
    <row r="61" s="55" customFormat="true" ht="9" hidden="false" customHeight="false" outlineLevel="0" collapsed="false">
      <c r="A61" s="59" t="n">
        <v>10</v>
      </c>
      <c r="C61" s="85" t="n">
        <v>30000</v>
      </c>
      <c r="D61" s="86" t="s">
        <v>77</v>
      </c>
      <c r="E61" s="87" t="n">
        <v>37500</v>
      </c>
      <c r="F61" s="93"/>
      <c r="G61" s="89" t="n">
        <v>2450</v>
      </c>
      <c r="H61" s="90" t="n">
        <v>7447</v>
      </c>
      <c r="I61" s="90" t="n">
        <v>34394</v>
      </c>
      <c r="J61" s="90" t="n">
        <v>119476</v>
      </c>
      <c r="K61" s="90" t="n">
        <v>9056</v>
      </c>
      <c r="L61" s="90" t="n">
        <v>23107</v>
      </c>
      <c r="M61" s="90" t="n">
        <v>291</v>
      </c>
      <c r="N61" s="90" t="n">
        <v>635</v>
      </c>
      <c r="O61" s="90" t="n">
        <v>5556</v>
      </c>
      <c r="P61" s="90" t="n">
        <v>4711</v>
      </c>
      <c r="Q61" s="90" t="n">
        <v>107469</v>
      </c>
      <c r="R61" s="90" t="n">
        <v>477565</v>
      </c>
      <c r="S61" s="90" t="n">
        <v>407</v>
      </c>
      <c r="T61" s="90" t="n">
        <v>788</v>
      </c>
      <c r="U61" s="90" t="n">
        <v>150634</v>
      </c>
      <c r="V61" s="90" t="n">
        <v>633729</v>
      </c>
      <c r="W61" s="94"/>
      <c r="X61" s="59" t="n">
        <v>10</v>
      </c>
      <c r="AA61" s="136"/>
      <c r="AB61" s="136"/>
    </row>
    <row r="62" s="55" customFormat="true" ht="9" hidden="false" customHeight="false" outlineLevel="0" collapsed="false">
      <c r="A62" s="59" t="n">
        <v>11</v>
      </c>
      <c r="C62" s="85" t="n">
        <v>37500</v>
      </c>
      <c r="D62" s="86" t="s">
        <v>77</v>
      </c>
      <c r="E62" s="87" t="n">
        <v>50000</v>
      </c>
      <c r="F62" s="93"/>
      <c r="G62" s="89" t="n">
        <v>1861</v>
      </c>
      <c r="H62" s="90" t="n">
        <v>5987</v>
      </c>
      <c r="I62" s="90" t="n">
        <v>32777</v>
      </c>
      <c r="J62" s="90" t="n">
        <v>140131</v>
      </c>
      <c r="K62" s="90" t="n">
        <v>11142</v>
      </c>
      <c r="L62" s="90" t="n">
        <v>27936</v>
      </c>
      <c r="M62" s="90" t="n">
        <v>279</v>
      </c>
      <c r="N62" s="90" t="n">
        <v>615</v>
      </c>
      <c r="O62" s="90" t="n">
        <v>6598</v>
      </c>
      <c r="P62" s="90" t="n">
        <v>5927</v>
      </c>
      <c r="Q62" s="90" t="n">
        <v>117617</v>
      </c>
      <c r="R62" s="90" t="n">
        <v>594992</v>
      </c>
      <c r="S62" s="90" t="n">
        <v>493</v>
      </c>
      <c r="T62" s="90" t="n">
        <v>967</v>
      </c>
      <c r="U62" s="90" t="n">
        <v>159699</v>
      </c>
      <c r="V62" s="90" t="n">
        <v>776554</v>
      </c>
      <c r="W62" s="94"/>
      <c r="X62" s="59" t="n">
        <v>11</v>
      </c>
      <c r="AA62" s="136"/>
      <c r="AB62" s="136"/>
    </row>
    <row r="63" s="55" customFormat="true" ht="9" hidden="false" customHeight="false" outlineLevel="0" collapsed="false">
      <c r="A63" s="59" t="n">
        <v>12</v>
      </c>
      <c r="C63" s="85" t="n">
        <v>50000</v>
      </c>
      <c r="D63" s="86" t="s">
        <v>77</v>
      </c>
      <c r="E63" s="87" t="n">
        <v>75000</v>
      </c>
      <c r="F63" s="93"/>
      <c r="G63" s="89" t="n">
        <v>1141</v>
      </c>
      <c r="H63" s="90" t="n">
        <v>6024</v>
      </c>
      <c r="I63" s="90" t="n">
        <v>26418</v>
      </c>
      <c r="J63" s="90" t="n">
        <v>182466</v>
      </c>
      <c r="K63" s="90" t="n">
        <v>9187</v>
      </c>
      <c r="L63" s="90" t="n">
        <v>25532</v>
      </c>
      <c r="M63" s="90" t="n">
        <v>263</v>
      </c>
      <c r="N63" s="90" t="n">
        <v>712</v>
      </c>
      <c r="O63" s="90" t="n">
        <v>6643</v>
      </c>
      <c r="P63" s="90" t="n">
        <v>9953</v>
      </c>
      <c r="Q63" s="90" t="n">
        <v>97509</v>
      </c>
      <c r="R63" s="90" t="n">
        <v>648401</v>
      </c>
      <c r="S63" s="90" t="n">
        <v>633</v>
      </c>
      <c r="T63" s="90" t="n">
        <v>1984</v>
      </c>
      <c r="U63" s="90" t="n">
        <v>129526</v>
      </c>
      <c r="V63" s="90" t="n">
        <v>875072</v>
      </c>
      <c r="W63" s="94"/>
      <c r="X63" s="59" t="n">
        <v>12</v>
      </c>
      <c r="AA63" s="136"/>
      <c r="AB63" s="136"/>
    </row>
    <row r="64" s="55" customFormat="true" ht="9" hidden="false" customHeight="false" outlineLevel="0" collapsed="false">
      <c r="A64" s="59" t="n">
        <v>13</v>
      </c>
      <c r="C64" s="85" t="n">
        <v>75000</v>
      </c>
      <c r="D64" s="86" t="s">
        <v>77</v>
      </c>
      <c r="E64" s="87" t="n">
        <v>100000</v>
      </c>
      <c r="F64" s="93"/>
      <c r="G64" s="89" t="n">
        <v>299</v>
      </c>
      <c r="H64" s="90" t="n">
        <v>1959</v>
      </c>
      <c r="I64" s="90" t="n">
        <v>9511</v>
      </c>
      <c r="J64" s="90" t="n">
        <v>101360</v>
      </c>
      <c r="K64" s="90" t="n">
        <v>2505</v>
      </c>
      <c r="L64" s="90" t="n">
        <v>8750</v>
      </c>
      <c r="M64" s="90" t="n">
        <v>101</v>
      </c>
      <c r="N64" s="90" t="n">
        <v>464</v>
      </c>
      <c r="O64" s="90" t="n">
        <v>2697</v>
      </c>
      <c r="P64" s="90" t="n">
        <v>5961</v>
      </c>
      <c r="Q64" s="90" t="n">
        <v>34426</v>
      </c>
      <c r="R64" s="90" t="n">
        <v>312136</v>
      </c>
      <c r="S64" s="90" t="n">
        <v>308</v>
      </c>
      <c r="T64" s="90" t="n">
        <v>1040</v>
      </c>
      <c r="U64" s="90" t="n">
        <v>44303</v>
      </c>
      <c r="V64" s="90" t="n">
        <v>431671</v>
      </c>
      <c r="W64" s="94"/>
      <c r="X64" s="59" t="n">
        <v>13</v>
      </c>
      <c r="AA64" s="136"/>
      <c r="AB64" s="136"/>
    </row>
    <row r="65" s="55" customFormat="true" ht="9" hidden="false" customHeight="false" outlineLevel="0" collapsed="false">
      <c r="A65" s="59" t="n">
        <v>14</v>
      </c>
      <c r="C65" s="85" t="n">
        <v>100000</v>
      </c>
      <c r="D65" s="86" t="s">
        <v>77</v>
      </c>
      <c r="E65" s="87" t="n">
        <v>125000</v>
      </c>
      <c r="F65" s="93"/>
      <c r="G65" s="89" t="n">
        <v>138</v>
      </c>
      <c r="H65" s="90" t="n">
        <v>1415</v>
      </c>
      <c r="I65" s="90" t="n">
        <v>4698</v>
      </c>
      <c r="J65" s="90" t="n">
        <v>64390</v>
      </c>
      <c r="K65" s="90" t="n">
        <v>942</v>
      </c>
      <c r="L65" s="90" t="n">
        <v>5088</v>
      </c>
      <c r="M65" s="90" t="n">
        <v>47</v>
      </c>
      <c r="N65" s="90" t="n">
        <v>163</v>
      </c>
      <c r="O65" s="90" t="n">
        <v>1321</v>
      </c>
      <c r="P65" s="90" t="n">
        <v>3592</v>
      </c>
      <c r="Q65" s="90" t="n">
        <v>15399</v>
      </c>
      <c r="R65" s="90" t="n">
        <v>173505</v>
      </c>
      <c r="S65" s="90" t="n">
        <v>177</v>
      </c>
      <c r="T65" s="90" t="n">
        <v>844</v>
      </c>
      <c r="U65" s="90" t="n">
        <v>19746</v>
      </c>
      <c r="V65" s="90" t="n">
        <v>248997</v>
      </c>
      <c r="W65" s="94"/>
      <c r="X65" s="59" t="n">
        <v>14</v>
      </c>
      <c r="AA65" s="136"/>
      <c r="AB65" s="136"/>
    </row>
    <row r="66" s="55" customFormat="true" ht="9" hidden="false" customHeight="false" outlineLevel="0" collapsed="false">
      <c r="A66" s="59" t="n">
        <v>15</v>
      </c>
      <c r="C66" s="85" t="n">
        <v>125000</v>
      </c>
      <c r="D66" s="86" t="s">
        <v>77</v>
      </c>
      <c r="E66" s="87" t="n">
        <v>175000</v>
      </c>
      <c r="F66" s="93"/>
      <c r="G66" s="89" t="n">
        <v>162</v>
      </c>
      <c r="H66" s="90" t="n">
        <v>2248</v>
      </c>
      <c r="I66" s="90" t="n">
        <v>4681</v>
      </c>
      <c r="J66" s="90" t="n">
        <v>84437</v>
      </c>
      <c r="K66" s="90" t="n">
        <v>753</v>
      </c>
      <c r="L66" s="90" t="n">
        <v>4957</v>
      </c>
      <c r="M66" s="90" t="n">
        <v>42</v>
      </c>
      <c r="N66" s="90" t="n">
        <v>135</v>
      </c>
      <c r="O66" s="90" t="n">
        <v>1186</v>
      </c>
      <c r="P66" s="90" t="n">
        <v>4882</v>
      </c>
      <c r="Q66" s="90" t="n">
        <v>14106</v>
      </c>
      <c r="R66" s="90" t="n">
        <v>193151</v>
      </c>
      <c r="S66" s="90" t="n">
        <v>187</v>
      </c>
      <c r="T66" s="90" t="n">
        <v>916</v>
      </c>
      <c r="U66" s="90" t="n">
        <v>17979</v>
      </c>
      <c r="V66" s="90" t="n">
        <v>290726</v>
      </c>
      <c r="W66" s="94"/>
      <c r="X66" s="59" t="n">
        <v>15</v>
      </c>
      <c r="AA66" s="136"/>
      <c r="AB66" s="136"/>
    </row>
    <row r="67" s="55" customFormat="true" ht="9" hidden="false" customHeight="false" outlineLevel="0" collapsed="false">
      <c r="A67" s="59" t="n">
        <v>16</v>
      </c>
      <c r="C67" s="85" t="n">
        <v>175000</v>
      </c>
      <c r="D67" s="86" t="s">
        <v>77</v>
      </c>
      <c r="E67" s="87" t="n">
        <v>250000</v>
      </c>
      <c r="F67" s="93"/>
      <c r="G67" s="89" t="n">
        <v>99</v>
      </c>
      <c r="H67" s="90" t="n">
        <v>1223</v>
      </c>
      <c r="I67" s="90" t="n">
        <v>2746</v>
      </c>
      <c r="J67" s="90" t="n">
        <v>66383</v>
      </c>
      <c r="K67" s="90" t="n">
        <v>369</v>
      </c>
      <c r="L67" s="90" t="n">
        <v>2975</v>
      </c>
      <c r="M67" s="90" t="n">
        <v>35</v>
      </c>
      <c r="N67" s="90" t="n">
        <v>698</v>
      </c>
      <c r="O67" s="90" t="n">
        <v>668</v>
      </c>
      <c r="P67" s="90" t="n">
        <v>5484</v>
      </c>
      <c r="Q67" s="90" t="n">
        <v>7863</v>
      </c>
      <c r="R67" s="90" t="n">
        <v>132365</v>
      </c>
      <c r="S67" s="90" t="n">
        <v>110</v>
      </c>
      <c r="T67" s="90" t="n">
        <v>690</v>
      </c>
      <c r="U67" s="90" t="n">
        <v>10009</v>
      </c>
      <c r="V67" s="90" t="n">
        <v>209819</v>
      </c>
      <c r="W67" s="94"/>
      <c r="X67" s="59" t="n">
        <v>16</v>
      </c>
      <c r="AA67" s="136"/>
      <c r="AB67" s="136"/>
    </row>
    <row r="68" s="55" customFormat="true" ht="9" hidden="false" customHeight="false" outlineLevel="0" collapsed="false">
      <c r="A68" s="59" t="n">
        <v>17</v>
      </c>
      <c r="C68" s="85" t="n">
        <v>250000</v>
      </c>
      <c r="D68" s="86" t="s">
        <v>77</v>
      </c>
      <c r="E68" s="87" t="n">
        <v>375000</v>
      </c>
      <c r="F68" s="93"/>
      <c r="G68" s="89" t="n">
        <v>69</v>
      </c>
      <c r="H68" s="90" t="n">
        <v>1703</v>
      </c>
      <c r="I68" s="90" t="n">
        <v>1595</v>
      </c>
      <c r="J68" s="90" t="n">
        <v>49972</v>
      </c>
      <c r="K68" s="90" t="n">
        <v>201</v>
      </c>
      <c r="L68" s="90" t="n">
        <v>2160</v>
      </c>
      <c r="M68" s="90" t="n">
        <v>26</v>
      </c>
      <c r="N68" s="90" t="n">
        <v>134</v>
      </c>
      <c r="O68" s="90" t="n">
        <v>385</v>
      </c>
      <c r="P68" s="90" t="n">
        <v>2768</v>
      </c>
      <c r="Q68" s="90" t="n">
        <v>4519</v>
      </c>
      <c r="R68" s="90" t="n">
        <v>105043</v>
      </c>
      <c r="S68" s="90" t="n">
        <v>87</v>
      </c>
      <c r="T68" s="90" t="n">
        <v>499</v>
      </c>
      <c r="U68" s="90" t="n">
        <v>5693</v>
      </c>
      <c r="V68" s="90" t="n">
        <v>162279</v>
      </c>
      <c r="W68" s="94"/>
      <c r="X68" s="59" t="n">
        <v>17</v>
      </c>
      <c r="AA68" s="136"/>
      <c r="AB68" s="136"/>
    </row>
    <row r="69" s="55" customFormat="true" ht="9" hidden="false" customHeight="true" outlineLevel="0" collapsed="false">
      <c r="A69" s="59" t="n">
        <v>18</v>
      </c>
      <c r="C69" s="85" t="n">
        <v>375000</v>
      </c>
      <c r="D69" s="86" t="s">
        <v>77</v>
      </c>
      <c r="E69" s="87" t="n">
        <v>500000</v>
      </c>
      <c r="F69" s="93"/>
      <c r="G69" s="89" t="n">
        <v>49</v>
      </c>
      <c r="H69" s="90" t="n">
        <v>1094</v>
      </c>
      <c r="I69" s="90" t="n">
        <v>596</v>
      </c>
      <c r="J69" s="90" t="n">
        <v>38432</v>
      </c>
      <c r="K69" s="90" t="n">
        <v>80</v>
      </c>
      <c r="L69" s="90" t="n">
        <v>969</v>
      </c>
      <c r="M69" s="90" t="n">
        <v>8</v>
      </c>
      <c r="N69" s="90" t="n">
        <v>87</v>
      </c>
      <c r="O69" s="90" t="n">
        <v>120</v>
      </c>
      <c r="P69" s="90" t="n">
        <v>2069</v>
      </c>
      <c r="Q69" s="90" t="n">
        <v>1679</v>
      </c>
      <c r="R69" s="90" t="n">
        <v>51113</v>
      </c>
      <c r="S69" s="90" t="n">
        <v>29</v>
      </c>
      <c r="T69" s="90" t="n">
        <v>183</v>
      </c>
      <c r="U69" s="90" t="n">
        <v>2132</v>
      </c>
      <c r="V69" s="90" t="n">
        <v>93947</v>
      </c>
      <c r="W69" s="94"/>
      <c r="X69" s="59" t="n">
        <v>18</v>
      </c>
      <c r="AA69" s="136"/>
      <c r="AB69" s="136"/>
    </row>
    <row r="70" s="55" customFormat="true" ht="9" hidden="false" customHeight="true" outlineLevel="0" collapsed="false">
      <c r="A70" s="59" t="n">
        <v>19</v>
      </c>
      <c r="C70" s="85" t="n">
        <v>500000</v>
      </c>
      <c r="D70" s="86" t="s">
        <v>77</v>
      </c>
      <c r="E70" s="87" t="n">
        <v>1000000</v>
      </c>
      <c r="F70" s="93"/>
      <c r="G70" s="89" t="n">
        <v>39</v>
      </c>
      <c r="H70" s="90" t="n">
        <v>1515</v>
      </c>
      <c r="I70" s="90" t="n">
        <v>535</v>
      </c>
      <c r="J70" s="90" t="n">
        <v>41796</v>
      </c>
      <c r="K70" s="90" t="n">
        <v>83</v>
      </c>
      <c r="L70" s="90" t="n">
        <v>1007</v>
      </c>
      <c r="M70" s="90" t="n">
        <v>11</v>
      </c>
      <c r="N70" s="90" t="n">
        <v>84</v>
      </c>
      <c r="O70" s="90" t="n">
        <v>158</v>
      </c>
      <c r="P70" s="90" t="n">
        <v>3540</v>
      </c>
      <c r="Q70" s="90" t="n">
        <v>1827</v>
      </c>
      <c r="R70" s="90" t="n">
        <v>75746</v>
      </c>
      <c r="S70" s="90" t="n">
        <v>30</v>
      </c>
      <c r="T70" s="90" t="n">
        <v>242</v>
      </c>
      <c r="U70" s="90" t="n">
        <v>2248</v>
      </c>
      <c r="V70" s="90" t="n">
        <v>123930</v>
      </c>
      <c r="W70" s="94"/>
      <c r="X70" s="59" t="n">
        <v>19</v>
      </c>
      <c r="AA70" s="136"/>
      <c r="AB70" s="136"/>
    </row>
    <row r="71" s="58" customFormat="true" ht="9" hidden="false" customHeight="true" outlineLevel="0" collapsed="false">
      <c r="A71" s="59" t="n">
        <v>20</v>
      </c>
      <c r="C71" s="85" t="n">
        <v>1000000</v>
      </c>
      <c r="D71" s="86" t="s">
        <v>77</v>
      </c>
      <c r="E71" s="87" t="n">
        <v>2500000</v>
      </c>
      <c r="F71" s="113"/>
      <c r="G71" s="89" t="n">
        <v>37</v>
      </c>
      <c r="H71" s="90" t="n">
        <v>1714</v>
      </c>
      <c r="I71" s="90" t="n">
        <v>177</v>
      </c>
      <c r="J71" s="90" t="n">
        <v>25795</v>
      </c>
      <c r="K71" s="90" t="n">
        <v>47</v>
      </c>
      <c r="L71" s="90" t="n">
        <v>893</v>
      </c>
      <c r="M71" s="115" t="n">
        <v>4</v>
      </c>
      <c r="N71" s="115" t="n">
        <v>10</v>
      </c>
      <c r="O71" s="90" t="n">
        <v>66</v>
      </c>
      <c r="P71" s="90" t="n">
        <v>21698</v>
      </c>
      <c r="Q71" s="90" t="n">
        <v>729</v>
      </c>
      <c r="R71" s="90" t="n">
        <v>45401</v>
      </c>
      <c r="S71" s="115" t="n">
        <v>5</v>
      </c>
      <c r="T71" s="115" t="n">
        <v>19</v>
      </c>
      <c r="U71" s="90" t="n">
        <v>905</v>
      </c>
      <c r="V71" s="90" t="n">
        <v>75996</v>
      </c>
      <c r="W71" s="114"/>
      <c r="X71" s="59" t="n">
        <v>20</v>
      </c>
      <c r="AA71" s="104"/>
      <c r="AB71" s="136"/>
    </row>
    <row r="72" s="58" customFormat="true" ht="9" hidden="false" customHeight="true" outlineLevel="0" collapsed="false">
      <c r="A72" s="59" t="n">
        <v>21</v>
      </c>
      <c r="C72" s="85" t="n">
        <v>2500000</v>
      </c>
      <c r="D72" s="86" t="s">
        <v>77</v>
      </c>
      <c r="E72" s="87" t="n">
        <v>5000000</v>
      </c>
      <c r="F72" s="113"/>
      <c r="G72" s="89" t="n">
        <v>12</v>
      </c>
      <c r="H72" s="90" t="n">
        <v>578</v>
      </c>
      <c r="I72" s="90" t="n">
        <v>27</v>
      </c>
      <c r="J72" s="90" t="n">
        <v>11568</v>
      </c>
      <c r="K72" s="90" t="n">
        <v>9</v>
      </c>
      <c r="L72" s="90" t="n">
        <v>86</v>
      </c>
      <c r="M72" s="115"/>
      <c r="N72" s="115"/>
      <c r="O72" s="90" t="n">
        <v>14</v>
      </c>
      <c r="P72" s="90" t="n">
        <v>1600</v>
      </c>
      <c r="Q72" s="90" t="n">
        <v>152</v>
      </c>
      <c r="R72" s="90" t="n">
        <v>19557</v>
      </c>
      <c r="S72" s="115"/>
      <c r="T72" s="115"/>
      <c r="U72" s="90" t="n">
        <v>187</v>
      </c>
      <c r="V72" s="90" t="n">
        <v>33395</v>
      </c>
      <c r="W72" s="114"/>
      <c r="X72" s="59" t="n">
        <v>21</v>
      </c>
      <c r="AA72" s="104"/>
      <c r="AB72" s="136"/>
    </row>
    <row r="73" s="55" customFormat="true" ht="9" hidden="false" customHeight="false" outlineLevel="0" collapsed="false">
      <c r="A73" s="59" t="n">
        <v>22</v>
      </c>
      <c r="C73" s="85" t="n">
        <v>5000000</v>
      </c>
      <c r="D73" s="95" t="s">
        <v>78</v>
      </c>
      <c r="E73" s="95"/>
      <c r="G73" s="89" t="n">
        <v>12</v>
      </c>
      <c r="H73" s="90" t="n">
        <v>724</v>
      </c>
      <c r="I73" s="90" t="n">
        <v>14</v>
      </c>
      <c r="J73" s="90" t="n">
        <v>5477</v>
      </c>
      <c r="K73" s="90" t="n">
        <v>10</v>
      </c>
      <c r="L73" s="90" t="n">
        <v>533</v>
      </c>
      <c r="M73" s="128" t="s">
        <v>77</v>
      </c>
      <c r="N73" s="128" t="s">
        <v>77</v>
      </c>
      <c r="O73" s="90" t="n">
        <v>4</v>
      </c>
      <c r="P73" s="90" t="n">
        <v>554</v>
      </c>
      <c r="Q73" s="90" t="n">
        <v>118</v>
      </c>
      <c r="R73" s="90" t="n">
        <v>29475</v>
      </c>
      <c r="S73" s="128" t="s">
        <v>77</v>
      </c>
      <c r="T73" s="128" t="s">
        <v>77</v>
      </c>
      <c r="U73" s="90" t="n">
        <v>139</v>
      </c>
      <c r="V73" s="90" t="n">
        <v>36763</v>
      </c>
      <c r="W73" s="94"/>
      <c r="X73" s="59" t="n">
        <v>22</v>
      </c>
      <c r="AA73" s="104"/>
      <c r="AB73" s="136"/>
    </row>
    <row r="74" s="55" customFormat="true" ht="9" hidden="false" customHeight="false" outlineLevel="0" collapsed="false">
      <c r="A74" s="59"/>
      <c r="C74" s="96"/>
      <c r="D74" s="95"/>
      <c r="E74" s="95"/>
      <c r="F74" s="59"/>
      <c r="G74" s="89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4"/>
      <c r="AA74" s="58"/>
      <c r="AB74" s="58"/>
    </row>
    <row r="75" s="55" customFormat="true" ht="9" hidden="false" customHeight="true" outlineLevel="0" collapsed="false">
      <c r="A75" s="59" t="n">
        <v>23</v>
      </c>
      <c r="C75" s="98"/>
      <c r="D75" s="99"/>
      <c r="E75" s="97" t="s">
        <v>79</v>
      </c>
      <c r="F75" s="100"/>
      <c r="G75" s="89" t="n">
        <v>19187</v>
      </c>
      <c r="H75" s="90" t="n">
        <v>84492</v>
      </c>
      <c r="I75" s="90" t="n">
        <v>309236</v>
      </c>
      <c r="J75" s="90" t="n">
        <v>1603733</v>
      </c>
      <c r="K75" s="90" t="n">
        <v>79037</v>
      </c>
      <c r="L75" s="90" t="n">
        <v>226178</v>
      </c>
      <c r="M75" s="90" t="n">
        <v>13066</v>
      </c>
      <c r="N75" s="90" t="n">
        <v>15373</v>
      </c>
      <c r="O75" s="90" t="n">
        <v>46168</v>
      </c>
      <c r="P75" s="90" t="n">
        <v>68047</v>
      </c>
      <c r="Q75" s="90" t="n">
        <v>755914</v>
      </c>
      <c r="R75" s="90" t="n">
        <v>4402433</v>
      </c>
      <c r="S75" s="90" t="n">
        <v>3966</v>
      </c>
      <c r="T75" s="90" t="n">
        <v>10244</v>
      </c>
      <c r="U75" s="90" t="n">
        <v>1146971</v>
      </c>
      <c r="V75" s="90" t="n">
        <v>6410501</v>
      </c>
      <c r="W75" s="94"/>
      <c r="X75" s="59" t="n">
        <v>23</v>
      </c>
    </row>
    <row r="76" s="55" customFormat="true" ht="9" hidden="false" customHeight="false" outlineLevel="0" collapsed="false">
      <c r="A76" s="59"/>
      <c r="C76" s="98"/>
      <c r="D76" s="99"/>
      <c r="E76" s="97"/>
      <c r="F76" s="100"/>
      <c r="G76" s="89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4"/>
    </row>
    <row r="77" s="55" customFormat="true" ht="9" hidden="false" customHeight="false" outlineLevel="0" collapsed="false">
      <c r="A77" s="59" t="n">
        <v>24</v>
      </c>
      <c r="C77" s="101"/>
      <c r="D77" s="100"/>
      <c r="E77" s="59" t="s">
        <v>80</v>
      </c>
      <c r="F77" s="59"/>
      <c r="G77" s="89" t="n">
        <v>4481</v>
      </c>
      <c r="H77" s="90" t="n">
        <v>76607</v>
      </c>
      <c r="I77" s="90" t="n">
        <v>146798</v>
      </c>
      <c r="J77" s="90" t="n">
        <v>2498415</v>
      </c>
      <c r="K77" s="90" t="n">
        <v>28279</v>
      </c>
      <c r="L77" s="90" t="n">
        <v>205781</v>
      </c>
      <c r="M77" s="90" t="n">
        <v>39229</v>
      </c>
      <c r="N77" s="90" t="n">
        <v>102697</v>
      </c>
      <c r="O77" s="90" t="n">
        <v>3285</v>
      </c>
      <c r="P77" s="90" t="n">
        <v>39428</v>
      </c>
      <c r="Q77" s="90" t="n">
        <v>52954</v>
      </c>
      <c r="R77" s="90" t="n">
        <v>920156</v>
      </c>
      <c r="S77" s="90" t="n">
        <v>245</v>
      </c>
      <c r="T77" s="90" t="n">
        <v>1552</v>
      </c>
      <c r="U77" s="90" t="n">
        <v>249304</v>
      </c>
      <c r="V77" s="90" t="n">
        <v>3844636</v>
      </c>
      <c r="W77" s="94"/>
      <c r="X77" s="55" t="n">
        <v>24</v>
      </c>
    </row>
    <row r="78" s="55" customFormat="true" ht="9" hidden="false" customHeight="true" outlineLevel="0" collapsed="false">
      <c r="C78" s="100"/>
      <c r="D78" s="100"/>
      <c r="E78" s="59"/>
      <c r="F78" s="59"/>
      <c r="G78" s="117"/>
      <c r="H78" s="117"/>
      <c r="I78" s="117"/>
      <c r="J78" s="117"/>
      <c r="K78" s="117"/>
      <c r="L78" s="117"/>
      <c r="M78" s="117" t="n">
        <v>0</v>
      </c>
      <c r="N78" s="117"/>
      <c r="O78" s="117"/>
      <c r="P78" s="117"/>
      <c r="Q78" s="117"/>
      <c r="R78" s="117"/>
      <c r="S78" s="117"/>
      <c r="T78" s="117"/>
      <c r="U78" s="117"/>
      <c r="V78" s="117"/>
      <c r="W78" s="59"/>
      <c r="X78" s="117"/>
    </row>
    <row r="79" s="55" customFormat="true" ht="9" hidden="false" customHeight="false" outlineLevel="0" collapsed="false">
      <c r="A79" s="106"/>
      <c r="G79" s="137"/>
      <c r="H79" s="137"/>
      <c r="I79" s="137"/>
      <c r="J79" s="137"/>
      <c r="K79" s="137"/>
      <c r="L79" s="137"/>
      <c r="M79" s="138"/>
      <c r="N79" s="138"/>
      <c r="O79" s="137"/>
      <c r="P79" s="137"/>
      <c r="Q79" s="137"/>
      <c r="R79" s="137"/>
      <c r="S79" s="137"/>
      <c r="T79" s="137"/>
      <c r="U79" s="137"/>
      <c r="V79" s="137"/>
      <c r="Y79" s="106"/>
    </row>
    <row r="80" s="54" customFormat="true" ht="9" hidden="false" customHeight="false" outlineLevel="0" collapsed="false">
      <c r="B80" s="120"/>
      <c r="C80" s="63"/>
      <c r="D80" s="64"/>
      <c r="E80" s="64"/>
      <c r="F80" s="64"/>
      <c r="G80" s="63"/>
      <c r="H80" s="62"/>
      <c r="I80" s="121"/>
      <c r="J80" s="63"/>
      <c r="K80" s="62"/>
      <c r="L80" s="63"/>
      <c r="M80" s="64"/>
      <c r="N80" s="62"/>
      <c r="O80" s="64"/>
      <c r="P80" s="62"/>
      <c r="Q80" s="63"/>
      <c r="R80" s="62"/>
      <c r="S80" s="78" t="s">
        <v>86</v>
      </c>
      <c r="T80" s="78"/>
      <c r="U80" s="78"/>
      <c r="V80" s="78"/>
      <c r="W80" s="78"/>
      <c r="X80" s="108"/>
    </row>
    <row r="81" s="54" customFormat="true" ht="9" hidden="false" customHeight="true" outlineLevel="0" collapsed="false">
      <c r="B81" s="71"/>
      <c r="C81" s="68" t="s">
        <v>82</v>
      </c>
      <c r="D81" s="68"/>
      <c r="E81" s="68"/>
      <c r="F81" s="68"/>
      <c r="I81" s="122"/>
      <c r="L81" s="69"/>
      <c r="M81" s="71" t="s">
        <v>87</v>
      </c>
      <c r="N81" s="71"/>
      <c r="O81" s="61"/>
      <c r="P81" s="67"/>
      <c r="Q81" s="68" t="s">
        <v>88</v>
      </c>
      <c r="R81" s="68"/>
      <c r="S81" s="63"/>
      <c r="T81" s="62"/>
      <c r="U81" s="63"/>
      <c r="V81" s="64"/>
      <c r="W81" s="61"/>
      <c r="X81" s="74"/>
    </row>
    <row r="82" s="54" customFormat="true" ht="9" hidden="false" customHeight="true" outlineLevel="0" collapsed="false">
      <c r="A82" s="71" t="s">
        <v>55</v>
      </c>
      <c r="B82" s="71"/>
      <c r="C82" s="68" t="s">
        <v>83</v>
      </c>
      <c r="D82" s="68"/>
      <c r="E82" s="68"/>
      <c r="F82" s="68"/>
      <c r="G82" s="68" t="s">
        <v>54</v>
      </c>
      <c r="H82" s="68"/>
      <c r="I82" s="68" t="s">
        <v>89</v>
      </c>
      <c r="J82" s="68" t="s">
        <v>90</v>
      </c>
      <c r="K82" s="68"/>
      <c r="L82" s="123" t="s">
        <v>91</v>
      </c>
      <c r="M82" s="71" t="s">
        <v>92</v>
      </c>
      <c r="N82" s="71"/>
      <c r="O82" s="71" t="s">
        <v>93</v>
      </c>
      <c r="P82" s="71"/>
      <c r="Q82" s="68" t="s">
        <v>94</v>
      </c>
      <c r="R82" s="68"/>
      <c r="S82" s="73" t="s">
        <v>95</v>
      </c>
      <c r="T82" s="73"/>
      <c r="U82" s="73" t="s">
        <v>96</v>
      </c>
      <c r="V82" s="73"/>
      <c r="W82" s="73"/>
      <c r="X82" s="74" t="s">
        <v>65</v>
      </c>
      <c r="Y82" s="74"/>
    </row>
    <row r="83" s="54" customFormat="true" ht="9" hidden="false" customHeight="false" outlineLevel="0" collapsed="false">
      <c r="A83" s="71" t="s">
        <v>66</v>
      </c>
      <c r="B83" s="71"/>
      <c r="C83" s="69"/>
      <c r="D83" s="61"/>
      <c r="E83" s="61"/>
      <c r="F83" s="61"/>
      <c r="G83" s="68" t="s">
        <v>56</v>
      </c>
      <c r="H83" s="68"/>
      <c r="I83" s="124" t="s">
        <v>97</v>
      </c>
      <c r="J83" s="68" t="s">
        <v>98</v>
      </c>
      <c r="K83" s="68"/>
      <c r="L83" s="123"/>
      <c r="M83" s="71" t="s">
        <v>99</v>
      </c>
      <c r="N83" s="71"/>
      <c r="O83" s="71" t="s">
        <v>91</v>
      </c>
      <c r="P83" s="71"/>
      <c r="Q83" s="68" t="s">
        <v>100</v>
      </c>
      <c r="R83" s="68"/>
      <c r="S83" s="73"/>
      <c r="T83" s="73"/>
      <c r="U83" s="73"/>
      <c r="V83" s="73"/>
      <c r="W83" s="73"/>
      <c r="X83" s="74" t="s">
        <v>72</v>
      </c>
      <c r="Y83" s="74"/>
    </row>
    <row r="84" s="54" customFormat="true" ht="9" hidden="false" customHeight="false" outlineLevel="0" collapsed="false">
      <c r="B84" s="71"/>
      <c r="C84" s="68" t="s">
        <v>85</v>
      </c>
      <c r="D84" s="68"/>
      <c r="E84" s="68"/>
      <c r="F84" s="68"/>
      <c r="G84" s="69"/>
      <c r="H84" s="67"/>
      <c r="I84" s="122"/>
      <c r="J84" s="69"/>
      <c r="K84" s="67"/>
      <c r="L84" s="69"/>
      <c r="M84" s="61"/>
      <c r="N84" s="67"/>
      <c r="O84" s="61"/>
      <c r="P84" s="67"/>
      <c r="Q84" s="68" t="s">
        <v>101</v>
      </c>
      <c r="R84" s="68"/>
      <c r="S84" s="69"/>
      <c r="T84" s="67"/>
      <c r="U84" s="69"/>
      <c r="V84" s="61"/>
      <c r="W84" s="61"/>
      <c r="X84" s="74"/>
    </row>
    <row r="85" s="54" customFormat="true" ht="9" hidden="false" customHeight="false" outlineLevel="0" collapsed="false">
      <c r="B85" s="71"/>
      <c r="C85" s="68" t="s">
        <v>74</v>
      </c>
      <c r="D85" s="68"/>
      <c r="E85" s="68"/>
      <c r="F85" s="68"/>
      <c r="G85" s="76"/>
      <c r="H85" s="77"/>
      <c r="I85" s="125"/>
      <c r="J85" s="76"/>
      <c r="K85" s="67"/>
      <c r="L85" s="69"/>
      <c r="M85" s="60"/>
      <c r="N85" s="77"/>
      <c r="O85" s="60"/>
      <c r="P85" s="77"/>
      <c r="Q85" s="76"/>
      <c r="R85" s="77"/>
      <c r="S85" s="76"/>
      <c r="T85" s="77"/>
      <c r="U85" s="76"/>
      <c r="V85" s="60"/>
      <c r="W85" s="77"/>
      <c r="X85" s="74"/>
    </row>
    <row r="86" s="54" customFormat="true" ht="9" hidden="false" customHeight="false" outlineLevel="0" collapsed="false">
      <c r="A86" s="60"/>
      <c r="B86" s="126"/>
      <c r="C86" s="76"/>
      <c r="D86" s="60"/>
      <c r="E86" s="60"/>
      <c r="F86" s="60"/>
      <c r="G86" s="111" t="s">
        <v>75</v>
      </c>
      <c r="H86" s="127" t="s">
        <v>76</v>
      </c>
      <c r="I86" s="127"/>
      <c r="J86" s="111" t="s">
        <v>75</v>
      </c>
      <c r="K86" s="127" t="s">
        <v>76</v>
      </c>
      <c r="L86" s="127"/>
      <c r="M86" s="110" t="s">
        <v>75</v>
      </c>
      <c r="N86" s="82" t="s">
        <v>76</v>
      </c>
      <c r="O86" s="111" t="s">
        <v>75</v>
      </c>
      <c r="P86" s="78" t="s">
        <v>76</v>
      </c>
      <c r="Q86" s="111" t="s">
        <v>75</v>
      </c>
      <c r="R86" s="78" t="s">
        <v>76</v>
      </c>
      <c r="S86" s="111" t="s">
        <v>75</v>
      </c>
      <c r="T86" s="78" t="s">
        <v>76</v>
      </c>
      <c r="U86" s="111" t="s">
        <v>75</v>
      </c>
      <c r="V86" s="78" t="s">
        <v>76</v>
      </c>
      <c r="W86" s="78"/>
      <c r="X86" s="79"/>
      <c r="Y86" s="60"/>
    </row>
    <row r="87" s="54" customFormat="true" ht="9" hidden="false" customHeight="false" outlineLevel="0" collapsed="false">
      <c r="B87" s="75"/>
      <c r="C87" s="61"/>
      <c r="D87" s="61"/>
      <c r="E87" s="61"/>
      <c r="F87" s="61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</row>
    <row r="88" s="58" customFormat="true" ht="9" hidden="false" customHeight="false" outlineLevel="0" collapsed="false">
      <c r="A88" s="59" t="n">
        <v>1</v>
      </c>
      <c r="C88" s="85" t="n">
        <v>0</v>
      </c>
      <c r="D88" s="86" t="s">
        <v>77</v>
      </c>
      <c r="E88" s="87" t="n">
        <v>2500</v>
      </c>
      <c r="F88" s="113"/>
      <c r="G88" s="89" t="n">
        <v>3927864</v>
      </c>
      <c r="H88" s="90" t="n">
        <v>2633343</v>
      </c>
      <c r="I88" s="90" t="n">
        <v>647132</v>
      </c>
      <c r="J88" s="90" t="n">
        <v>79649</v>
      </c>
      <c r="K88" s="90" t="n">
        <v>76850</v>
      </c>
      <c r="L88" s="90" t="n">
        <v>1388611</v>
      </c>
      <c r="M88" s="90" t="n">
        <v>548</v>
      </c>
      <c r="N88" s="90" t="n">
        <v>1857</v>
      </c>
      <c r="O88" s="90" t="n">
        <v>2316833</v>
      </c>
      <c r="P88" s="90" t="n">
        <v>1380334</v>
      </c>
      <c r="Q88" s="90" t="n">
        <v>313480</v>
      </c>
      <c r="R88" s="90" t="n">
        <v>31410</v>
      </c>
      <c r="S88" s="90" t="n">
        <v>11964</v>
      </c>
      <c r="T88" s="90" t="n">
        <v>594</v>
      </c>
      <c r="U88" s="90" t="n">
        <v>489763</v>
      </c>
      <c r="V88" s="90" t="n">
        <v>94534.52</v>
      </c>
      <c r="W88" s="116"/>
      <c r="X88" s="59" t="n">
        <v>1</v>
      </c>
    </row>
    <row r="89" s="55" customFormat="true" ht="9" hidden="false" customHeight="false" outlineLevel="0" collapsed="false">
      <c r="A89" s="59" t="n">
        <v>2</v>
      </c>
      <c r="C89" s="85" t="n">
        <v>2500</v>
      </c>
      <c r="D89" s="86" t="s">
        <v>77</v>
      </c>
      <c r="E89" s="87" t="n">
        <v>5000</v>
      </c>
      <c r="F89" s="93"/>
      <c r="G89" s="89" t="n">
        <v>1409889</v>
      </c>
      <c r="H89" s="90" t="n">
        <v>5160892</v>
      </c>
      <c r="I89" s="90" t="n">
        <v>1001253</v>
      </c>
      <c r="J89" s="90" t="n">
        <v>96932</v>
      </c>
      <c r="K89" s="90" t="n">
        <v>123118</v>
      </c>
      <c r="L89" s="90" t="n">
        <v>3505722</v>
      </c>
      <c r="M89" s="90" t="n">
        <v>808</v>
      </c>
      <c r="N89" s="90" t="n">
        <v>2510</v>
      </c>
      <c r="O89" s="90" t="n">
        <v>1409706</v>
      </c>
      <c r="P89" s="90" t="n">
        <v>3499423</v>
      </c>
      <c r="Q89" s="90" t="n">
        <v>218126</v>
      </c>
      <c r="R89" s="90" t="n">
        <v>55213</v>
      </c>
      <c r="S89" s="90" t="n">
        <v>15173</v>
      </c>
      <c r="T89" s="90" t="n">
        <v>1934</v>
      </c>
      <c r="U89" s="90" t="n">
        <v>408533</v>
      </c>
      <c r="V89" s="90" t="n">
        <v>160916.22</v>
      </c>
      <c r="W89" s="116"/>
      <c r="X89" s="59" t="n">
        <v>2</v>
      </c>
    </row>
    <row r="90" s="55" customFormat="true" ht="9" hidden="false" customHeight="false" outlineLevel="0" collapsed="false">
      <c r="A90" s="59" t="n">
        <v>3</v>
      </c>
      <c r="C90" s="85" t="n">
        <v>5000</v>
      </c>
      <c r="D90" s="86" t="s">
        <v>77</v>
      </c>
      <c r="E90" s="87" t="n">
        <v>7500</v>
      </c>
      <c r="F90" s="93"/>
      <c r="G90" s="89" t="n">
        <v>1281926</v>
      </c>
      <c r="H90" s="90" t="n">
        <v>7979349</v>
      </c>
      <c r="I90" s="90" t="n">
        <v>1496552</v>
      </c>
      <c r="J90" s="90" t="n">
        <v>117835</v>
      </c>
      <c r="K90" s="90" t="n">
        <v>163531</v>
      </c>
      <c r="L90" s="90" t="n">
        <v>5545114</v>
      </c>
      <c r="M90" s="90" t="n">
        <v>1150</v>
      </c>
      <c r="N90" s="90" t="n">
        <v>3724</v>
      </c>
      <c r="O90" s="90" t="n">
        <v>1281859</v>
      </c>
      <c r="P90" s="90" t="n">
        <v>5538221</v>
      </c>
      <c r="Q90" s="90" t="n">
        <v>223129</v>
      </c>
      <c r="R90" s="90" t="n">
        <v>88017</v>
      </c>
      <c r="S90" s="90" t="n">
        <v>15121</v>
      </c>
      <c r="T90" s="90" t="n">
        <v>3598</v>
      </c>
      <c r="U90" s="90" t="n">
        <v>460864</v>
      </c>
      <c r="V90" s="90" t="n">
        <v>248931.17</v>
      </c>
      <c r="W90" s="116"/>
      <c r="X90" s="59" t="n">
        <v>3</v>
      </c>
    </row>
    <row r="91" s="55" customFormat="true" ht="9" hidden="false" customHeight="false" outlineLevel="0" collapsed="false">
      <c r="A91" s="59" t="n">
        <v>4</v>
      </c>
      <c r="C91" s="85" t="n">
        <v>7500</v>
      </c>
      <c r="D91" s="86" t="s">
        <v>77</v>
      </c>
      <c r="E91" s="87" t="n">
        <v>10000</v>
      </c>
      <c r="F91" s="93"/>
      <c r="G91" s="89" t="n">
        <v>1227744</v>
      </c>
      <c r="H91" s="90" t="n">
        <v>10708894</v>
      </c>
      <c r="I91" s="90" t="n">
        <v>1917771</v>
      </c>
      <c r="J91" s="90" t="n">
        <v>123661</v>
      </c>
      <c r="K91" s="90" t="n">
        <v>178764</v>
      </c>
      <c r="L91" s="90" t="n">
        <v>7678488</v>
      </c>
      <c r="M91" s="90" t="n">
        <v>1559</v>
      </c>
      <c r="N91" s="90" t="n">
        <v>5003</v>
      </c>
      <c r="O91" s="90" t="n">
        <v>1227705</v>
      </c>
      <c r="P91" s="90" t="n">
        <v>7669855</v>
      </c>
      <c r="Q91" s="90" t="n">
        <v>340820</v>
      </c>
      <c r="R91" s="90" t="n">
        <v>142204</v>
      </c>
      <c r="S91" s="90" t="n">
        <v>48920</v>
      </c>
      <c r="T91" s="90" t="n">
        <v>9608</v>
      </c>
      <c r="U91" s="90" t="n">
        <v>502699</v>
      </c>
      <c r="V91" s="90" t="n">
        <v>345634.23</v>
      </c>
      <c r="W91" s="116"/>
      <c r="X91" s="59" t="n">
        <v>4</v>
      </c>
    </row>
    <row r="92" s="55" customFormat="true" ht="9" hidden="false" customHeight="false" outlineLevel="0" collapsed="false">
      <c r="A92" s="59" t="n">
        <v>5</v>
      </c>
      <c r="C92" s="85" t="n">
        <v>10000</v>
      </c>
      <c r="D92" s="86" t="s">
        <v>77</v>
      </c>
      <c r="E92" s="87" t="n">
        <v>12500</v>
      </c>
      <c r="F92" s="93"/>
      <c r="G92" s="89" t="n">
        <v>1057534</v>
      </c>
      <c r="H92" s="90" t="n">
        <v>11851801</v>
      </c>
      <c r="I92" s="90" t="n">
        <v>2258855</v>
      </c>
      <c r="J92" s="90" t="n">
        <v>148669</v>
      </c>
      <c r="K92" s="90" t="n">
        <v>224750</v>
      </c>
      <c r="L92" s="90" t="n">
        <v>8678391</v>
      </c>
      <c r="M92" s="90" t="n">
        <v>2783</v>
      </c>
      <c r="N92" s="90" t="n">
        <v>8557</v>
      </c>
      <c r="O92" s="90" t="n">
        <v>1057518</v>
      </c>
      <c r="P92" s="90" t="n">
        <v>8665317</v>
      </c>
      <c r="Q92" s="90" t="n">
        <v>823990</v>
      </c>
      <c r="R92" s="90" t="n">
        <v>336828</v>
      </c>
      <c r="S92" s="90" t="n">
        <v>125329</v>
      </c>
      <c r="T92" s="90" t="n">
        <v>37759</v>
      </c>
      <c r="U92" s="90" t="n">
        <v>591397</v>
      </c>
      <c r="V92" s="90" t="n">
        <v>418021.29</v>
      </c>
      <c r="W92" s="116"/>
      <c r="X92" s="59" t="n">
        <v>5</v>
      </c>
    </row>
    <row r="93" s="55" customFormat="true" ht="9" hidden="false" customHeight="false" outlineLevel="0" collapsed="false">
      <c r="A93" s="59" t="n">
        <v>6</v>
      </c>
      <c r="C93" s="85" t="n">
        <v>12500</v>
      </c>
      <c r="D93" s="86" t="s">
        <v>77</v>
      </c>
      <c r="E93" s="87" t="n">
        <v>15000</v>
      </c>
      <c r="F93" s="61"/>
      <c r="G93" s="89" t="n">
        <v>971749</v>
      </c>
      <c r="H93" s="90" t="n">
        <v>13358639</v>
      </c>
      <c r="I93" s="90" t="n">
        <v>2206023</v>
      </c>
      <c r="J93" s="90" t="n">
        <v>151541</v>
      </c>
      <c r="K93" s="90" t="n">
        <v>242189</v>
      </c>
      <c r="L93" s="90" t="n">
        <v>10222675</v>
      </c>
      <c r="M93" s="90" t="n">
        <v>3504</v>
      </c>
      <c r="N93" s="90" t="n">
        <v>11739</v>
      </c>
      <c r="O93" s="90" t="n">
        <v>971740</v>
      </c>
      <c r="P93" s="90" t="n">
        <v>10206505</v>
      </c>
      <c r="Q93" s="90" t="n">
        <v>916979</v>
      </c>
      <c r="R93" s="90" t="n">
        <v>724439</v>
      </c>
      <c r="S93" s="90" t="n">
        <v>167542</v>
      </c>
      <c r="T93" s="90" t="n">
        <v>71941</v>
      </c>
      <c r="U93" s="90" t="n">
        <v>572451</v>
      </c>
      <c r="V93" s="90" t="n">
        <v>420798.85</v>
      </c>
      <c r="W93" s="116"/>
      <c r="X93" s="59" t="n">
        <v>6</v>
      </c>
    </row>
    <row r="94" s="55" customFormat="true" ht="9" hidden="false" customHeight="false" outlineLevel="0" collapsed="false">
      <c r="A94" s="59" t="n">
        <v>7</v>
      </c>
      <c r="C94" s="85" t="n">
        <v>15000</v>
      </c>
      <c r="D94" s="86" t="s">
        <v>77</v>
      </c>
      <c r="E94" s="87" t="n">
        <v>20000</v>
      </c>
      <c r="F94" s="93"/>
      <c r="G94" s="89" t="n">
        <v>1924286</v>
      </c>
      <c r="H94" s="90" t="n">
        <v>33640007</v>
      </c>
      <c r="I94" s="90" t="n">
        <v>3932173</v>
      </c>
      <c r="J94" s="90" t="n">
        <v>259704</v>
      </c>
      <c r="K94" s="90" t="n">
        <v>455372</v>
      </c>
      <c r="L94" s="90" t="n">
        <v>27544225</v>
      </c>
      <c r="M94" s="90" t="n">
        <v>19781</v>
      </c>
      <c r="N94" s="90" t="n">
        <v>75584</v>
      </c>
      <c r="O94" s="90" t="n">
        <v>1924264</v>
      </c>
      <c r="P94" s="90" t="n">
        <v>27458437</v>
      </c>
      <c r="Q94" s="90" t="n">
        <v>1890988</v>
      </c>
      <c r="R94" s="90" t="n">
        <v>3120927</v>
      </c>
      <c r="S94" s="90" t="n">
        <v>336074</v>
      </c>
      <c r="T94" s="90" t="n">
        <v>266778</v>
      </c>
      <c r="U94" s="90" t="n">
        <v>1134675</v>
      </c>
      <c r="V94" s="90" t="n">
        <v>800890.83</v>
      </c>
      <c r="W94" s="116"/>
      <c r="X94" s="59" t="n">
        <v>7</v>
      </c>
    </row>
    <row r="95" s="55" customFormat="true" ht="9" hidden="false" customHeight="false" outlineLevel="0" collapsed="false">
      <c r="A95" s="59" t="n">
        <v>8</v>
      </c>
      <c r="C95" s="85" t="n">
        <v>20000</v>
      </c>
      <c r="D95" s="86" t="s">
        <v>77</v>
      </c>
      <c r="E95" s="87" t="n">
        <v>25000</v>
      </c>
      <c r="F95" s="93"/>
      <c r="G95" s="89" t="n">
        <v>1949145</v>
      </c>
      <c r="H95" s="90" t="n">
        <v>43898292</v>
      </c>
      <c r="I95" s="90" t="n">
        <v>3926554</v>
      </c>
      <c r="J95" s="90" t="n">
        <v>235533</v>
      </c>
      <c r="K95" s="90" t="n">
        <v>407156</v>
      </c>
      <c r="L95" s="90" t="n">
        <v>37472390</v>
      </c>
      <c r="M95" s="90" t="n">
        <v>28585</v>
      </c>
      <c r="N95" s="90" t="n">
        <v>129506</v>
      </c>
      <c r="O95" s="90" t="n">
        <v>1949132</v>
      </c>
      <c r="P95" s="90" t="n">
        <v>37331661</v>
      </c>
      <c r="Q95" s="90" t="n">
        <v>1935430</v>
      </c>
      <c r="R95" s="90" t="n">
        <v>5683832</v>
      </c>
      <c r="S95" s="90" t="n">
        <v>280562</v>
      </c>
      <c r="T95" s="90" t="n">
        <v>388171</v>
      </c>
      <c r="U95" s="90" t="n">
        <v>1222186</v>
      </c>
      <c r="V95" s="90" t="n">
        <v>822404.16</v>
      </c>
      <c r="W95" s="116"/>
      <c r="X95" s="59" t="n">
        <v>8</v>
      </c>
    </row>
    <row r="96" s="55" customFormat="true" ht="9" hidden="false" customHeight="false" outlineLevel="0" collapsed="false">
      <c r="A96" s="59" t="n">
        <v>9</v>
      </c>
      <c r="C96" s="85" t="n">
        <v>25000</v>
      </c>
      <c r="D96" s="86" t="s">
        <v>77</v>
      </c>
      <c r="E96" s="87" t="n">
        <v>30000</v>
      </c>
      <c r="F96" s="93"/>
      <c r="G96" s="89" t="n">
        <v>1818793</v>
      </c>
      <c r="H96" s="90" t="n">
        <v>49867337</v>
      </c>
      <c r="I96" s="90" t="n">
        <v>3725991</v>
      </c>
      <c r="J96" s="90" t="n">
        <v>213435</v>
      </c>
      <c r="K96" s="90" t="n">
        <v>352102</v>
      </c>
      <c r="L96" s="90" t="n">
        <v>43397983</v>
      </c>
      <c r="M96" s="90" t="n">
        <v>27505</v>
      </c>
      <c r="N96" s="90" t="n">
        <v>128995</v>
      </c>
      <c r="O96" s="90" t="n">
        <v>1818785</v>
      </c>
      <c r="P96" s="90" t="n">
        <v>43256989</v>
      </c>
      <c r="Q96" s="90" t="n">
        <v>1811931</v>
      </c>
      <c r="R96" s="90" t="n">
        <v>7811770</v>
      </c>
      <c r="S96" s="90" t="n">
        <v>225010</v>
      </c>
      <c r="T96" s="90" t="n">
        <v>419294</v>
      </c>
      <c r="U96" s="90" t="n">
        <v>1163270</v>
      </c>
      <c r="V96" s="90" t="n">
        <v>808080.33</v>
      </c>
      <c r="W96" s="116"/>
      <c r="X96" s="59" t="n">
        <v>9</v>
      </c>
    </row>
    <row r="97" s="55" customFormat="true" ht="9" hidden="false" customHeight="false" outlineLevel="0" collapsed="false">
      <c r="A97" s="59" t="n">
        <v>10</v>
      </c>
      <c r="C97" s="85" t="n">
        <v>30000</v>
      </c>
      <c r="D97" s="86" t="s">
        <v>77</v>
      </c>
      <c r="E97" s="87" t="n">
        <v>37500</v>
      </c>
      <c r="F97" s="93"/>
      <c r="G97" s="89" t="n">
        <v>1859750</v>
      </c>
      <c r="H97" s="90" t="n">
        <v>62099085</v>
      </c>
      <c r="I97" s="90" t="n">
        <v>4158685</v>
      </c>
      <c r="J97" s="90" t="n">
        <v>226934</v>
      </c>
      <c r="K97" s="90" t="n">
        <v>377289</v>
      </c>
      <c r="L97" s="90" t="n">
        <v>54882914</v>
      </c>
      <c r="M97" s="90" t="n">
        <v>234018</v>
      </c>
      <c r="N97" s="90" t="n">
        <v>874093</v>
      </c>
      <c r="O97" s="90" t="n">
        <v>1859743</v>
      </c>
      <c r="P97" s="90" t="n">
        <v>53993777</v>
      </c>
      <c r="Q97" s="90" t="n">
        <v>1854234</v>
      </c>
      <c r="R97" s="90" t="n">
        <v>11391879</v>
      </c>
      <c r="S97" s="90" t="n">
        <v>254419</v>
      </c>
      <c r="T97" s="90" t="n">
        <v>667990</v>
      </c>
      <c r="U97" s="90" t="n">
        <v>1210483</v>
      </c>
      <c r="V97" s="90" t="n">
        <v>1035132.64</v>
      </c>
      <c r="W97" s="116"/>
      <c r="X97" s="59" t="n">
        <v>10</v>
      </c>
    </row>
    <row r="98" s="55" customFormat="true" ht="9" hidden="false" customHeight="false" outlineLevel="0" collapsed="false">
      <c r="A98" s="59" t="n">
        <v>11</v>
      </c>
      <c r="C98" s="85" t="n">
        <v>37500</v>
      </c>
      <c r="D98" s="86" t="s">
        <v>77</v>
      </c>
      <c r="E98" s="87" t="n">
        <v>50000</v>
      </c>
      <c r="F98" s="93"/>
      <c r="G98" s="89" t="n">
        <v>1417954</v>
      </c>
      <c r="H98" s="90" t="n">
        <v>60510531</v>
      </c>
      <c r="I98" s="90" t="n">
        <v>3722550</v>
      </c>
      <c r="J98" s="90" t="n">
        <v>179499</v>
      </c>
      <c r="K98" s="90" t="n">
        <v>311412</v>
      </c>
      <c r="L98" s="90" t="n">
        <v>54551368</v>
      </c>
      <c r="M98" s="90" t="n">
        <v>275233</v>
      </c>
      <c r="N98" s="90" t="n">
        <v>1282207</v>
      </c>
      <c r="O98" s="90" t="n">
        <v>1417949</v>
      </c>
      <c r="P98" s="90" t="n">
        <v>53255080</v>
      </c>
      <c r="Q98" s="90" t="n">
        <v>1413837</v>
      </c>
      <c r="R98" s="90" t="n">
        <v>13147805</v>
      </c>
      <c r="S98" s="90" t="n">
        <v>245561</v>
      </c>
      <c r="T98" s="90" t="n">
        <v>1060046</v>
      </c>
      <c r="U98" s="90" t="n">
        <v>932579</v>
      </c>
      <c r="V98" s="90" t="n">
        <v>1143283.47</v>
      </c>
      <c r="W98" s="116"/>
      <c r="X98" s="59" t="n">
        <v>11</v>
      </c>
    </row>
    <row r="99" s="55" customFormat="true" ht="9" hidden="false" customHeight="false" outlineLevel="0" collapsed="false">
      <c r="A99" s="59" t="n">
        <v>12</v>
      </c>
      <c r="C99" s="85" t="n">
        <v>50000</v>
      </c>
      <c r="D99" s="86" t="s">
        <v>77</v>
      </c>
      <c r="E99" s="87" t="n">
        <v>75000</v>
      </c>
      <c r="F99" s="93"/>
      <c r="G99" s="89" t="n">
        <v>745764</v>
      </c>
      <c r="H99" s="90" t="n">
        <v>44126170</v>
      </c>
      <c r="I99" s="90" t="n">
        <v>2540372</v>
      </c>
      <c r="J99" s="90" t="n">
        <v>90457</v>
      </c>
      <c r="K99" s="90" t="n">
        <v>180770</v>
      </c>
      <c r="L99" s="90" t="n">
        <v>40503283</v>
      </c>
      <c r="M99" s="90" t="n">
        <v>162273</v>
      </c>
      <c r="N99" s="90" t="n">
        <v>801595</v>
      </c>
      <c r="O99" s="90" t="n">
        <v>745760</v>
      </c>
      <c r="P99" s="90" t="n">
        <v>39693523</v>
      </c>
      <c r="Q99" s="90" t="n">
        <v>742541</v>
      </c>
      <c r="R99" s="90" t="n">
        <v>11658992</v>
      </c>
      <c r="S99" s="90" t="n">
        <v>197272</v>
      </c>
      <c r="T99" s="90" t="n">
        <v>1677579</v>
      </c>
      <c r="U99" s="90" t="n">
        <v>451995</v>
      </c>
      <c r="V99" s="90" t="n">
        <v>868627.25</v>
      </c>
      <c r="W99" s="116"/>
      <c r="X99" s="59" t="n">
        <v>12</v>
      </c>
    </row>
    <row r="100" s="55" customFormat="true" ht="9" hidden="false" customHeight="false" outlineLevel="0" collapsed="false">
      <c r="A100" s="59" t="n">
        <v>13</v>
      </c>
      <c r="C100" s="85" t="n">
        <v>75000</v>
      </c>
      <c r="D100" s="86" t="s">
        <v>77</v>
      </c>
      <c r="E100" s="87" t="n">
        <v>100000</v>
      </c>
      <c r="F100" s="93"/>
      <c r="G100" s="89" t="n">
        <v>168406</v>
      </c>
      <c r="H100" s="90" t="n">
        <v>14304462</v>
      </c>
      <c r="I100" s="90" t="n">
        <v>815417</v>
      </c>
      <c r="J100" s="90" t="n">
        <v>22360</v>
      </c>
      <c r="K100" s="90" t="n">
        <v>52694</v>
      </c>
      <c r="L100" s="90" t="n">
        <v>13197805</v>
      </c>
      <c r="M100" s="90" t="n">
        <v>43690</v>
      </c>
      <c r="N100" s="90" t="n">
        <v>221857</v>
      </c>
      <c r="O100" s="90" t="n">
        <v>168406</v>
      </c>
      <c r="P100" s="90" t="n">
        <v>12974374</v>
      </c>
      <c r="Q100" s="90" t="n">
        <v>167159</v>
      </c>
      <c r="R100" s="90" t="n">
        <v>4358107</v>
      </c>
      <c r="S100" s="90" t="n">
        <v>70734</v>
      </c>
      <c r="T100" s="90" t="n">
        <v>1160157</v>
      </c>
      <c r="U100" s="90" t="n">
        <v>81984</v>
      </c>
      <c r="V100" s="90" t="n">
        <v>249217.98</v>
      </c>
      <c r="W100" s="116"/>
      <c r="X100" s="59" t="n">
        <v>13</v>
      </c>
    </row>
    <row r="101" s="55" customFormat="true" ht="9" hidden="false" customHeight="false" outlineLevel="0" collapsed="false">
      <c r="A101" s="59" t="n">
        <v>14</v>
      </c>
      <c r="C101" s="85" t="n">
        <v>100000</v>
      </c>
      <c r="D101" s="86" t="s">
        <v>77</v>
      </c>
      <c r="E101" s="87" t="n">
        <v>125000</v>
      </c>
      <c r="F101" s="93"/>
      <c r="G101" s="89" t="n">
        <v>60025</v>
      </c>
      <c r="H101" s="90" t="n">
        <v>6650769</v>
      </c>
      <c r="I101" s="90" t="n">
        <v>374492</v>
      </c>
      <c r="J101" s="90" t="n">
        <v>9170</v>
      </c>
      <c r="K101" s="90" t="n">
        <v>23648</v>
      </c>
      <c r="L101" s="90" t="n">
        <v>6137118</v>
      </c>
      <c r="M101" s="90" t="n">
        <v>18195</v>
      </c>
      <c r="N101" s="90" t="n">
        <v>94058</v>
      </c>
      <c r="O101" s="90" t="n">
        <v>60025</v>
      </c>
      <c r="P101" s="90" t="n">
        <v>6042648</v>
      </c>
      <c r="Q101" s="90" t="n">
        <v>59370</v>
      </c>
      <c r="R101" s="90" t="n">
        <v>2153388</v>
      </c>
      <c r="S101" s="90" t="n">
        <v>34089</v>
      </c>
      <c r="T101" s="90" t="n">
        <v>852975</v>
      </c>
      <c r="U101" s="90" t="n">
        <v>22345</v>
      </c>
      <c r="V101" s="90" t="n">
        <v>99945.07</v>
      </c>
      <c r="W101" s="116"/>
      <c r="X101" s="59" t="n">
        <v>14</v>
      </c>
    </row>
    <row r="102" s="55" customFormat="true" ht="9" hidden="false" customHeight="false" outlineLevel="0" collapsed="false">
      <c r="A102" s="59" t="n">
        <v>15</v>
      </c>
      <c r="C102" s="85" t="n">
        <v>125000</v>
      </c>
      <c r="D102" s="86" t="s">
        <v>77</v>
      </c>
      <c r="E102" s="87" t="n">
        <v>175000</v>
      </c>
      <c r="F102" s="93"/>
      <c r="G102" s="89" t="n">
        <v>47584</v>
      </c>
      <c r="H102" s="90" t="n">
        <v>6927495</v>
      </c>
      <c r="I102" s="90" t="n">
        <v>372544</v>
      </c>
      <c r="J102" s="90" t="n">
        <v>7941</v>
      </c>
      <c r="K102" s="90" t="n">
        <v>21595</v>
      </c>
      <c r="L102" s="90" t="n">
        <v>6392257</v>
      </c>
      <c r="M102" s="90" t="n">
        <v>15921</v>
      </c>
      <c r="N102" s="90" t="n">
        <v>84799</v>
      </c>
      <c r="O102" s="90" t="n">
        <v>47583</v>
      </c>
      <c r="P102" s="90" t="n">
        <v>6307223</v>
      </c>
      <c r="Q102" s="90" t="n">
        <v>46903</v>
      </c>
      <c r="R102" s="90" t="n">
        <v>2345614</v>
      </c>
      <c r="S102" s="90" t="n">
        <v>31698</v>
      </c>
      <c r="T102" s="90" t="n">
        <v>1141733</v>
      </c>
      <c r="U102" s="90" t="n">
        <v>13879</v>
      </c>
      <c r="V102" s="90" t="n">
        <v>92745.82</v>
      </c>
      <c r="W102" s="116"/>
      <c r="X102" s="59" t="n">
        <v>15</v>
      </c>
    </row>
    <row r="103" s="55" customFormat="true" ht="9" hidden="false" customHeight="false" outlineLevel="0" collapsed="false">
      <c r="A103" s="59" t="n">
        <v>16</v>
      </c>
      <c r="C103" s="85" t="n">
        <v>175000</v>
      </c>
      <c r="D103" s="86" t="s">
        <v>77</v>
      </c>
      <c r="E103" s="87" t="n">
        <v>250000</v>
      </c>
      <c r="F103" s="93"/>
      <c r="G103" s="89" t="n">
        <v>24242</v>
      </c>
      <c r="H103" s="90" t="n">
        <v>4986732</v>
      </c>
      <c r="I103" s="90" t="n">
        <v>236898</v>
      </c>
      <c r="J103" s="90" t="n">
        <v>4256</v>
      </c>
      <c r="K103" s="90" t="n">
        <v>12998</v>
      </c>
      <c r="L103" s="90" t="n">
        <v>4611846</v>
      </c>
      <c r="M103" s="90" t="n">
        <v>8486</v>
      </c>
      <c r="N103" s="90" t="n">
        <v>45835</v>
      </c>
      <c r="O103" s="90" t="n">
        <v>24241</v>
      </c>
      <c r="P103" s="90" t="n">
        <v>4565933</v>
      </c>
      <c r="Q103" s="90" t="n">
        <v>23824</v>
      </c>
      <c r="R103" s="90" t="n">
        <v>1760684</v>
      </c>
      <c r="S103" s="90" t="n">
        <v>18197</v>
      </c>
      <c r="T103" s="90" t="n">
        <v>988453</v>
      </c>
      <c r="U103" s="90" t="n">
        <v>5394</v>
      </c>
      <c r="V103" s="90" t="n">
        <v>54781.65</v>
      </c>
      <c r="W103" s="116"/>
      <c r="X103" s="59" t="n">
        <v>16</v>
      </c>
    </row>
    <row r="104" s="55" customFormat="true" ht="9" hidden="false" customHeight="false" outlineLevel="0" collapsed="false">
      <c r="A104" s="59" t="n">
        <v>17</v>
      </c>
      <c r="C104" s="85" t="n">
        <v>250000</v>
      </c>
      <c r="D104" s="86" t="s">
        <v>77</v>
      </c>
      <c r="E104" s="87" t="n">
        <v>375000</v>
      </c>
      <c r="F104" s="93"/>
      <c r="G104" s="89" t="n">
        <v>12980</v>
      </c>
      <c r="H104" s="90" t="n">
        <v>3896426</v>
      </c>
      <c r="I104" s="90" t="n">
        <v>164371</v>
      </c>
      <c r="J104" s="90" t="n">
        <v>2372</v>
      </c>
      <c r="K104" s="90" t="n">
        <v>10236</v>
      </c>
      <c r="L104" s="90" t="n">
        <v>3604287</v>
      </c>
      <c r="M104" s="90" t="n">
        <v>4630</v>
      </c>
      <c r="N104" s="90" t="n">
        <v>25662</v>
      </c>
      <c r="O104" s="90" t="n">
        <v>12978</v>
      </c>
      <c r="P104" s="90" t="n">
        <v>3578597</v>
      </c>
      <c r="Q104" s="90" t="n">
        <v>12702</v>
      </c>
      <c r="R104" s="90" t="n">
        <v>1410789</v>
      </c>
      <c r="S104" s="90" t="n">
        <v>10466</v>
      </c>
      <c r="T104" s="90" t="n">
        <v>860952</v>
      </c>
      <c r="U104" s="90" t="n">
        <v>2305</v>
      </c>
      <c r="V104" s="90" t="n">
        <v>33229.37</v>
      </c>
      <c r="W104" s="116"/>
      <c r="X104" s="59" t="n">
        <v>17</v>
      </c>
    </row>
    <row r="105" s="55" customFormat="true" ht="9" hidden="false" customHeight="false" outlineLevel="0" collapsed="false">
      <c r="A105" s="59" t="n">
        <v>18</v>
      </c>
      <c r="C105" s="85" t="n">
        <v>375000</v>
      </c>
      <c r="D105" s="86" t="s">
        <v>77</v>
      </c>
      <c r="E105" s="87" t="n">
        <v>500000</v>
      </c>
      <c r="F105" s="93"/>
      <c r="G105" s="89" t="n">
        <v>4869</v>
      </c>
      <c r="H105" s="90" t="n">
        <v>2092152</v>
      </c>
      <c r="I105" s="90" t="n">
        <v>81439</v>
      </c>
      <c r="J105" s="90" t="n">
        <v>869</v>
      </c>
      <c r="K105" s="90" t="n">
        <v>5325</v>
      </c>
      <c r="L105" s="90" t="n">
        <v>1927171</v>
      </c>
      <c r="M105" s="90" t="n">
        <v>1731</v>
      </c>
      <c r="N105" s="90" t="n">
        <v>9694</v>
      </c>
      <c r="O105" s="90" t="n">
        <v>4869</v>
      </c>
      <c r="P105" s="90" t="n">
        <v>1917472</v>
      </c>
      <c r="Q105" s="90" t="n">
        <v>4743</v>
      </c>
      <c r="R105" s="90" t="n">
        <v>760970</v>
      </c>
      <c r="S105" s="90" t="n">
        <v>4077</v>
      </c>
      <c r="T105" s="90" t="n">
        <v>485780</v>
      </c>
      <c r="U105" s="90" t="n">
        <v>741</v>
      </c>
      <c r="V105" s="90" t="n">
        <v>20838.54</v>
      </c>
      <c r="W105" s="116"/>
      <c r="X105" s="59" t="n">
        <v>18</v>
      </c>
    </row>
    <row r="106" s="55" customFormat="true" ht="9" hidden="false" customHeight="false" outlineLevel="0" collapsed="false">
      <c r="A106" s="59" t="n">
        <v>19</v>
      </c>
      <c r="C106" s="85" t="n">
        <v>500000</v>
      </c>
      <c r="D106" s="86" t="s">
        <v>77</v>
      </c>
      <c r="E106" s="87" t="n">
        <v>1000000</v>
      </c>
      <c r="F106" s="93"/>
      <c r="G106" s="89" t="n">
        <v>5190</v>
      </c>
      <c r="H106" s="90" t="n">
        <v>3519286</v>
      </c>
      <c r="I106" s="90" t="n">
        <v>117584</v>
      </c>
      <c r="J106" s="90" t="n">
        <v>931</v>
      </c>
      <c r="K106" s="90" t="n">
        <v>5605</v>
      </c>
      <c r="L106" s="90" t="n">
        <v>3240715</v>
      </c>
      <c r="M106" s="90" t="n">
        <v>1730</v>
      </c>
      <c r="N106" s="90" t="n">
        <v>10043</v>
      </c>
      <c r="O106" s="90" t="n">
        <v>5190</v>
      </c>
      <c r="P106" s="90" t="n">
        <v>3230669</v>
      </c>
      <c r="Q106" s="90" t="n">
        <v>5036</v>
      </c>
      <c r="R106" s="90" t="n">
        <v>1266984</v>
      </c>
      <c r="S106" s="90" t="n">
        <v>4474</v>
      </c>
      <c r="T106" s="90" t="n">
        <v>863054</v>
      </c>
      <c r="U106" s="90" t="n">
        <v>654</v>
      </c>
      <c r="V106" s="90" t="n">
        <v>27506.64</v>
      </c>
      <c r="W106" s="116"/>
      <c r="X106" s="59" t="n">
        <v>19</v>
      </c>
    </row>
    <row r="107" s="55" customFormat="true" ht="9" hidden="false" customHeight="false" outlineLevel="0" collapsed="false">
      <c r="A107" s="59" t="n">
        <v>20</v>
      </c>
      <c r="C107" s="85" t="n">
        <v>1000000</v>
      </c>
      <c r="D107" s="86" t="s">
        <v>77</v>
      </c>
      <c r="E107" s="87" t="n">
        <v>2500000</v>
      </c>
      <c r="F107" s="93"/>
      <c r="G107" s="89" t="n">
        <v>2153</v>
      </c>
      <c r="H107" s="90" t="n">
        <v>3229581</v>
      </c>
      <c r="I107" s="90" t="n">
        <v>94285</v>
      </c>
      <c r="J107" s="90" t="n">
        <v>363</v>
      </c>
      <c r="K107" s="90" t="n">
        <v>2535</v>
      </c>
      <c r="L107" s="90" t="n">
        <v>2983471</v>
      </c>
      <c r="M107" s="90" t="n">
        <v>670</v>
      </c>
      <c r="N107" s="90" t="n">
        <v>3956</v>
      </c>
      <c r="O107" s="90" t="n">
        <v>2153</v>
      </c>
      <c r="P107" s="90" t="n">
        <v>2979514</v>
      </c>
      <c r="Q107" s="90" t="n">
        <v>2134</v>
      </c>
      <c r="R107" s="90" t="n">
        <v>1140101</v>
      </c>
      <c r="S107" s="90" t="n">
        <v>1955</v>
      </c>
      <c r="T107" s="90" t="n">
        <v>853301</v>
      </c>
      <c r="U107" s="90" t="n">
        <v>181</v>
      </c>
      <c r="V107" s="90" t="n">
        <v>13322.04</v>
      </c>
      <c r="W107" s="116"/>
      <c r="X107" s="59" t="n">
        <v>20</v>
      </c>
    </row>
    <row r="108" s="55" customFormat="true" ht="9" hidden="false" customHeight="false" outlineLevel="0" collapsed="false">
      <c r="A108" s="59" t="n">
        <v>21</v>
      </c>
      <c r="C108" s="85" t="n">
        <v>2500000</v>
      </c>
      <c r="D108" s="86" t="s">
        <v>77</v>
      </c>
      <c r="E108" s="87" t="n">
        <v>5000000</v>
      </c>
      <c r="F108" s="93"/>
      <c r="G108" s="89" t="n">
        <v>461</v>
      </c>
      <c r="H108" s="90" t="n">
        <v>1570201</v>
      </c>
      <c r="I108" s="90" t="n">
        <v>45719</v>
      </c>
      <c r="J108" s="90" t="n">
        <v>75</v>
      </c>
      <c r="K108" s="90" t="n">
        <v>379</v>
      </c>
      <c r="L108" s="90" t="n">
        <v>1478257</v>
      </c>
      <c r="M108" s="90" t="n">
        <v>150</v>
      </c>
      <c r="N108" s="90" t="n">
        <v>883</v>
      </c>
      <c r="O108" s="90" t="n">
        <v>461</v>
      </c>
      <c r="P108" s="90" t="n">
        <v>1477374</v>
      </c>
      <c r="Q108" s="90" t="n">
        <v>460</v>
      </c>
      <c r="R108" s="90" t="n">
        <v>549225</v>
      </c>
      <c r="S108" s="90" t="n">
        <v>425</v>
      </c>
      <c r="T108" s="90" t="n">
        <v>442699</v>
      </c>
      <c r="U108" s="90" t="n">
        <v>33</v>
      </c>
      <c r="V108" s="90" t="n">
        <v>8788.94</v>
      </c>
      <c r="W108" s="116"/>
      <c r="X108" s="59" t="n">
        <v>21</v>
      </c>
    </row>
    <row r="109" s="55" customFormat="true" ht="9" hidden="false" customHeight="false" outlineLevel="0" collapsed="false">
      <c r="A109" s="59" t="n">
        <v>22</v>
      </c>
      <c r="C109" s="85" t="n">
        <v>5000000</v>
      </c>
      <c r="D109" s="95" t="s">
        <v>78</v>
      </c>
      <c r="E109" s="95"/>
      <c r="F109" s="102"/>
      <c r="G109" s="89" t="n">
        <v>332</v>
      </c>
      <c r="H109" s="90" t="n">
        <v>4017173</v>
      </c>
      <c r="I109" s="90" t="n">
        <v>108273</v>
      </c>
      <c r="J109" s="90" t="n">
        <v>66</v>
      </c>
      <c r="K109" s="90" t="n">
        <v>16516</v>
      </c>
      <c r="L109" s="90" t="n">
        <v>3808669</v>
      </c>
      <c r="M109" s="90" t="n">
        <v>103</v>
      </c>
      <c r="N109" s="90" t="n">
        <v>577</v>
      </c>
      <c r="O109" s="90" t="n">
        <v>332</v>
      </c>
      <c r="P109" s="90" t="n">
        <v>3808091</v>
      </c>
      <c r="Q109" s="90" t="n">
        <v>332</v>
      </c>
      <c r="R109" s="90" t="n">
        <v>1416049</v>
      </c>
      <c r="S109" s="90" t="n">
        <v>322</v>
      </c>
      <c r="T109" s="90" t="n">
        <v>1260812</v>
      </c>
      <c r="U109" s="90" t="n">
        <v>10</v>
      </c>
      <c r="V109" s="90" t="n">
        <v>8848.75</v>
      </c>
      <c r="W109" s="116"/>
      <c r="X109" s="59" t="n">
        <v>22</v>
      </c>
    </row>
    <row r="110" s="55" customFormat="true" ht="9" hidden="false" customHeight="false" outlineLevel="0" collapsed="false">
      <c r="A110" s="59"/>
      <c r="C110" s="96"/>
      <c r="D110" s="95"/>
      <c r="E110" s="95"/>
      <c r="F110" s="59"/>
      <c r="G110" s="89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116"/>
    </row>
    <row r="111" s="55" customFormat="true" ht="9" hidden="false" customHeight="false" outlineLevel="0" collapsed="false">
      <c r="A111" s="59" t="n">
        <v>23</v>
      </c>
      <c r="C111" s="98"/>
      <c r="D111" s="99"/>
      <c r="E111" s="97" t="s">
        <v>79</v>
      </c>
      <c r="F111" s="100"/>
      <c r="G111" s="89" t="n">
        <v>19918640</v>
      </c>
      <c r="H111" s="90" t="n">
        <v>397028617</v>
      </c>
      <c r="I111" s="90" t="n">
        <v>33944933</v>
      </c>
      <c r="J111" s="90" t="n">
        <v>1972252</v>
      </c>
      <c r="K111" s="90" t="n">
        <v>3244834</v>
      </c>
      <c r="L111" s="90" t="n">
        <v>342752760</v>
      </c>
      <c r="M111" s="90" t="n">
        <v>853053</v>
      </c>
      <c r="N111" s="90" t="n">
        <v>3822734</v>
      </c>
      <c r="O111" s="90" t="n">
        <v>18307232</v>
      </c>
      <c r="P111" s="90" t="n">
        <v>338831017</v>
      </c>
      <c r="Q111" s="90" t="n">
        <v>12808148</v>
      </c>
      <c r="R111" s="90" t="n">
        <v>71355227</v>
      </c>
      <c r="S111" s="90" t="n">
        <v>2099384</v>
      </c>
      <c r="T111" s="90" t="n">
        <v>13515208</v>
      </c>
      <c r="U111" s="90" t="n">
        <v>9268421</v>
      </c>
      <c r="V111" s="90" t="n">
        <v>7776479.76</v>
      </c>
      <c r="W111" s="116"/>
      <c r="X111" s="59" t="n">
        <v>23</v>
      </c>
    </row>
    <row r="112" s="55" customFormat="true" ht="9" hidden="false" customHeight="false" outlineLevel="0" collapsed="false">
      <c r="A112" s="59"/>
      <c r="C112" s="98"/>
      <c r="D112" s="99"/>
      <c r="E112" s="97"/>
      <c r="F112" s="59"/>
      <c r="G112" s="89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116"/>
    </row>
    <row r="113" s="55" customFormat="true" ht="9" hidden="false" customHeight="false" outlineLevel="0" collapsed="false">
      <c r="A113" s="59" t="n">
        <v>24</v>
      </c>
      <c r="C113" s="101"/>
      <c r="D113" s="100"/>
      <c r="E113" s="59" t="s">
        <v>80</v>
      </c>
      <c r="F113" s="102"/>
      <c r="G113" s="89" t="n">
        <v>262678</v>
      </c>
      <c r="H113" s="90" t="n">
        <v>-3061486</v>
      </c>
      <c r="I113" s="90" t="n">
        <v>562143</v>
      </c>
      <c r="J113" s="90" t="n">
        <v>51016</v>
      </c>
      <c r="K113" s="90" t="n">
        <v>53072</v>
      </c>
      <c r="L113" s="90" t="n">
        <v>-3676438</v>
      </c>
      <c r="M113" s="90" t="n">
        <v>269</v>
      </c>
      <c r="N113" s="90" t="n">
        <v>1038</v>
      </c>
      <c r="O113" s="90" t="n">
        <v>262645</v>
      </c>
      <c r="P113" s="128" t="s">
        <v>77</v>
      </c>
      <c r="Q113" s="128" t="s">
        <v>77</v>
      </c>
      <c r="R113" s="128" t="s">
        <v>77</v>
      </c>
      <c r="S113" s="128" t="s">
        <v>77</v>
      </c>
      <c r="T113" s="128" t="s">
        <v>77</v>
      </c>
      <c r="U113" s="90" t="n">
        <v>71351</v>
      </c>
      <c r="V113" s="90" t="n">
        <v>130690</v>
      </c>
      <c r="W113" s="116"/>
      <c r="X113" s="55" t="n">
        <v>24</v>
      </c>
    </row>
    <row r="114" s="55" customFormat="true" ht="9" hidden="false" customHeight="false" outlineLevel="0" collapsed="false">
      <c r="A114" s="59"/>
      <c r="C114" s="105"/>
      <c r="D114" s="100"/>
      <c r="E114" s="59"/>
      <c r="I114" s="102"/>
    </row>
    <row r="115" s="55" customFormat="true" ht="4.5" hidden="false" customHeight="true" outlineLevel="0" collapsed="false">
      <c r="A115" s="106"/>
      <c r="B115" s="106"/>
      <c r="C115" s="106"/>
    </row>
    <row r="116" s="55" customFormat="true" ht="9" hidden="false" customHeight="true" outlineLevel="0" collapsed="false">
      <c r="A116" s="55" t="s">
        <v>102</v>
      </c>
      <c r="B116" s="102"/>
      <c r="C116" s="102"/>
    </row>
    <row r="117" s="55" customFormat="true" ht="9" hidden="false" customHeight="true" outlineLevel="0" collapsed="false">
      <c r="A117" s="55" t="s">
        <v>103</v>
      </c>
      <c r="B117" s="102"/>
      <c r="C117" s="102"/>
    </row>
    <row r="118" s="55" customFormat="true" ht="9" hidden="false" customHeight="true" outlineLevel="0" collapsed="false">
      <c r="A118" s="55" t="s">
        <v>104</v>
      </c>
    </row>
    <row r="119" s="55" customFormat="true" ht="9" hidden="false" customHeight="false" outlineLevel="0" collapsed="false">
      <c r="B119" s="54"/>
      <c r="C119" s="54"/>
      <c r="D119" s="54"/>
      <c r="E119" s="54"/>
      <c r="F119" s="54"/>
      <c r="G119" s="54"/>
    </row>
    <row r="120" s="55" customFormat="true" ht="9" hidden="false" customHeight="true" outlineLevel="0" collapsed="false">
      <c r="H120" s="59" t="s">
        <v>109</v>
      </c>
      <c r="Q120" s="59" t="s">
        <v>110</v>
      </c>
    </row>
    <row r="121" s="55" customFormat="true" ht="9" hidden="false" customHeight="true" outlineLevel="0" collapsed="false"/>
    <row r="122" s="55" customFormat="true" ht="9" hidden="false" customHeight="true" outlineLevel="0" collapsed="false">
      <c r="B122" s="54"/>
      <c r="C122" s="47"/>
      <c r="D122" s="47"/>
      <c r="E122" s="47"/>
      <c r="F122" s="47"/>
      <c r="G122" s="47"/>
      <c r="H122" s="118"/>
    </row>
    <row r="123" customFormat="false" ht="9" hidden="false" customHeight="true" outlineLevel="0" collapsed="false">
      <c r="F123" s="139"/>
      <c r="G123" s="140"/>
      <c r="H123" s="140"/>
    </row>
    <row r="124" customFormat="false" ht="9" hidden="false" customHeight="true" outlineLevel="0" collapsed="false">
      <c r="F124" s="139"/>
      <c r="G124" s="140"/>
      <c r="H124" s="140"/>
    </row>
    <row r="125" customFormat="false" ht="8.25" hidden="false" customHeight="true" outlineLevel="0" collapsed="false">
      <c r="F125" s="139"/>
      <c r="G125" s="139"/>
      <c r="H125" s="139"/>
    </row>
    <row r="126" customFormat="false" ht="9" hidden="false" customHeight="false" outlineLevel="0" collapsed="false">
      <c r="C126" s="141"/>
      <c r="D126" s="142"/>
      <c r="E126" s="143"/>
    </row>
    <row r="127" customFormat="false" ht="9" hidden="false" customHeight="false" outlineLevel="0" collapsed="false">
      <c r="C127" s="141"/>
      <c r="D127" s="142"/>
      <c r="E127" s="143"/>
    </row>
    <row r="128" customFormat="false" ht="9" hidden="false" customHeight="false" outlineLevel="0" collapsed="false">
      <c r="C128" s="141"/>
      <c r="D128" s="142"/>
      <c r="E128" s="143"/>
    </row>
    <row r="129" customFormat="false" ht="9" hidden="false" customHeight="false" outlineLevel="0" collapsed="false">
      <c r="C129" s="141"/>
      <c r="D129" s="142"/>
      <c r="E129" s="143"/>
    </row>
    <row r="130" customFormat="false" ht="9" hidden="false" customHeight="false" outlineLevel="0" collapsed="false">
      <c r="C130" s="141"/>
      <c r="D130" s="142"/>
      <c r="E130" s="143"/>
    </row>
    <row r="131" customFormat="false" ht="9" hidden="false" customHeight="false" outlineLevel="0" collapsed="false">
      <c r="C131" s="141"/>
      <c r="D131" s="142"/>
      <c r="E131" s="143"/>
    </row>
    <row r="132" customFormat="false" ht="9" hidden="false" customHeight="false" outlineLevel="0" collapsed="false">
      <c r="C132" s="141"/>
      <c r="D132" s="142"/>
      <c r="E132" s="143"/>
    </row>
    <row r="133" customFormat="false" ht="9" hidden="false" customHeight="false" outlineLevel="0" collapsed="false">
      <c r="C133" s="141"/>
      <c r="D133" s="142"/>
      <c r="E133" s="143"/>
    </row>
    <row r="134" customFormat="false" ht="9" hidden="false" customHeight="false" outlineLevel="0" collapsed="false">
      <c r="C134" s="141"/>
      <c r="D134" s="142"/>
      <c r="E134" s="143"/>
    </row>
    <row r="135" customFormat="false" ht="9" hidden="false" customHeight="false" outlineLevel="0" collapsed="false">
      <c r="C135" s="141"/>
      <c r="D135" s="142"/>
      <c r="E135" s="143"/>
    </row>
    <row r="136" customFormat="false" ht="9" hidden="false" customHeight="false" outlineLevel="0" collapsed="false">
      <c r="C136" s="141"/>
      <c r="D136" s="142"/>
      <c r="E136" s="143"/>
    </row>
    <row r="137" customFormat="false" ht="9" hidden="false" customHeight="false" outlineLevel="0" collapsed="false">
      <c r="C137" s="141"/>
      <c r="D137" s="142"/>
      <c r="E137" s="143"/>
    </row>
    <row r="138" customFormat="false" ht="9" hidden="false" customHeight="false" outlineLevel="0" collapsed="false">
      <c r="C138" s="141"/>
      <c r="D138" s="142"/>
      <c r="E138" s="143"/>
    </row>
    <row r="139" customFormat="false" ht="9" hidden="false" customHeight="false" outlineLevel="0" collapsed="false">
      <c r="C139" s="141"/>
      <c r="D139" s="142"/>
      <c r="E139" s="143"/>
    </row>
    <row r="140" customFormat="false" ht="9" hidden="false" customHeight="false" outlineLevel="0" collapsed="false">
      <c r="C140" s="141"/>
      <c r="D140" s="142"/>
      <c r="E140" s="143"/>
    </row>
    <row r="141" customFormat="false" ht="9" hidden="false" customHeight="false" outlineLevel="0" collapsed="false">
      <c r="C141" s="141"/>
      <c r="D141" s="142"/>
      <c r="E141" s="143"/>
    </row>
    <row r="142" customFormat="false" ht="9" hidden="false" customHeight="false" outlineLevel="0" collapsed="false">
      <c r="C142" s="141"/>
      <c r="D142" s="142"/>
      <c r="E142" s="143"/>
    </row>
    <row r="143" customFormat="false" ht="9" hidden="false" customHeight="false" outlineLevel="0" collapsed="false">
      <c r="C143" s="141"/>
      <c r="D143" s="142"/>
      <c r="E143" s="143"/>
    </row>
    <row r="144" customFormat="false" ht="9" hidden="false" customHeight="false" outlineLevel="0" collapsed="false">
      <c r="C144" s="141"/>
      <c r="D144" s="142"/>
      <c r="E144" s="143"/>
    </row>
    <row r="145" customFormat="false" ht="9" hidden="false" customHeight="false" outlineLevel="0" collapsed="false">
      <c r="C145" s="141"/>
      <c r="D145" s="142"/>
      <c r="E145" s="143"/>
    </row>
    <row r="146" customFormat="false" ht="9" hidden="false" customHeight="false" outlineLevel="0" collapsed="false">
      <c r="C146" s="141"/>
      <c r="D146" s="142"/>
      <c r="E146" s="143"/>
    </row>
    <row r="147" customFormat="false" ht="9" hidden="false" customHeight="true" outlineLevel="0" collapsed="false">
      <c r="C147" s="141"/>
      <c r="D147" s="0"/>
      <c r="E147" s="0"/>
    </row>
    <row r="148" customFormat="false" ht="9" hidden="false" customHeight="false" outlineLevel="0" collapsed="false">
      <c r="C148" s="141"/>
      <c r="D148" s="144"/>
      <c r="E148" s="144"/>
    </row>
    <row r="149" customFormat="false" ht="9" hidden="false" customHeight="false" outlineLevel="0" collapsed="false">
      <c r="C149" s="145"/>
      <c r="D149" s="145"/>
      <c r="E149" s="142"/>
    </row>
  </sheetData>
  <mergeCells count="83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D37:E37"/>
    <mergeCell ref="C45:F45"/>
    <mergeCell ref="A46:B46"/>
    <mergeCell ref="C46:F46"/>
    <mergeCell ref="G46:H46"/>
    <mergeCell ref="I46:J47"/>
    <mergeCell ref="K46:L46"/>
    <mergeCell ref="M46:N46"/>
    <mergeCell ref="O46:P47"/>
    <mergeCell ref="Q46:R46"/>
    <mergeCell ref="S46:T46"/>
    <mergeCell ref="U46:W46"/>
    <mergeCell ref="X46:Y46"/>
    <mergeCell ref="A47:B47"/>
    <mergeCell ref="G47:H47"/>
    <mergeCell ref="K47:L47"/>
    <mergeCell ref="M47:N47"/>
    <mergeCell ref="Q47:R47"/>
    <mergeCell ref="S47:T47"/>
    <mergeCell ref="U47:W47"/>
    <mergeCell ref="X47:Y47"/>
    <mergeCell ref="C48:F48"/>
    <mergeCell ref="C49:F49"/>
    <mergeCell ref="V50:W50"/>
    <mergeCell ref="M71:M72"/>
    <mergeCell ref="N71:N72"/>
    <mergeCell ref="S71:S72"/>
    <mergeCell ref="T71:T72"/>
    <mergeCell ref="D73:E73"/>
    <mergeCell ref="S80:W80"/>
    <mergeCell ref="C81:F81"/>
    <mergeCell ref="M81:N81"/>
    <mergeCell ref="Q81:R81"/>
    <mergeCell ref="A82:B82"/>
    <mergeCell ref="C82:F82"/>
    <mergeCell ref="G82:H82"/>
    <mergeCell ref="J82:K82"/>
    <mergeCell ref="L82:L83"/>
    <mergeCell ref="M82:N82"/>
    <mergeCell ref="O82:P82"/>
    <mergeCell ref="Q82:R82"/>
    <mergeCell ref="S82:T83"/>
    <mergeCell ref="U82:W83"/>
    <mergeCell ref="X82:Y82"/>
    <mergeCell ref="A83:B83"/>
    <mergeCell ref="G83:H83"/>
    <mergeCell ref="J83:K83"/>
    <mergeCell ref="M83:N83"/>
    <mergeCell ref="O83:P83"/>
    <mergeCell ref="Q83:R83"/>
    <mergeCell ref="X83:Y83"/>
    <mergeCell ref="C84:F84"/>
    <mergeCell ref="Q84:R84"/>
    <mergeCell ref="C85:F85"/>
    <mergeCell ref="H86:I86"/>
    <mergeCell ref="K86:L86"/>
    <mergeCell ref="V86:W86"/>
    <mergeCell ref="D109:E109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20.41796875" defaultRowHeight="9" zeroHeight="false" outlineLevelRow="0" outlineLevelCol="0"/>
  <cols>
    <col collapsed="false" customWidth="true" hidden="false" outlineLevel="0" max="1" min="1" style="50" width="3.14"/>
    <col collapsed="false" customWidth="true" hidden="false" outlineLevel="0" max="2" min="2" style="50" width="1.85"/>
    <col collapsed="false" customWidth="true" hidden="false" outlineLevel="0" max="3" min="3" style="50" width="8.85"/>
    <col collapsed="false" customWidth="true" hidden="false" outlineLevel="0" max="4" min="4" style="50" width="4.85"/>
    <col collapsed="false" customWidth="true" hidden="false" outlineLevel="0" max="5" min="5" style="50" width="9.28"/>
    <col collapsed="false" customWidth="true" hidden="false" outlineLevel="0" max="6" min="6" style="50" width="1.7"/>
    <col collapsed="false" customWidth="true" hidden="false" outlineLevel="0" max="12" min="7" style="50" width="13.7"/>
    <col collapsed="false" customWidth="true" hidden="false" outlineLevel="0" max="21" min="13" style="50" width="11.28"/>
    <col collapsed="false" customWidth="true" hidden="false" outlineLevel="0" max="22" min="22" style="50" width="10.28"/>
    <col collapsed="false" customWidth="true" hidden="false" outlineLevel="0" max="23" min="23" style="50" width="1.7"/>
    <col collapsed="false" customWidth="true" hidden="false" outlineLevel="0" max="24" min="24" style="50" width="3.14"/>
    <col collapsed="false" customWidth="true" hidden="false" outlineLevel="0" max="25" min="25" style="50" width="1.85"/>
    <col collapsed="false" customWidth="false" hidden="false" outlineLevel="0" max="257" min="26" style="50" width="20.41"/>
  </cols>
  <sheetData>
    <row r="1" s="52" customFormat="true" ht="9" hidden="false" customHeight="true" outlineLevel="0" collapsed="false">
      <c r="A1" s="134" t="s">
        <v>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53" customFormat="true" ht="9" hidden="false" customHeight="true" outlineLevel="0" collapsed="false">
      <c r="A2" s="53" t="s">
        <v>0</v>
      </c>
    </row>
    <row r="3" s="53" customFormat="true" ht="9" hidden="false" customHeight="false" outlineLevel="0" collapsed="false"/>
    <row r="4" s="54" customFormat="true" ht="9" hidden="false" customHeight="true" outlineLevel="0" collapsed="false">
      <c r="B4" s="55"/>
      <c r="C4" s="55"/>
      <c r="D4" s="55"/>
      <c r="E4" s="55"/>
      <c r="F4" s="55"/>
      <c r="G4" s="55"/>
      <c r="H4" s="55"/>
      <c r="I4" s="55"/>
      <c r="J4" s="55"/>
      <c r="K4" s="56" t="s">
        <v>46</v>
      </c>
      <c r="L4" s="56"/>
      <c r="M4" s="57" t="s">
        <v>47</v>
      </c>
      <c r="N4" s="58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54" customFormat="true" ht="9" hidden="false" customHeight="true" outlineLevel="0" collapsed="false">
      <c r="B5" s="55"/>
      <c r="C5" s="55"/>
      <c r="D5" s="55"/>
      <c r="E5" s="55"/>
      <c r="F5" s="55"/>
      <c r="G5" s="55"/>
      <c r="H5" s="55"/>
      <c r="I5" s="55"/>
      <c r="J5" s="55"/>
      <c r="K5" s="55"/>
      <c r="L5" s="59" t="s">
        <v>48</v>
      </c>
      <c r="M5" s="55" t="s">
        <v>49</v>
      </c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</row>
    <row r="6" s="54" customFormat="true" ht="9" hidden="false" customHeight="true" outlineLevel="0" collapsed="false">
      <c r="B6" s="55"/>
      <c r="C6" s="55"/>
      <c r="D6" s="55"/>
      <c r="E6" s="55"/>
      <c r="F6" s="55"/>
      <c r="G6" s="55"/>
      <c r="H6" s="55"/>
      <c r="I6" s="55"/>
      <c r="J6" s="55"/>
      <c r="K6" s="55"/>
      <c r="L6" s="59" t="s">
        <v>111</v>
      </c>
      <c r="M6" s="55" t="s">
        <v>112</v>
      </c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</row>
    <row r="7" s="54" customFormat="true" ht="9" hidden="false" customHeight="false" outlineLevel="0" collapsed="false">
      <c r="A7" s="60"/>
      <c r="B7" s="61"/>
      <c r="C7" s="61"/>
      <c r="D7" s="61"/>
      <c r="E7" s="61"/>
      <c r="F7" s="61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Y7" s="60"/>
    </row>
    <row r="8" s="54" customFormat="true" ht="9" hidden="false" customHeight="true" outlineLevel="0" collapsed="false">
      <c r="B8" s="62"/>
      <c r="C8" s="63"/>
      <c r="D8" s="64"/>
      <c r="E8" s="64"/>
      <c r="F8" s="64"/>
      <c r="G8" s="65"/>
      <c r="H8" s="66"/>
      <c r="I8" s="66"/>
      <c r="J8" s="55"/>
      <c r="K8" s="55"/>
      <c r="L8" s="59" t="s">
        <v>52</v>
      </c>
      <c r="M8" s="66" t="s">
        <v>53</v>
      </c>
      <c r="N8" s="66"/>
      <c r="O8" s="55"/>
      <c r="P8" s="55"/>
      <c r="Q8" s="55"/>
      <c r="R8" s="55"/>
      <c r="S8" s="55"/>
      <c r="T8" s="55"/>
      <c r="U8" s="63"/>
      <c r="V8" s="64"/>
      <c r="W8" s="64"/>
      <c r="X8" s="63"/>
    </row>
    <row r="9" s="54" customFormat="true" ht="9" hidden="false" customHeight="false" outlineLevel="0" collapsed="false">
      <c r="B9" s="67"/>
      <c r="C9" s="68" t="s">
        <v>54</v>
      </c>
      <c r="D9" s="68"/>
      <c r="E9" s="68"/>
      <c r="F9" s="68"/>
      <c r="G9" s="69"/>
      <c r="H9" s="67"/>
      <c r="I9" s="63"/>
      <c r="J9" s="62"/>
      <c r="K9" s="63"/>
      <c r="L9" s="70"/>
      <c r="M9" s="61"/>
      <c r="N9" s="61"/>
      <c r="O9" s="63"/>
      <c r="P9" s="62"/>
      <c r="Q9" s="63"/>
      <c r="R9" s="62"/>
      <c r="S9" s="63"/>
      <c r="T9" s="62"/>
      <c r="U9" s="69"/>
      <c r="V9" s="61"/>
      <c r="X9" s="69"/>
    </row>
    <row r="10" s="54" customFormat="true" ht="9" hidden="false" customHeight="false" outlineLevel="0" collapsed="false">
      <c r="A10" s="71" t="s">
        <v>55</v>
      </c>
      <c r="B10" s="71"/>
      <c r="C10" s="72" t="s">
        <v>56</v>
      </c>
      <c r="D10" s="72"/>
      <c r="E10" s="72"/>
      <c r="F10" s="72"/>
      <c r="G10" s="68" t="s">
        <v>57</v>
      </c>
      <c r="H10" s="68"/>
      <c r="I10" s="73" t="s">
        <v>58</v>
      </c>
      <c r="J10" s="73"/>
      <c r="K10" s="74" t="s">
        <v>59</v>
      </c>
      <c r="L10" s="74"/>
      <c r="M10" s="75" t="s">
        <v>60</v>
      </c>
      <c r="N10" s="75"/>
      <c r="O10" s="73" t="s">
        <v>61</v>
      </c>
      <c r="P10" s="73"/>
      <c r="Q10" s="68" t="s">
        <v>62</v>
      </c>
      <c r="R10" s="68"/>
      <c r="S10" s="68" t="s">
        <v>63</v>
      </c>
      <c r="T10" s="68"/>
      <c r="U10" s="68" t="s">
        <v>64</v>
      </c>
      <c r="V10" s="68"/>
      <c r="W10" s="68"/>
      <c r="X10" s="74" t="s">
        <v>65</v>
      </c>
      <c r="Y10" s="74"/>
    </row>
    <row r="11" s="54" customFormat="true" ht="9" hidden="false" customHeight="false" outlineLevel="0" collapsed="false">
      <c r="A11" s="71" t="s">
        <v>66</v>
      </c>
      <c r="B11" s="71"/>
      <c r="C11" s="69"/>
      <c r="D11" s="61"/>
      <c r="E11" s="61"/>
      <c r="F11" s="61"/>
      <c r="G11" s="68" t="s">
        <v>67</v>
      </c>
      <c r="H11" s="68"/>
      <c r="I11" s="73"/>
      <c r="J11" s="73"/>
      <c r="K11" s="74" t="s">
        <v>68</v>
      </c>
      <c r="L11" s="74"/>
      <c r="M11" s="75" t="s">
        <v>68</v>
      </c>
      <c r="N11" s="75"/>
      <c r="O11" s="73"/>
      <c r="P11" s="73"/>
      <c r="Q11" s="68" t="s">
        <v>69</v>
      </c>
      <c r="R11" s="68"/>
      <c r="S11" s="68" t="s">
        <v>70</v>
      </c>
      <c r="T11" s="68"/>
      <c r="U11" s="68" t="s">
        <v>71</v>
      </c>
      <c r="V11" s="68"/>
      <c r="W11" s="68"/>
      <c r="X11" s="74" t="s">
        <v>72</v>
      </c>
      <c r="Y11" s="74"/>
    </row>
    <row r="12" s="54" customFormat="true" ht="9" hidden="false" customHeight="false" outlineLevel="0" collapsed="false">
      <c r="B12" s="67"/>
      <c r="C12" s="68" t="s">
        <v>73</v>
      </c>
      <c r="D12" s="68"/>
      <c r="E12" s="68"/>
      <c r="F12" s="68"/>
      <c r="G12" s="69"/>
      <c r="H12" s="67"/>
      <c r="I12" s="69"/>
      <c r="J12" s="67"/>
      <c r="K12" s="69"/>
      <c r="L12" s="61"/>
      <c r="M12" s="61"/>
      <c r="N12" s="61"/>
      <c r="O12" s="69"/>
      <c r="P12" s="67"/>
      <c r="Q12" s="69"/>
      <c r="R12" s="67"/>
      <c r="S12" s="69"/>
      <c r="T12" s="67"/>
      <c r="U12" s="69"/>
      <c r="V12" s="61"/>
      <c r="W12" s="61"/>
      <c r="X12" s="69"/>
    </row>
    <row r="13" s="54" customFormat="true" ht="9" hidden="false" customHeight="false" outlineLevel="0" collapsed="false">
      <c r="B13" s="67"/>
      <c r="C13" s="68" t="s">
        <v>74</v>
      </c>
      <c r="D13" s="68"/>
      <c r="E13" s="68"/>
      <c r="F13" s="68"/>
      <c r="G13" s="76"/>
      <c r="H13" s="77"/>
      <c r="I13" s="76"/>
      <c r="J13" s="77"/>
      <c r="K13" s="76"/>
      <c r="L13" s="61"/>
      <c r="M13" s="60"/>
      <c r="N13" s="60"/>
      <c r="O13" s="76"/>
      <c r="P13" s="77"/>
      <c r="Q13" s="76"/>
      <c r="R13" s="77"/>
      <c r="S13" s="76"/>
      <c r="T13" s="77"/>
      <c r="U13" s="76"/>
      <c r="V13" s="60"/>
      <c r="W13" s="61"/>
      <c r="X13" s="69"/>
    </row>
    <row r="14" s="54" customFormat="true" ht="9" hidden="false" customHeight="false" outlineLevel="0" collapsed="false">
      <c r="A14" s="60"/>
      <c r="B14" s="77"/>
      <c r="C14" s="76"/>
      <c r="D14" s="60"/>
      <c r="E14" s="60"/>
      <c r="F14" s="60"/>
      <c r="G14" s="78" t="s">
        <v>75</v>
      </c>
      <c r="H14" s="78" t="s">
        <v>76</v>
      </c>
      <c r="I14" s="78" t="s">
        <v>75</v>
      </c>
      <c r="J14" s="78" t="s">
        <v>76</v>
      </c>
      <c r="K14" s="79" t="s">
        <v>75</v>
      </c>
      <c r="L14" s="80" t="s">
        <v>76</v>
      </c>
      <c r="M14" s="81" t="s">
        <v>75</v>
      </c>
      <c r="N14" s="78" t="s">
        <v>76</v>
      </c>
      <c r="O14" s="78" t="s">
        <v>75</v>
      </c>
      <c r="P14" s="78" t="s">
        <v>76</v>
      </c>
      <c r="Q14" s="82" t="s">
        <v>75</v>
      </c>
      <c r="R14" s="78" t="s">
        <v>76</v>
      </c>
      <c r="S14" s="82" t="s">
        <v>75</v>
      </c>
      <c r="T14" s="78" t="s">
        <v>76</v>
      </c>
      <c r="U14" s="82" t="s">
        <v>75</v>
      </c>
      <c r="V14" s="78" t="s">
        <v>76</v>
      </c>
      <c r="W14" s="78"/>
      <c r="X14" s="76"/>
      <c r="Y14" s="60"/>
    </row>
    <row r="15" s="55" customFormat="true" ht="9" hidden="false" customHeight="true" outlineLevel="0" collapsed="false">
      <c r="G15" s="102"/>
      <c r="X15" s="102"/>
    </row>
    <row r="16" s="58" customFormat="true" ht="9" hidden="false" customHeight="true" outlineLevel="0" collapsed="false">
      <c r="A16" s="59" t="n">
        <v>1</v>
      </c>
      <c r="C16" s="85" t="n">
        <v>0</v>
      </c>
      <c r="D16" s="86" t="s">
        <v>77</v>
      </c>
      <c r="E16" s="87" t="n">
        <v>2500</v>
      </c>
      <c r="F16" s="113"/>
      <c r="G16" s="89" t="n">
        <v>5289</v>
      </c>
      <c r="H16" s="90" t="n">
        <v>11980</v>
      </c>
      <c r="I16" s="90" t="n">
        <v>23055</v>
      </c>
      <c r="J16" s="90" t="n">
        <v>37688</v>
      </c>
      <c r="K16" s="90" t="n">
        <v>4451</v>
      </c>
      <c r="L16" s="90" t="n">
        <v>13532</v>
      </c>
      <c r="M16" s="90" t="n">
        <v>1035978</v>
      </c>
      <c r="N16" s="90" t="n">
        <v>622176</v>
      </c>
      <c r="O16" s="90" t="n">
        <v>24905</v>
      </c>
      <c r="P16" s="90" t="n">
        <v>16962</v>
      </c>
      <c r="Q16" s="90" t="n">
        <v>12357</v>
      </c>
      <c r="R16" s="90" t="n">
        <v>26497</v>
      </c>
      <c r="S16" s="90" t="n">
        <v>58591</v>
      </c>
      <c r="T16" s="90" t="n">
        <v>122404</v>
      </c>
      <c r="U16" s="90" t="n">
        <v>1111812</v>
      </c>
      <c r="V16" s="90" t="n">
        <v>851238</v>
      </c>
      <c r="W16" s="114"/>
      <c r="X16" s="59" t="n">
        <v>1</v>
      </c>
    </row>
    <row r="17" s="55" customFormat="true" ht="9" hidden="false" customHeight="false" outlineLevel="0" collapsed="false">
      <c r="A17" s="59" t="n">
        <v>2</v>
      </c>
      <c r="C17" s="85" t="n">
        <v>2500</v>
      </c>
      <c r="D17" s="86" t="s">
        <v>77</v>
      </c>
      <c r="E17" s="87" t="n">
        <v>5000</v>
      </c>
      <c r="F17" s="93"/>
      <c r="G17" s="89" t="n">
        <v>11533</v>
      </c>
      <c r="H17" s="90" t="n">
        <v>35481</v>
      </c>
      <c r="I17" s="90" t="n">
        <v>31004</v>
      </c>
      <c r="J17" s="90" t="n">
        <v>94377</v>
      </c>
      <c r="K17" s="90" t="n">
        <v>5709</v>
      </c>
      <c r="L17" s="90" t="n">
        <v>21798</v>
      </c>
      <c r="M17" s="90" t="n">
        <v>271340</v>
      </c>
      <c r="N17" s="90" t="n">
        <v>920190</v>
      </c>
      <c r="O17" s="90" t="n">
        <v>41818</v>
      </c>
      <c r="P17" s="90" t="n">
        <v>37491</v>
      </c>
      <c r="Q17" s="90" t="n">
        <v>23165</v>
      </c>
      <c r="R17" s="90" t="n">
        <v>57246</v>
      </c>
      <c r="S17" s="90" t="n">
        <v>132468</v>
      </c>
      <c r="T17" s="90" t="n">
        <v>464152</v>
      </c>
      <c r="U17" s="90" t="n">
        <v>379834</v>
      </c>
      <c r="V17" s="90" t="n">
        <v>1630736</v>
      </c>
      <c r="W17" s="94"/>
      <c r="X17" s="59" t="n">
        <v>2</v>
      </c>
    </row>
    <row r="18" s="55" customFormat="true" ht="9" hidden="false" customHeight="false" outlineLevel="0" collapsed="false">
      <c r="A18" s="59" t="n">
        <v>3</v>
      </c>
      <c r="C18" s="85" t="n">
        <v>5000</v>
      </c>
      <c r="D18" s="86" t="s">
        <v>77</v>
      </c>
      <c r="E18" s="87" t="n">
        <v>7500</v>
      </c>
      <c r="F18" s="93"/>
      <c r="G18" s="89" t="n">
        <v>14142</v>
      </c>
      <c r="H18" s="90" t="n">
        <v>56923</v>
      </c>
      <c r="I18" s="90" t="n">
        <v>44732</v>
      </c>
      <c r="J18" s="90" t="n">
        <v>181090</v>
      </c>
      <c r="K18" s="90" t="n">
        <v>8604</v>
      </c>
      <c r="L18" s="90" t="n">
        <v>36217</v>
      </c>
      <c r="M18" s="90" t="n">
        <v>248158</v>
      </c>
      <c r="N18" s="90" t="n">
        <v>1191245</v>
      </c>
      <c r="O18" s="90" t="n">
        <v>76185</v>
      </c>
      <c r="P18" s="90" t="n">
        <v>81039</v>
      </c>
      <c r="Q18" s="90" t="n">
        <v>45180</v>
      </c>
      <c r="R18" s="90" t="n">
        <v>121370</v>
      </c>
      <c r="S18" s="90" t="n">
        <v>197562</v>
      </c>
      <c r="T18" s="90" t="n">
        <v>987260</v>
      </c>
      <c r="U18" s="90" t="n">
        <v>376477</v>
      </c>
      <c r="V18" s="90" t="n">
        <v>2655143</v>
      </c>
      <c r="W18" s="94"/>
      <c r="X18" s="59" t="n">
        <v>3</v>
      </c>
    </row>
    <row r="19" s="55" customFormat="true" ht="9" hidden="false" customHeight="false" outlineLevel="0" collapsed="false">
      <c r="A19" s="59" t="n">
        <v>4</v>
      </c>
      <c r="C19" s="85" t="n">
        <v>7500</v>
      </c>
      <c r="D19" s="86" t="s">
        <v>77</v>
      </c>
      <c r="E19" s="87" t="n">
        <v>10000</v>
      </c>
      <c r="F19" s="93"/>
      <c r="G19" s="89" t="n">
        <v>12450</v>
      </c>
      <c r="H19" s="90" t="n">
        <v>68464</v>
      </c>
      <c r="I19" s="90" t="n">
        <v>48901</v>
      </c>
      <c r="J19" s="90" t="n">
        <v>264456</v>
      </c>
      <c r="K19" s="90" t="n">
        <v>11942</v>
      </c>
      <c r="L19" s="90" t="n">
        <v>55648</v>
      </c>
      <c r="M19" s="90" t="n">
        <v>268525</v>
      </c>
      <c r="N19" s="90" t="n">
        <v>1732511</v>
      </c>
      <c r="O19" s="90" t="n">
        <v>91727</v>
      </c>
      <c r="P19" s="90" t="n">
        <v>135806</v>
      </c>
      <c r="Q19" s="90" t="n">
        <v>63340</v>
      </c>
      <c r="R19" s="90" t="n">
        <v>215880</v>
      </c>
      <c r="S19" s="90" t="n">
        <v>204045</v>
      </c>
      <c r="T19" s="90" t="n">
        <v>1208010</v>
      </c>
      <c r="U19" s="90" t="n">
        <v>381273</v>
      </c>
      <c r="V19" s="90" t="n">
        <v>3680774</v>
      </c>
      <c r="W19" s="94"/>
      <c r="X19" s="59" t="n">
        <v>4</v>
      </c>
    </row>
    <row r="20" s="55" customFormat="true" ht="9" hidden="false" customHeight="false" outlineLevel="0" collapsed="false">
      <c r="A20" s="59" t="n">
        <v>5</v>
      </c>
      <c r="C20" s="85" t="n">
        <v>10000</v>
      </c>
      <c r="D20" s="86" t="s">
        <v>77</v>
      </c>
      <c r="E20" s="87" t="n">
        <v>12500</v>
      </c>
      <c r="F20" s="93"/>
      <c r="G20" s="89" t="n">
        <v>11617</v>
      </c>
      <c r="H20" s="90" t="n">
        <v>82995</v>
      </c>
      <c r="I20" s="90" t="n">
        <v>52181</v>
      </c>
      <c r="J20" s="90" t="n">
        <v>372976</v>
      </c>
      <c r="K20" s="90" t="n">
        <v>12974</v>
      </c>
      <c r="L20" s="90" t="n">
        <v>71782</v>
      </c>
      <c r="M20" s="90" t="n">
        <v>290597</v>
      </c>
      <c r="N20" s="90" t="n">
        <v>2611830</v>
      </c>
      <c r="O20" s="90" t="n">
        <v>86693</v>
      </c>
      <c r="P20" s="90" t="n">
        <v>172460</v>
      </c>
      <c r="Q20" s="90" t="n">
        <v>64389</v>
      </c>
      <c r="R20" s="90" t="n">
        <v>281316</v>
      </c>
      <c r="S20" s="90" t="n">
        <v>172898</v>
      </c>
      <c r="T20" s="90" t="n">
        <v>1043792</v>
      </c>
      <c r="U20" s="90" t="n">
        <v>379298</v>
      </c>
      <c r="V20" s="90" t="n">
        <v>4637151</v>
      </c>
      <c r="W20" s="94"/>
      <c r="X20" s="59" t="n">
        <v>5</v>
      </c>
    </row>
    <row r="21" s="55" customFormat="true" ht="9" hidden="false" customHeight="false" outlineLevel="0" collapsed="false">
      <c r="A21" s="59" t="n">
        <v>6</v>
      </c>
      <c r="C21" s="85" t="n">
        <v>12500</v>
      </c>
      <c r="D21" s="86" t="s">
        <v>77</v>
      </c>
      <c r="E21" s="87" t="n">
        <v>15000</v>
      </c>
      <c r="F21" s="61"/>
      <c r="G21" s="89" t="n">
        <v>12045</v>
      </c>
      <c r="H21" s="90" t="n">
        <v>103156</v>
      </c>
      <c r="I21" s="90" t="n">
        <v>52007</v>
      </c>
      <c r="J21" s="90" t="n">
        <v>446288</v>
      </c>
      <c r="K21" s="90" t="n">
        <v>12788</v>
      </c>
      <c r="L21" s="90" t="n">
        <v>88655</v>
      </c>
      <c r="M21" s="90" t="n">
        <v>329560</v>
      </c>
      <c r="N21" s="90" t="n">
        <v>3861726</v>
      </c>
      <c r="O21" s="90" t="n">
        <v>82071</v>
      </c>
      <c r="P21" s="90" t="n">
        <v>188296</v>
      </c>
      <c r="Q21" s="90" t="n">
        <v>61420</v>
      </c>
      <c r="R21" s="90" t="n">
        <v>320121</v>
      </c>
      <c r="S21" s="90" t="n">
        <v>157285</v>
      </c>
      <c r="T21" s="90" t="n">
        <v>882898</v>
      </c>
      <c r="U21" s="90" t="n">
        <v>399887</v>
      </c>
      <c r="V21" s="90" t="n">
        <v>5891141</v>
      </c>
      <c r="W21" s="94"/>
      <c r="X21" s="59" t="n">
        <v>6</v>
      </c>
    </row>
    <row r="22" s="55" customFormat="true" ht="9" hidden="false" customHeight="false" outlineLevel="0" collapsed="false">
      <c r="A22" s="59" t="n">
        <v>7</v>
      </c>
      <c r="C22" s="85" t="n">
        <v>15000</v>
      </c>
      <c r="D22" s="86" t="s">
        <v>77</v>
      </c>
      <c r="E22" s="87" t="n">
        <v>20000</v>
      </c>
      <c r="F22" s="93"/>
      <c r="G22" s="89" t="n">
        <v>25911</v>
      </c>
      <c r="H22" s="90" t="n">
        <v>260389</v>
      </c>
      <c r="I22" s="90" t="n">
        <v>120681</v>
      </c>
      <c r="J22" s="90" t="n">
        <v>1281036</v>
      </c>
      <c r="K22" s="90" t="n">
        <v>27635</v>
      </c>
      <c r="L22" s="90" t="n">
        <v>234052</v>
      </c>
      <c r="M22" s="90" t="n">
        <v>789611</v>
      </c>
      <c r="N22" s="90" t="n">
        <v>12365954</v>
      </c>
      <c r="O22" s="90" t="n">
        <v>166810</v>
      </c>
      <c r="P22" s="90" t="n">
        <v>382932</v>
      </c>
      <c r="Q22" s="90" t="n">
        <v>122698</v>
      </c>
      <c r="R22" s="90" t="n">
        <v>727285</v>
      </c>
      <c r="S22" s="90" t="n">
        <v>312894</v>
      </c>
      <c r="T22" s="90" t="n">
        <v>1550014</v>
      </c>
      <c r="U22" s="90" t="n">
        <v>908968</v>
      </c>
      <c r="V22" s="90" t="n">
        <v>16801661</v>
      </c>
      <c r="W22" s="94"/>
      <c r="X22" s="59" t="n">
        <v>7</v>
      </c>
    </row>
    <row r="23" s="55" customFormat="true" ht="9" hidden="false" customHeight="false" outlineLevel="0" collapsed="false">
      <c r="A23" s="59" t="n">
        <v>8</v>
      </c>
      <c r="C23" s="85" t="n">
        <v>20000</v>
      </c>
      <c r="D23" s="86" t="s">
        <v>77</v>
      </c>
      <c r="E23" s="87" t="n">
        <v>25000</v>
      </c>
      <c r="F23" s="93"/>
      <c r="G23" s="89" t="n">
        <v>28933</v>
      </c>
      <c r="H23" s="90" t="n">
        <v>339564</v>
      </c>
      <c r="I23" s="90" t="n">
        <v>141955</v>
      </c>
      <c r="J23" s="90" t="n">
        <v>1800362</v>
      </c>
      <c r="K23" s="90" t="n">
        <v>32530</v>
      </c>
      <c r="L23" s="90" t="n">
        <v>321857</v>
      </c>
      <c r="M23" s="90" t="n">
        <v>1010727</v>
      </c>
      <c r="N23" s="90" t="n">
        <v>21062067</v>
      </c>
      <c r="O23" s="90" t="n">
        <v>188971</v>
      </c>
      <c r="P23" s="90" t="n">
        <v>378481</v>
      </c>
      <c r="Q23" s="90" t="n">
        <v>122462</v>
      </c>
      <c r="R23" s="90" t="n">
        <v>746169</v>
      </c>
      <c r="S23" s="90" t="n">
        <v>305287</v>
      </c>
      <c r="T23" s="90" t="n">
        <v>1342862</v>
      </c>
      <c r="U23" s="90" t="n">
        <v>1110424</v>
      </c>
      <c r="V23" s="90" t="n">
        <v>25991362</v>
      </c>
      <c r="W23" s="94"/>
      <c r="X23" s="59" t="n">
        <v>8</v>
      </c>
    </row>
    <row r="24" s="55" customFormat="true" ht="9" hidden="false" customHeight="false" outlineLevel="0" collapsed="false">
      <c r="A24" s="59" t="n">
        <v>9</v>
      </c>
      <c r="C24" s="85" t="n">
        <v>25000</v>
      </c>
      <c r="D24" s="86" t="s">
        <v>77</v>
      </c>
      <c r="E24" s="87" t="n">
        <v>30000</v>
      </c>
      <c r="F24" s="93"/>
      <c r="G24" s="89" t="n">
        <v>34451</v>
      </c>
      <c r="H24" s="90" t="n">
        <v>414268</v>
      </c>
      <c r="I24" s="90" t="n">
        <v>141032</v>
      </c>
      <c r="J24" s="90" t="n">
        <v>1944789</v>
      </c>
      <c r="K24" s="90" t="n">
        <v>35732</v>
      </c>
      <c r="L24" s="90" t="n">
        <v>394939</v>
      </c>
      <c r="M24" s="90" t="n">
        <v>1203331</v>
      </c>
      <c r="N24" s="90" t="n">
        <v>31362169</v>
      </c>
      <c r="O24" s="90" t="n">
        <v>202554</v>
      </c>
      <c r="P24" s="90" t="n">
        <v>358736</v>
      </c>
      <c r="Q24" s="90" t="n">
        <v>119030</v>
      </c>
      <c r="R24" s="90" t="n">
        <v>721432</v>
      </c>
      <c r="S24" s="90" t="n">
        <v>243643</v>
      </c>
      <c r="T24" s="90" t="n">
        <v>1030639</v>
      </c>
      <c r="U24" s="90" t="n">
        <v>1280495</v>
      </c>
      <c r="V24" s="90" t="n">
        <v>36226971</v>
      </c>
      <c r="W24" s="94"/>
      <c r="X24" s="59" t="n">
        <v>9</v>
      </c>
    </row>
    <row r="25" s="55" customFormat="true" ht="9" hidden="false" customHeight="false" outlineLevel="0" collapsed="false">
      <c r="A25" s="59" t="n">
        <v>10</v>
      </c>
      <c r="C25" s="85" t="n">
        <v>30000</v>
      </c>
      <c r="D25" s="86" t="s">
        <v>77</v>
      </c>
      <c r="E25" s="87" t="n">
        <v>37500</v>
      </c>
      <c r="F25" s="93"/>
      <c r="G25" s="89" t="n">
        <v>52812</v>
      </c>
      <c r="H25" s="90" t="n">
        <v>652537</v>
      </c>
      <c r="I25" s="90" t="n">
        <v>206664</v>
      </c>
      <c r="J25" s="90" t="n">
        <v>3091901</v>
      </c>
      <c r="K25" s="90" t="n">
        <v>60321</v>
      </c>
      <c r="L25" s="90" t="n">
        <v>702278</v>
      </c>
      <c r="M25" s="90" t="n">
        <v>1798557</v>
      </c>
      <c r="N25" s="90" t="n">
        <v>57691402</v>
      </c>
      <c r="O25" s="90" t="n">
        <v>307640</v>
      </c>
      <c r="P25" s="90" t="n">
        <v>490986</v>
      </c>
      <c r="Q25" s="90" t="n">
        <v>177335</v>
      </c>
      <c r="R25" s="90" t="n">
        <v>1023087</v>
      </c>
      <c r="S25" s="90" t="n">
        <v>278711</v>
      </c>
      <c r="T25" s="90" t="n">
        <v>1118295</v>
      </c>
      <c r="U25" s="90" t="n">
        <v>1884029</v>
      </c>
      <c r="V25" s="90" t="n">
        <v>64770486</v>
      </c>
      <c r="W25" s="94"/>
      <c r="X25" s="59" t="n">
        <v>10</v>
      </c>
    </row>
    <row r="26" s="55" customFormat="true" ht="9" hidden="false" customHeight="false" outlineLevel="0" collapsed="false">
      <c r="A26" s="59" t="n">
        <v>11</v>
      </c>
      <c r="C26" s="85" t="n">
        <v>37500</v>
      </c>
      <c r="D26" s="86" t="s">
        <v>77</v>
      </c>
      <c r="E26" s="87" t="n">
        <v>50000</v>
      </c>
      <c r="F26" s="93"/>
      <c r="G26" s="89" t="n">
        <v>63509</v>
      </c>
      <c r="H26" s="90" t="n">
        <v>942944</v>
      </c>
      <c r="I26" s="90" t="n">
        <v>280615</v>
      </c>
      <c r="J26" s="90" t="n">
        <v>5086155</v>
      </c>
      <c r="K26" s="90" t="n">
        <v>112559</v>
      </c>
      <c r="L26" s="90" t="n">
        <v>1467710</v>
      </c>
      <c r="M26" s="90" t="n">
        <v>2354518</v>
      </c>
      <c r="N26" s="90" t="n">
        <v>97635540</v>
      </c>
      <c r="O26" s="90" t="n">
        <v>452135</v>
      </c>
      <c r="P26" s="90" t="n">
        <v>723949</v>
      </c>
      <c r="Q26" s="90" t="n">
        <v>254755</v>
      </c>
      <c r="R26" s="90" t="n">
        <v>1546422</v>
      </c>
      <c r="S26" s="90" t="n">
        <v>249419</v>
      </c>
      <c r="T26" s="90" t="n">
        <v>1042829</v>
      </c>
      <c r="U26" s="90" t="n">
        <v>2448315</v>
      </c>
      <c r="V26" s="90" t="n">
        <v>108445548</v>
      </c>
      <c r="W26" s="94"/>
      <c r="X26" s="59" t="n">
        <v>11</v>
      </c>
    </row>
    <row r="27" s="55" customFormat="true" ht="9" hidden="false" customHeight="false" outlineLevel="0" collapsed="false">
      <c r="A27" s="59" t="n">
        <v>12</v>
      </c>
      <c r="C27" s="85" t="n">
        <v>50000</v>
      </c>
      <c r="D27" s="86" t="s">
        <v>77</v>
      </c>
      <c r="E27" s="87" t="n">
        <v>75000</v>
      </c>
      <c r="F27" s="93"/>
      <c r="G27" s="89" t="n">
        <v>55691</v>
      </c>
      <c r="H27" s="90" t="n">
        <v>1187520</v>
      </c>
      <c r="I27" s="90" t="n">
        <v>316597</v>
      </c>
      <c r="J27" s="90" t="n">
        <v>8046176</v>
      </c>
      <c r="K27" s="90" t="n">
        <v>203378</v>
      </c>
      <c r="L27" s="90" t="n">
        <v>3688112</v>
      </c>
      <c r="M27" s="90" t="n">
        <v>2588403</v>
      </c>
      <c r="N27" s="90" t="n">
        <v>148551592</v>
      </c>
      <c r="O27" s="90" t="n">
        <v>611539</v>
      </c>
      <c r="P27" s="90" t="n">
        <v>1087921</v>
      </c>
      <c r="Q27" s="90" t="n">
        <v>321508</v>
      </c>
      <c r="R27" s="90" t="n">
        <v>2339566</v>
      </c>
      <c r="S27" s="90" t="n">
        <v>174241</v>
      </c>
      <c r="T27" s="90" t="n">
        <v>850829</v>
      </c>
      <c r="U27" s="90" t="n">
        <v>2689152</v>
      </c>
      <c r="V27" s="90" t="n">
        <v>165751715</v>
      </c>
      <c r="W27" s="94"/>
      <c r="X27" s="59" t="n">
        <v>12</v>
      </c>
    </row>
    <row r="28" s="55" customFormat="true" ht="9" hidden="false" customHeight="false" outlineLevel="0" collapsed="false">
      <c r="A28" s="59" t="n">
        <v>13</v>
      </c>
      <c r="C28" s="85" t="n">
        <v>75000</v>
      </c>
      <c r="D28" s="86" t="s">
        <v>77</v>
      </c>
      <c r="E28" s="87" t="n">
        <v>100000</v>
      </c>
      <c r="F28" s="93"/>
      <c r="G28" s="89" t="n">
        <v>18289</v>
      </c>
      <c r="H28" s="90" t="n">
        <v>646271</v>
      </c>
      <c r="I28" s="90" t="n">
        <v>140094</v>
      </c>
      <c r="J28" s="90" t="n">
        <v>5242217</v>
      </c>
      <c r="K28" s="90" t="n">
        <v>131462</v>
      </c>
      <c r="L28" s="90" t="n">
        <v>4139648</v>
      </c>
      <c r="M28" s="90" t="n">
        <v>903798</v>
      </c>
      <c r="N28" s="90" t="n">
        <v>70672246</v>
      </c>
      <c r="O28" s="90" t="n">
        <v>313665</v>
      </c>
      <c r="P28" s="90" t="n">
        <v>745281</v>
      </c>
      <c r="Q28" s="90" t="n">
        <v>148528</v>
      </c>
      <c r="R28" s="90" t="n">
        <v>1518070</v>
      </c>
      <c r="S28" s="90" t="n">
        <v>62708</v>
      </c>
      <c r="T28" s="90" t="n">
        <v>389358</v>
      </c>
      <c r="U28" s="90" t="n">
        <v>954322</v>
      </c>
      <c r="V28" s="90" t="n">
        <v>83353092</v>
      </c>
      <c r="W28" s="94"/>
      <c r="X28" s="59" t="n">
        <v>13</v>
      </c>
    </row>
    <row r="29" s="55" customFormat="true" ht="9" hidden="false" customHeight="false" outlineLevel="0" collapsed="false">
      <c r="A29" s="59" t="n">
        <v>14</v>
      </c>
      <c r="C29" s="85" t="n">
        <v>100000</v>
      </c>
      <c r="D29" s="86" t="s">
        <v>77</v>
      </c>
      <c r="E29" s="87" t="n">
        <v>125000</v>
      </c>
      <c r="F29" s="93"/>
      <c r="G29" s="89" t="n">
        <v>7067</v>
      </c>
      <c r="H29" s="90" t="n">
        <v>361296</v>
      </c>
      <c r="I29" s="90" t="n">
        <v>69896</v>
      </c>
      <c r="J29" s="90" t="n">
        <v>3484662</v>
      </c>
      <c r="K29" s="90" t="n">
        <v>77060</v>
      </c>
      <c r="L29" s="90" t="n">
        <v>4170836</v>
      </c>
      <c r="M29" s="90" t="n">
        <v>323563</v>
      </c>
      <c r="N29" s="90" t="n">
        <v>30625692</v>
      </c>
      <c r="O29" s="90" t="n">
        <v>155324</v>
      </c>
      <c r="P29" s="90" t="n">
        <v>535265</v>
      </c>
      <c r="Q29" s="90" t="n">
        <v>69646</v>
      </c>
      <c r="R29" s="90" t="n">
        <v>989036</v>
      </c>
      <c r="S29" s="90" t="n">
        <v>30566</v>
      </c>
      <c r="T29" s="90" t="n">
        <v>219399</v>
      </c>
      <c r="U29" s="90" t="n">
        <v>353763</v>
      </c>
      <c r="V29" s="90" t="n">
        <v>40386187</v>
      </c>
      <c r="W29" s="94"/>
      <c r="X29" s="59" t="n">
        <v>14</v>
      </c>
    </row>
    <row r="30" s="55" customFormat="true" ht="9" hidden="false" customHeight="false" outlineLevel="0" collapsed="false">
      <c r="A30" s="59" t="n">
        <v>15</v>
      </c>
      <c r="C30" s="85" t="n">
        <v>125000</v>
      </c>
      <c r="D30" s="86" t="s">
        <v>77</v>
      </c>
      <c r="E30" s="87" t="n">
        <v>175000</v>
      </c>
      <c r="F30" s="93"/>
      <c r="G30" s="89" t="n">
        <v>5239</v>
      </c>
      <c r="H30" s="90" t="n">
        <v>340290</v>
      </c>
      <c r="I30" s="90" t="n">
        <v>63514</v>
      </c>
      <c r="J30" s="90" t="n">
        <v>4081057</v>
      </c>
      <c r="K30" s="90" t="n">
        <v>74082</v>
      </c>
      <c r="L30" s="90" t="n">
        <v>6660352</v>
      </c>
      <c r="M30" s="90" t="n">
        <v>208002</v>
      </c>
      <c r="N30" s="90" t="n">
        <v>22933597</v>
      </c>
      <c r="O30" s="90" t="n">
        <v>133703</v>
      </c>
      <c r="P30" s="90" t="n">
        <v>714608</v>
      </c>
      <c r="Q30" s="90" t="n">
        <v>58104</v>
      </c>
      <c r="R30" s="90" t="n">
        <v>1163552</v>
      </c>
      <c r="S30" s="90" t="n">
        <v>28547</v>
      </c>
      <c r="T30" s="90" t="n">
        <v>228445</v>
      </c>
      <c r="U30" s="90" t="n">
        <v>239537</v>
      </c>
      <c r="V30" s="90" t="n">
        <v>36121901</v>
      </c>
      <c r="W30" s="94"/>
      <c r="X30" s="59" t="n">
        <v>15</v>
      </c>
    </row>
    <row r="31" s="55" customFormat="true" ht="9" hidden="false" customHeight="false" outlineLevel="0" collapsed="false">
      <c r="A31" s="59" t="n">
        <v>16</v>
      </c>
      <c r="C31" s="85" t="n">
        <v>175000</v>
      </c>
      <c r="D31" s="86" t="s">
        <v>77</v>
      </c>
      <c r="E31" s="87" t="n">
        <v>250000</v>
      </c>
      <c r="F31" s="93"/>
      <c r="G31" s="89" t="n">
        <v>2430</v>
      </c>
      <c r="H31" s="90" t="n">
        <v>198950</v>
      </c>
      <c r="I31" s="90" t="n">
        <v>37263</v>
      </c>
      <c r="J31" s="90" t="n">
        <v>3343377</v>
      </c>
      <c r="K31" s="90" t="n">
        <v>43370</v>
      </c>
      <c r="L31" s="90" t="n">
        <v>6259922</v>
      </c>
      <c r="M31" s="90" t="n">
        <v>87000</v>
      </c>
      <c r="N31" s="90" t="n">
        <v>11577360</v>
      </c>
      <c r="O31" s="90" t="n">
        <v>73625</v>
      </c>
      <c r="P31" s="90" t="n">
        <v>682761</v>
      </c>
      <c r="Q31" s="90" t="n">
        <v>31588</v>
      </c>
      <c r="R31" s="90" t="n">
        <v>895480</v>
      </c>
      <c r="S31" s="90" t="n">
        <v>16726</v>
      </c>
      <c r="T31" s="90" t="n">
        <v>148605</v>
      </c>
      <c r="U31" s="90" t="n">
        <v>107638</v>
      </c>
      <c r="V31" s="90" t="n">
        <v>23106455</v>
      </c>
      <c r="W31" s="94"/>
      <c r="X31" s="59" t="n">
        <v>16</v>
      </c>
    </row>
    <row r="32" s="55" customFormat="true" ht="9" hidden="false" customHeight="false" outlineLevel="0" collapsed="false">
      <c r="A32" s="59" t="n">
        <v>17</v>
      </c>
      <c r="C32" s="85" t="n">
        <v>250000</v>
      </c>
      <c r="D32" s="86" t="s">
        <v>77</v>
      </c>
      <c r="E32" s="87" t="n">
        <v>375000</v>
      </c>
      <c r="F32" s="93"/>
      <c r="G32" s="89" t="n">
        <v>1237</v>
      </c>
      <c r="H32" s="90" t="n">
        <v>143547</v>
      </c>
      <c r="I32" s="90" t="n">
        <v>21952</v>
      </c>
      <c r="J32" s="90" t="n">
        <v>2976257</v>
      </c>
      <c r="K32" s="90" t="n">
        <v>23734</v>
      </c>
      <c r="L32" s="90" t="n">
        <v>5093353</v>
      </c>
      <c r="M32" s="90" t="n">
        <v>40342</v>
      </c>
      <c r="N32" s="90" t="n">
        <v>6816220</v>
      </c>
      <c r="O32" s="90" t="n">
        <v>41446</v>
      </c>
      <c r="P32" s="90" t="n">
        <v>685687</v>
      </c>
      <c r="Q32" s="90" t="n">
        <v>17574</v>
      </c>
      <c r="R32" s="90" t="n">
        <v>732859</v>
      </c>
      <c r="S32" s="90" t="n">
        <v>10327</v>
      </c>
      <c r="T32" s="90" t="n">
        <v>104560</v>
      </c>
      <c r="U32" s="90" t="n">
        <v>52816</v>
      </c>
      <c r="V32" s="90" t="n">
        <v>16552482</v>
      </c>
      <c r="W32" s="94"/>
      <c r="X32" s="59" t="n">
        <v>17</v>
      </c>
    </row>
    <row r="33" s="55" customFormat="true" ht="9" hidden="false" customHeight="false" outlineLevel="0" collapsed="false">
      <c r="A33" s="59" t="n">
        <v>18</v>
      </c>
      <c r="C33" s="85" t="n">
        <v>375000</v>
      </c>
      <c r="D33" s="86" t="s">
        <v>77</v>
      </c>
      <c r="E33" s="87" t="n">
        <v>500000</v>
      </c>
      <c r="F33" s="93"/>
      <c r="G33" s="89" t="n">
        <v>429</v>
      </c>
      <c r="H33" s="90" t="n">
        <v>71824</v>
      </c>
      <c r="I33" s="90" t="n">
        <v>8298</v>
      </c>
      <c r="J33" s="90" t="n">
        <v>1726771</v>
      </c>
      <c r="K33" s="90" t="n">
        <v>7861</v>
      </c>
      <c r="L33" s="90" t="n">
        <v>2274431</v>
      </c>
      <c r="M33" s="90" t="n">
        <v>12609</v>
      </c>
      <c r="N33" s="90" t="n">
        <v>2782783</v>
      </c>
      <c r="O33" s="90" t="n">
        <v>14551</v>
      </c>
      <c r="P33" s="90" t="n">
        <v>410810</v>
      </c>
      <c r="Q33" s="90" t="n">
        <v>6271</v>
      </c>
      <c r="R33" s="90" t="n">
        <v>374936</v>
      </c>
      <c r="S33" s="90" t="n">
        <v>4036</v>
      </c>
      <c r="T33" s="90" t="n">
        <v>54763</v>
      </c>
      <c r="U33" s="90" t="n">
        <v>17204</v>
      </c>
      <c r="V33" s="90" t="n">
        <v>7696318</v>
      </c>
      <c r="W33" s="94"/>
      <c r="X33" s="59" t="n">
        <v>18</v>
      </c>
    </row>
    <row r="34" s="55" customFormat="true" ht="9" hidden="false" customHeight="false" outlineLevel="0" collapsed="false">
      <c r="A34" s="59" t="n">
        <v>19</v>
      </c>
      <c r="C34" s="85" t="n">
        <v>500000</v>
      </c>
      <c r="D34" s="86" t="s">
        <v>77</v>
      </c>
      <c r="E34" s="87" t="n">
        <v>1000000</v>
      </c>
      <c r="F34" s="93"/>
      <c r="G34" s="89" t="n">
        <v>460</v>
      </c>
      <c r="H34" s="90" t="n">
        <v>99535</v>
      </c>
      <c r="I34" s="90" t="n">
        <v>9315</v>
      </c>
      <c r="J34" s="90" t="n">
        <v>3613819</v>
      </c>
      <c r="K34" s="90" t="n">
        <v>6997</v>
      </c>
      <c r="L34" s="90" t="n">
        <v>2730697</v>
      </c>
      <c r="M34" s="90" t="n">
        <v>11941</v>
      </c>
      <c r="N34" s="90" t="n">
        <v>3588336</v>
      </c>
      <c r="O34" s="90" t="n">
        <v>14645</v>
      </c>
      <c r="P34" s="90" t="n">
        <v>789731</v>
      </c>
      <c r="Q34" s="90" t="n">
        <v>6631</v>
      </c>
      <c r="R34" s="90" t="n">
        <v>620670</v>
      </c>
      <c r="S34" s="90" t="n">
        <v>4753</v>
      </c>
      <c r="T34" s="90" t="n">
        <v>90702</v>
      </c>
      <c r="U34" s="90" t="n">
        <v>16539</v>
      </c>
      <c r="V34" s="90" t="n">
        <v>11533490</v>
      </c>
      <c r="W34" s="94"/>
      <c r="X34" s="59" t="n">
        <v>19</v>
      </c>
    </row>
    <row r="35" s="55" customFormat="true" ht="9" hidden="false" customHeight="false" outlineLevel="0" collapsed="false">
      <c r="A35" s="59" t="n">
        <v>20</v>
      </c>
      <c r="C35" s="85" t="n">
        <v>1000000</v>
      </c>
      <c r="D35" s="86" t="s">
        <v>77</v>
      </c>
      <c r="E35" s="87" t="n">
        <v>2500000</v>
      </c>
      <c r="F35" s="93"/>
      <c r="G35" s="89" t="n">
        <v>174</v>
      </c>
      <c r="H35" s="90" t="n">
        <v>70335</v>
      </c>
      <c r="I35" s="90" t="n">
        <v>3675</v>
      </c>
      <c r="J35" s="90" t="n">
        <v>3914673</v>
      </c>
      <c r="K35" s="90" t="n">
        <v>1926</v>
      </c>
      <c r="L35" s="90" t="n">
        <v>995881</v>
      </c>
      <c r="M35" s="90" t="n">
        <v>3505</v>
      </c>
      <c r="N35" s="90" t="n">
        <v>1831770</v>
      </c>
      <c r="O35" s="90" t="n">
        <v>4811</v>
      </c>
      <c r="P35" s="90" t="n">
        <v>631430</v>
      </c>
      <c r="Q35" s="90" t="n">
        <v>2291</v>
      </c>
      <c r="R35" s="90" t="n">
        <v>379002</v>
      </c>
      <c r="S35" s="90" t="n">
        <v>1875</v>
      </c>
      <c r="T35" s="90" t="n">
        <v>58480</v>
      </c>
      <c r="U35" s="90" t="n">
        <v>5205</v>
      </c>
      <c r="V35" s="90" t="n">
        <v>7881571</v>
      </c>
      <c r="W35" s="94"/>
      <c r="X35" s="59" t="n">
        <v>20</v>
      </c>
    </row>
    <row r="36" s="55" customFormat="true" ht="9" hidden="false" customHeight="false" outlineLevel="0" collapsed="false">
      <c r="A36" s="59" t="n">
        <v>21</v>
      </c>
      <c r="C36" s="85" t="n">
        <v>2500000</v>
      </c>
      <c r="D36" s="86" t="s">
        <v>77</v>
      </c>
      <c r="E36" s="87" t="n">
        <v>5000000</v>
      </c>
      <c r="F36" s="93"/>
      <c r="G36" s="89" t="n">
        <v>28</v>
      </c>
      <c r="H36" s="90" t="n">
        <v>15676</v>
      </c>
      <c r="I36" s="90" t="n">
        <v>839</v>
      </c>
      <c r="J36" s="90" t="n">
        <v>2348909</v>
      </c>
      <c r="K36" s="90" t="n">
        <v>352</v>
      </c>
      <c r="L36" s="90" t="n">
        <v>164477</v>
      </c>
      <c r="M36" s="90" t="n">
        <v>645</v>
      </c>
      <c r="N36" s="90" t="n">
        <v>574609</v>
      </c>
      <c r="O36" s="90" t="n">
        <v>959</v>
      </c>
      <c r="P36" s="90" t="n">
        <v>281234</v>
      </c>
      <c r="Q36" s="90" t="n">
        <v>467</v>
      </c>
      <c r="R36" s="90" t="n">
        <v>113114</v>
      </c>
      <c r="S36" s="90" t="n">
        <v>449</v>
      </c>
      <c r="T36" s="90" t="n">
        <v>36982</v>
      </c>
      <c r="U36" s="90" t="n">
        <v>1019</v>
      </c>
      <c r="V36" s="90" t="n">
        <v>3535000</v>
      </c>
      <c r="W36" s="94"/>
      <c r="X36" s="59" t="n">
        <v>21</v>
      </c>
    </row>
    <row r="37" s="55" customFormat="true" ht="9" hidden="false" customHeight="false" outlineLevel="0" collapsed="false">
      <c r="A37" s="59" t="n">
        <v>22</v>
      </c>
      <c r="C37" s="85" t="n">
        <v>5000000</v>
      </c>
      <c r="D37" s="95" t="s">
        <v>78</v>
      </c>
      <c r="E37" s="95"/>
      <c r="G37" s="89" t="n">
        <v>35</v>
      </c>
      <c r="H37" s="90" t="n">
        <v>7515</v>
      </c>
      <c r="I37" s="90" t="n">
        <v>475</v>
      </c>
      <c r="J37" s="90" t="n">
        <v>5633506</v>
      </c>
      <c r="K37" s="90" t="n">
        <v>206</v>
      </c>
      <c r="L37" s="90" t="n">
        <v>109291</v>
      </c>
      <c r="M37" s="90" t="n">
        <v>302</v>
      </c>
      <c r="N37" s="90" t="n">
        <v>355163</v>
      </c>
      <c r="O37" s="90" t="n">
        <v>501</v>
      </c>
      <c r="P37" s="90" t="n">
        <v>529772</v>
      </c>
      <c r="Q37" s="90" t="n">
        <v>236</v>
      </c>
      <c r="R37" s="90" t="n">
        <v>109501</v>
      </c>
      <c r="S37" s="90" t="n">
        <v>261</v>
      </c>
      <c r="T37" s="90" t="n">
        <v>71016</v>
      </c>
      <c r="U37" s="90" t="n">
        <v>518</v>
      </c>
      <c r="V37" s="90" t="n">
        <v>6815762</v>
      </c>
      <c r="W37" s="94"/>
      <c r="X37" s="59" t="n">
        <v>22</v>
      </c>
    </row>
    <row r="38" s="55" customFormat="true" ht="9" hidden="false" customHeight="false" outlineLevel="0" collapsed="false">
      <c r="A38" s="59"/>
      <c r="C38" s="96"/>
      <c r="D38" s="95"/>
      <c r="E38" s="95"/>
      <c r="F38" s="59"/>
      <c r="G38" s="89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4"/>
    </row>
    <row r="39" s="55" customFormat="true" ht="9" hidden="false" customHeight="false" outlineLevel="0" collapsed="false">
      <c r="A39" s="59" t="n">
        <v>23</v>
      </c>
      <c r="C39" s="98"/>
      <c r="D39" s="99"/>
      <c r="E39" s="97" t="s">
        <v>79</v>
      </c>
      <c r="F39" s="100"/>
      <c r="G39" s="89" t="n">
        <v>363771</v>
      </c>
      <c r="H39" s="90" t="n">
        <v>6111460</v>
      </c>
      <c r="I39" s="90" t="n">
        <v>1814745</v>
      </c>
      <c r="J39" s="90" t="n">
        <v>59012542</v>
      </c>
      <c r="K39" s="90" t="n">
        <v>895673</v>
      </c>
      <c r="L39" s="90" t="n">
        <v>39695468</v>
      </c>
      <c r="M39" s="90" t="n">
        <v>13781012</v>
      </c>
      <c r="N39" s="90" t="n">
        <v>531366178</v>
      </c>
      <c r="O39" s="90" t="n">
        <v>3086278</v>
      </c>
      <c r="P39" s="90" t="n">
        <v>10061638</v>
      </c>
      <c r="Q39" s="90" t="n">
        <v>1728975</v>
      </c>
      <c r="R39" s="90" t="n">
        <v>15022611</v>
      </c>
      <c r="S39" s="90" t="n">
        <v>2647292</v>
      </c>
      <c r="T39" s="90" t="n">
        <v>13046294</v>
      </c>
      <c r="U39" s="90" t="n">
        <v>15098525</v>
      </c>
      <c r="V39" s="90" t="n">
        <v>674316184</v>
      </c>
      <c r="W39" s="94"/>
      <c r="X39" s="59" t="n">
        <v>23</v>
      </c>
    </row>
    <row r="40" s="55" customFormat="true" ht="9" hidden="false" customHeight="false" outlineLevel="0" collapsed="false">
      <c r="A40" s="59"/>
      <c r="C40" s="98"/>
      <c r="D40" s="99"/>
      <c r="E40" s="97"/>
      <c r="F40" s="59"/>
      <c r="G40" s="89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4"/>
    </row>
    <row r="41" s="55" customFormat="true" ht="9" hidden="false" customHeight="false" outlineLevel="0" collapsed="false">
      <c r="A41" s="59" t="n">
        <v>24</v>
      </c>
      <c r="C41" s="101"/>
      <c r="D41" s="100"/>
      <c r="E41" s="59" t="s">
        <v>80</v>
      </c>
      <c r="F41" s="102"/>
      <c r="G41" s="89" t="n">
        <v>2430</v>
      </c>
      <c r="H41" s="90" t="n">
        <v>24697</v>
      </c>
      <c r="I41" s="90" t="n">
        <v>7407</v>
      </c>
      <c r="J41" s="90" t="n">
        <v>103059</v>
      </c>
      <c r="K41" s="90" t="n">
        <v>5944</v>
      </c>
      <c r="L41" s="90" t="n">
        <v>146954</v>
      </c>
      <c r="M41" s="90" t="n">
        <v>45909</v>
      </c>
      <c r="N41" s="90" t="n">
        <v>807926</v>
      </c>
      <c r="O41" s="90" t="n">
        <v>35854</v>
      </c>
      <c r="P41" s="90" t="n">
        <v>242471</v>
      </c>
      <c r="Q41" s="90" t="n">
        <v>16390</v>
      </c>
      <c r="R41" s="90" t="n">
        <v>203098</v>
      </c>
      <c r="S41" s="90" t="n">
        <v>35198</v>
      </c>
      <c r="T41" s="90" t="n">
        <v>162684</v>
      </c>
      <c r="U41" s="90" t="n">
        <v>87316</v>
      </c>
      <c r="V41" s="90" t="n">
        <v>1690889</v>
      </c>
      <c r="W41" s="103"/>
      <c r="X41" s="55" t="n">
        <v>24</v>
      </c>
    </row>
    <row r="42" s="55" customFormat="true" ht="9" hidden="false" customHeight="false" outlineLevel="0" collapsed="false"/>
    <row r="43" s="55" customFormat="true" ht="9" hidden="false" customHeight="false" outlineLevel="0" collapsed="false">
      <c r="A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Y43" s="106"/>
    </row>
    <row r="44" s="54" customFormat="true" ht="9" hidden="false" customHeight="true" outlineLevel="0" collapsed="false">
      <c r="B44" s="62"/>
      <c r="C44" s="63"/>
      <c r="D44" s="64"/>
      <c r="E44" s="64"/>
      <c r="F44" s="64"/>
      <c r="G44" s="65"/>
      <c r="H44" s="66"/>
      <c r="I44" s="66"/>
      <c r="J44" s="55"/>
      <c r="K44" s="55"/>
      <c r="L44" s="59" t="s">
        <v>81</v>
      </c>
      <c r="M44" s="66" t="s">
        <v>53</v>
      </c>
      <c r="N44" s="66"/>
      <c r="O44" s="55"/>
      <c r="P44" s="55"/>
      <c r="Q44" s="55"/>
      <c r="R44" s="55"/>
      <c r="S44" s="55"/>
      <c r="T44" s="55"/>
      <c r="U44" s="63"/>
      <c r="V44" s="64"/>
      <c r="W44" s="64"/>
      <c r="X44" s="108"/>
    </row>
    <row r="45" s="54" customFormat="true" ht="9" hidden="false" customHeight="false" outlineLevel="0" collapsed="false">
      <c r="B45" s="67"/>
      <c r="C45" s="68" t="s">
        <v>82</v>
      </c>
      <c r="D45" s="68"/>
      <c r="E45" s="68"/>
      <c r="F45" s="68"/>
      <c r="G45" s="69"/>
      <c r="H45" s="67"/>
      <c r="I45" s="63"/>
      <c r="J45" s="62"/>
      <c r="K45" s="63"/>
      <c r="L45" s="64"/>
      <c r="M45" s="61"/>
      <c r="N45" s="61"/>
      <c r="O45" s="63"/>
      <c r="P45" s="62"/>
      <c r="Q45" s="63"/>
      <c r="R45" s="62"/>
      <c r="S45" s="63"/>
      <c r="T45" s="62"/>
      <c r="X45" s="74"/>
    </row>
    <row r="46" s="54" customFormat="true" ht="9" hidden="false" customHeight="false" outlineLevel="0" collapsed="false">
      <c r="A46" s="71" t="s">
        <v>55</v>
      </c>
      <c r="B46" s="71"/>
      <c r="C46" s="68" t="s">
        <v>83</v>
      </c>
      <c r="D46" s="68"/>
      <c r="E46" s="68"/>
      <c r="F46" s="68"/>
      <c r="G46" s="68" t="s">
        <v>57</v>
      </c>
      <c r="H46" s="68"/>
      <c r="I46" s="73" t="s">
        <v>58</v>
      </c>
      <c r="J46" s="73"/>
      <c r="K46" s="74" t="s">
        <v>59</v>
      </c>
      <c r="L46" s="74"/>
      <c r="M46" s="75" t="s">
        <v>60</v>
      </c>
      <c r="N46" s="75"/>
      <c r="O46" s="73" t="s">
        <v>61</v>
      </c>
      <c r="P46" s="73"/>
      <c r="Q46" s="68" t="s">
        <v>62</v>
      </c>
      <c r="R46" s="68"/>
      <c r="S46" s="68" t="s">
        <v>63</v>
      </c>
      <c r="T46" s="68"/>
      <c r="U46" s="68" t="s">
        <v>64</v>
      </c>
      <c r="V46" s="68"/>
      <c r="W46" s="68"/>
      <c r="X46" s="74" t="s">
        <v>65</v>
      </c>
      <c r="Y46" s="74"/>
    </row>
    <row r="47" s="54" customFormat="true" ht="9" hidden="false" customHeight="false" outlineLevel="0" collapsed="false">
      <c r="A47" s="71" t="s">
        <v>66</v>
      </c>
      <c r="B47" s="71"/>
      <c r="C47" s="69"/>
      <c r="D47" s="61"/>
      <c r="E47" s="61"/>
      <c r="F47" s="61"/>
      <c r="G47" s="68" t="s">
        <v>67</v>
      </c>
      <c r="H47" s="68"/>
      <c r="I47" s="73"/>
      <c r="J47" s="73"/>
      <c r="K47" s="74" t="s">
        <v>68</v>
      </c>
      <c r="L47" s="74"/>
      <c r="M47" s="75" t="s">
        <v>68</v>
      </c>
      <c r="N47" s="75"/>
      <c r="O47" s="73"/>
      <c r="P47" s="73"/>
      <c r="Q47" s="68" t="s">
        <v>69</v>
      </c>
      <c r="R47" s="68"/>
      <c r="S47" s="68" t="s">
        <v>70</v>
      </c>
      <c r="T47" s="68"/>
      <c r="U47" s="68" t="s">
        <v>84</v>
      </c>
      <c r="V47" s="68"/>
      <c r="W47" s="68"/>
      <c r="X47" s="74" t="s">
        <v>72</v>
      </c>
      <c r="Y47" s="74"/>
    </row>
    <row r="48" s="54" customFormat="true" ht="9" hidden="false" customHeight="false" outlineLevel="0" collapsed="false">
      <c r="B48" s="67"/>
      <c r="C48" s="68" t="s">
        <v>85</v>
      </c>
      <c r="D48" s="68"/>
      <c r="E48" s="68"/>
      <c r="F48" s="68"/>
      <c r="G48" s="69"/>
      <c r="H48" s="67"/>
      <c r="I48" s="69"/>
      <c r="J48" s="67"/>
      <c r="K48" s="69"/>
      <c r="L48" s="61"/>
      <c r="M48" s="61"/>
      <c r="N48" s="61"/>
      <c r="O48" s="69"/>
      <c r="P48" s="67"/>
      <c r="Q48" s="69"/>
      <c r="R48" s="67"/>
      <c r="S48" s="69"/>
      <c r="T48" s="67"/>
      <c r="U48" s="69"/>
      <c r="V48" s="61"/>
      <c r="W48" s="61"/>
      <c r="X48" s="74"/>
    </row>
    <row r="49" s="54" customFormat="true" ht="9" hidden="false" customHeight="false" outlineLevel="0" collapsed="false">
      <c r="B49" s="67"/>
      <c r="C49" s="68" t="s">
        <v>74</v>
      </c>
      <c r="D49" s="68"/>
      <c r="E49" s="68"/>
      <c r="F49" s="68"/>
      <c r="G49" s="76"/>
      <c r="H49" s="77"/>
      <c r="I49" s="76"/>
      <c r="J49" s="77"/>
      <c r="K49" s="76"/>
      <c r="L49" s="61"/>
      <c r="M49" s="60"/>
      <c r="N49" s="60"/>
      <c r="O49" s="76"/>
      <c r="P49" s="77"/>
      <c r="Q49" s="76"/>
      <c r="R49" s="77"/>
      <c r="S49" s="76"/>
      <c r="T49" s="77"/>
      <c r="U49" s="76"/>
      <c r="V49" s="60"/>
      <c r="W49" s="77"/>
      <c r="X49" s="74"/>
    </row>
    <row r="50" s="54" customFormat="true" ht="9" hidden="false" customHeight="false" outlineLevel="0" collapsed="false">
      <c r="A50" s="60"/>
      <c r="B50" s="77"/>
      <c r="C50" s="76"/>
      <c r="D50" s="60"/>
      <c r="E50" s="60"/>
      <c r="F50" s="60"/>
      <c r="G50" s="78" t="s">
        <v>75</v>
      </c>
      <c r="H50" s="78" t="s">
        <v>76</v>
      </c>
      <c r="I50" s="78" t="s">
        <v>75</v>
      </c>
      <c r="J50" s="78" t="s">
        <v>76</v>
      </c>
      <c r="K50" s="111" t="s">
        <v>75</v>
      </c>
      <c r="L50" s="80" t="s">
        <v>76</v>
      </c>
      <c r="M50" s="110" t="s">
        <v>75</v>
      </c>
      <c r="N50" s="78" t="s">
        <v>76</v>
      </c>
      <c r="O50" s="111" t="s">
        <v>75</v>
      </c>
      <c r="P50" s="78" t="s">
        <v>76</v>
      </c>
      <c r="Q50" s="111" t="s">
        <v>75</v>
      </c>
      <c r="R50" s="78" t="s">
        <v>76</v>
      </c>
      <c r="S50" s="111" t="s">
        <v>75</v>
      </c>
      <c r="T50" s="78" t="s">
        <v>76</v>
      </c>
      <c r="U50" s="111" t="s">
        <v>75</v>
      </c>
      <c r="V50" s="78" t="s">
        <v>76</v>
      </c>
      <c r="W50" s="78"/>
      <c r="X50" s="79"/>
      <c r="Y50" s="112"/>
      <c r="AA50" s="136"/>
      <c r="AB50" s="136"/>
    </row>
    <row r="51" s="55" customFormat="true" ht="9" hidden="false" customHeight="false" outlineLevel="0" collapsed="false">
      <c r="G51" s="102"/>
      <c r="H51" s="100"/>
      <c r="X51" s="102"/>
      <c r="AA51" s="136"/>
      <c r="AB51" s="136"/>
    </row>
    <row r="52" s="58" customFormat="true" ht="9" hidden="false" customHeight="false" outlineLevel="0" collapsed="false">
      <c r="A52" s="59" t="n">
        <v>1</v>
      </c>
      <c r="C52" s="85" t="n">
        <v>0</v>
      </c>
      <c r="D52" s="86" t="s">
        <v>77</v>
      </c>
      <c r="E52" s="87" t="n">
        <v>2500</v>
      </c>
      <c r="F52" s="113"/>
      <c r="G52" s="89" t="n">
        <v>1141</v>
      </c>
      <c r="H52" s="90" t="n">
        <v>5836</v>
      </c>
      <c r="I52" s="90" t="n">
        <v>15173</v>
      </c>
      <c r="J52" s="90" t="n">
        <v>92195</v>
      </c>
      <c r="K52" s="90" t="n">
        <v>1817</v>
      </c>
      <c r="L52" s="90" t="n">
        <v>8786</v>
      </c>
      <c r="M52" s="90" t="n">
        <v>2036</v>
      </c>
      <c r="N52" s="90" t="n">
        <v>1197</v>
      </c>
      <c r="O52" s="90" t="n">
        <v>539</v>
      </c>
      <c r="P52" s="90" t="n">
        <v>950</v>
      </c>
      <c r="Q52" s="90" t="n">
        <v>12918</v>
      </c>
      <c r="R52" s="90" t="n">
        <v>83686</v>
      </c>
      <c r="S52" s="90" t="n">
        <v>66</v>
      </c>
      <c r="T52" s="90" t="n">
        <v>162</v>
      </c>
      <c r="U52" s="90" t="n">
        <v>30875</v>
      </c>
      <c r="V52" s="90" t="n">
        <v>192812</v>
      </c>
      <c r="W52" s="114"/>
      <c r="X52" s="59" t="n">
        <v>1</v>
      </c>
    </row>
    <row r="53" s="55" customFormat="true" ht="9" hidden="false" customHeight="false" outlineLevel="0" collapsed="false">
      <c r="A53" s="59" t="n">
        <v>2</v>
      </c>
      <c r="C53" s="85" t="n">
        <v>2500</v>
      </c>
      <c r="D53" s="86" t="s">
        <v>77</v>
      </c>
      <c r="E53" s="87" t="n">
        <v>5000</v>
      </c>
      <c r="F53" s="93"/>
      <c r="G53" s="89" t="n">
        <v>1375</v>
      </c>
      <c r="H53" s="90" t="n">
        <v>6013</v>
      </c>
      <c r="I53" s="90" t="n">
        <v>16493</v>
      </c>
      <c r="J53" s="90" t="n">
        <v>89305</v>
      </c>
      <c r="K53" s="90" t="n">
        <v>2138</v>
      </c>
      <c r="L53" s="90" t="n">
        <v>8442</v>
      </c>
      <c r="M53" s="90" t="n">
        <v>2111</v>
      </c>
      <c r="N53" s="90" t="n">
        <v>981</v>
      </c>
      <c r="O53" s="90" t="n">
        <v>745</v>
      </c>
      <c r="P53" s="90" t="n">
        <v>1273</v>
      </c>
      <c r="Q53" s="90" t="n">
        <v>17170</v>
      </c>
      <c r="R53" s="90" t="n">
        <v>92039</v>
      </c>
      <c r="S53" s="90" t="n">
        <v>59</v>
      </c>
      <c r="T53" s="90" t="n">
        <v>78</v>
      </c>
      <c r="U53" s="90" t="n">
        <v>37244</v>
      </c>
      <c r="V53" s="90" t="n">
        <v>198131</v>
      </c>
      <c r="W53" s="94"/>
      <c r="X53" s="59" t="n">
        <v>2</v>
      </c>
    </row>
    <row r="54" s="55" customFormat="true" ht="9" hidden="false" customHeight="false" outlineLevel="0" collapsed="false">
      <c r="A54" s="59" t="n">
        <v>3</v>
      </c>
      <c r="C54" s="85" t="n">
        <v>5000</v>
      </c>
      <c r="D54" s="86" t="s">
        <v>77</v>
      </c>
      <c r="E54" s="87" t="n">
        <v>7500</v>
      </c>
      <c r="F54" s="93"/>
      <c r="G54" s="89" t="n">
        <v>1364</v>
      </c>
      <c r="H54" s="90" t="n">
        <v>6458</v>
      </c>
      <c r="I54" s="90" t="n">
        <v>15767</v>
      </c>
      <c r="J54" s="90" t="n">
        <v>87909</v>
      </c>
      <c r="K54" s="90" t="n">
        <v>2430</v>
      </c>
      <c r="L54" s="90" t="n">
        <v>8744</v>
      </c>
      <c r="M54" s="90" t="n">
        <v>1069</v>
      </c>
      <c r="N54" s="90" t="n">
        <v>836</v>
      </c>
      <c r="O54" s="90" t="n">
        <v>937</v>
      </c>
      <c r="P54" s="90" t="n">
        <v>1341</v>
      </c>
      <c r="Q54" s="90" t="n">
        <v>20239</v>
      </c>
      <c r="R54" s="90" t="n">
        <v>96836</v>
      </c>
      <c r="S54" s="90" t="n">
        <v>61</v>
      </c>
      <c r="T54" s="90" t="n">
        <v>207</v>
      </c>
      <c r="U54" s="90" t="n">
        <v>39082</v>
      </c>
      <c r="V54" s="90" t="n">
        <v>202331</v>
      </c>
      <c r="W54" s="94"/>
      <c r="X54" s="59" t="n">
        <v>3</v>
      </c>
    </row>
    <row r="55" s="55" customFormat="true" ht="9" hidden="false" customHeight="false" outlineLevel="0" collapsed="false">
      <c r="A55" s="59" t="n">
        <v>4</v>
      </c>
      <c r="C55" s="85" t="n">
        <v>7500</v>
      </c>
      <c r="D55" s="86" t="s">
        <v>77</v>
      </c>
      <c r="E55" s="87" t="n">
        <v>10000</v>
      </c>
      <c r="F55" s="93"/>
      <c r="G55" s="89" t="n">
        <v>1255</v>
      </c>
      <c r="H55" s="90" t="n">
        <v>6504</v>
      </c>
      <c r="I55" s="90" t="n">
        <v>14462</v>
      </c>
      <c r="J55" s="90" t="n">
        <v>87644</v>
      </c>
      <c r="K55" s="90" t="n">
        <v>2406</v>
      </c>
      <c r="L55" s="90" t="n">
        <v>8695</v>
      </c>
      <c r="M55" s="90" t="n">
        <v>613</v>
      </c>
      <c r="N55" s="90" t="n">
        <v>534</v>
      </c>
      <c r="O55" s="90" t="n">
        <v>1025</v>
      </c>
      <c r="P55" s="90" t="n">
        <v>1225</v>
      </c>
      <c r="Q55" s="90" t="n">
        <v>19324</v>
      </c>
      <c r="R55" s="90" t="n">
        <v>98133</v>
      </c>
      <c r="S55" s="90" t="n">
        <v>66</v>
      </c>
      <c r="T55" s="90" t="n">
        <v>90</v>
      </c>
      <c r="U55" s="90" t="n">
        <v>36336</v>
      </c>
      <c r="V55" s="90" t="n">
        <v>202825</v>
      </c>
      <c r="W55" s="94"/>
      <c r="X55" s="59" t="n">
        <v>4</v>
      </c>
    </row>
    <row r="56" s="55" customFormat="true" ht="9" hidden="false" customHeight="false" outlineLevel="0" collapsed="false">
      <c r="A56" s="59" t="n">
        <v>5</v>
      </c>
      <c r="C56" s="85" t="n">
        <v>10000</v>
      </c>
      <c r="D56" s="86" t="s">
        <v>77</v>
      </c>
      <c r="E56" s="87" t="n">
        <v>12500</v>
      </c>
      <c r="F56" s="93"/>
      <c r="G56" s="89" t="n">
        <v>1242</v>
      </c>
      <c r="H56" s="90" t="n">
        <v>6597</v>
      </c>
      <c r="I56" s="90" t="n">
        <v>14779</v>
      </c>
      <c r="J56" s="90" t="n">
        <v>88553</v>
      </c>
      <c r="K56" s="90" t="n">
        <v>2288</v>
      </c>
      <c r="L56" s="90" t="n">
        <v>9309</v>
      </c>
      <c r="M56" s="90" t="n">
        <v>429</v>
      </c>
      <c r="N56" s="90" t="n">
        <v>517</v>
      </c>
      <c r="O56" s="90" t="n">
        <v>1006</v>
      </c>
      <c r="P56" s="90" t="n">
        <v>1293</v>
      </c>
      <c r="Q56" s="90" t="n">
        <v>19259</v>
      </c>
      <c r="R56" s="90" t="n">
        <v>105624</v>
      </c>
      <c r="S56" s="90" t="n">
        <v>100</v>
      </c>
      <c r="T56" s="90" t="n">
        <v>177</v>
      </c>
      <c r="U56" s="90" t="n">
        <v>36205</v>
      </c>
      <c r="V56" s="90" t="n">
        <v>212070</v>
      </c>
      <c r="W56" s="94"/>
      <c r="X56" s="59" t="n">
        <v>5</v>
      </c>
    </row>
    <row r="57" s="55" customFormat="true" ht="9" hidden="false" customHeight="false" outlineLevel="0" collapsed="false">
      <c r="A57" s="59" t="n">
        <v>6</v>
      </c>
      <c r="C57" s="85" t="n">
        <v>12500</v>
      </c>
      <c r="D57" s="86" t="s">
        <v>77</v>
      </c>
      <c r="E57" s="87" t="n">
        <v>15000</v>
      </c>
      <c r="F57" s="61"/>
      <c r="G57" s="89" t="n">
        <v>1285</v>
      </c>
      <c r="H57" s="90" t="n">
        <v>7197</v>
      </c>
      <c r="I57" s="90" t="n">
        <v>15886</v>
      </c>
      <c r="J57" s="90" t="n">
        <v>93502</v>
      </c>
      <c r="K57" s="90" t="n">
        <v>2334</v>
      </c>
      <c r="L57" s="90" t="n">
        <v>9412</v>
      </c>
      <c r="M57" s="90" t="n">
        <v>313</v>
      </c>
      <c r="N57" s="90" t="n">
        <v>344</v>
      </c>
      <c r="O57" s="90" t="n">
        <v>993</v>
      </c>
      <c r="P57" s="90" t="n">
        <v>1734</v>
      </c>
      <c r="Q57" s="90" t="n">
        <v>21740</v>
      </c>
      <c r="R57" s="90" t="n">
        <v>126263</v>
      </c>
      <c r="S57" s="90" t="n">
        <v>86</v>
      </c>
      <c r="T57" s="90" t="n">
        <v>119</v>
      </c>
      <c r="U57" s="90" t="n">
        <v>39336</v>
      </c>
      <c r="V57" s="90" t="n">
        <v>238571</v>
      </c>
      <c r="W57" s="94"/>
      <c r="X57" s="59" t="n">
        <v>6</v>
      </c>
    </row>
    <row r="58" s="55" customFormat="true" ht="9" hidden="false" customHeight="false" outlineLevel="0" collapsed="false">
      <c r="A58" s="59" t="n">
        <v>7</v>
      </c>
      <c r="C58" s="85" t="n">
        <v>15000</v>
      </c>
      <c r="D58" s="86" t="s">
        <v>77</v>
      </c>
      <c r="E58" s="87" t="n">
        <v>20000</v>
      </c>
      <c r="F58" s="93"/>
      <c r="G58" s="89" t="n">
        <v>3049</v>
      </c>
      <c r="H58" s="90" t="n">
        <v>16927</v>
      </c>
      <c r="I58" s="90" t="n">
        <v>36672</v>
      </c>
      <c r="J58" s="90" t="n">
        <v>207932</v>
      </c>
      <c r="K58" s="90" t="n">
        <v>5328</v>
      </c>
      <c r="L58" s="90" t="n">
        <v>23074</v>
      </c>
      <c r="M58" s="90" t="n">
        <v>566</v>
      </c>
      <c r="N58" s="90" t="n">
        <v>630</v>
      </c>
      <c r="O58" s="90" t="n">
        <v>2591</v>
      </c>
      <c r="P58" s="90" t="n">
        <v>3037</v>
      </c>
      <c r="Q58" s="90" t="n">
        <v>54836</v>
      </c>
      <c r="R58" s="90" t="n">
        <v>313995</v>
      </c>
      <c r="S58" s="90" t="n">
        <v>231</v>
      </c>
      <c r="T58" s="90" t="n">
        <v>333</v>
      </c>
      <c r="U58" s="90" t="n">
        <v>95429</v>
      </c>
      <c r="V58" s="90" t="n">
        <v>565928</v>
      </c>
      <c r="W58" s="94"/>
      <c r="X58" s="59" t="n">
        <v>7</v>
      </c>
    </row>
    <row r="59" s="55" customFormat="true" ht="9" hidden="false" customHeight="false" outlineLevel="0" collapsed="false">
      <c r="A59" s="59" t="n">
        <v>8</v>
      </c>
      <c r="C59" s="85" t="n">
        <v>20000</v>
      </c>
      <c r="D59" s="86" t="s">
        <v>77</v>
      </c>
      <c r="E59" s="87" t="n">
        <v>25000</v>
      </c>
      <c r="F59" s="93"/>
      <c r="G59" s="89" t="n">
        <v>4264</v>
      </c>
      <c r="H59" s="90" t="n">
        <v>22502</v>
      </c>
      <c r="I59" s="90" t="n">
        <v>46990</v>
      </c>
      <c r="J59" s="90" t="n">
        <v>234932</v>
      </c>
      <c r="K59" s="90" t="n">
        <v>6961</v>
      </c>
      <c r="L59" s="90" t="n">
        <v>27183</v>
      </c>
      <c r="M59" s="90" t="n">
        <v>487</v>
      </c>
      <c r="N59" s="90" t="n">
        <v>1165</v>
      </c>
      <c r="O59" s="90" t="n">
        <v>3405</v>
      </c>
      <c r="P59" s="90" t="n">
        <v>3546</v>
      </c>
      <c r="Q59" s="90" t="n">
        <v>78711</v>
      </c>
      <c r="R59" s="90" t="n">
        <v>421116</v>
      </c>
      <c r="S59" s="90" t="n">
        <v>326</v>
      </c>
      <c r="T59" s="90" t="n">
        <v>373</v>
      </c>
      <c r="U59" s="90" t="n">
        <v>130122</v>
      </c>
      <c r="V59" s="90" t="n">
        <v>710817</v>
      </c>
      <c r="W59" s="94"/>
      <c r="X59" s="59" t="n">
        <v>8</v>
      </c>
    </row>
    <row r="60" s="55" customFormat="true" ht="9" hidden="false" customHeight="false" outlineLevel="0" collapsed="false">
      <c r="A60" s="59" t="n">
        <v>9</v>
      </c>
      <c r="C60" s="85" t="n">
        <v>25000</v>
      </c>
      <c r="D60" s="86" t="s">
        <v>77</v>
      </c>
      <c r="E60" s="87" t="n">
        <v>30000</v>
      </c>
      <c r="F60" s="93"/>
      <c r="G60" s="89" t="n">
        <v>4861</v>
      </c>
      <c r="H60" s="90" t="n">
        <v>20752</v>
      </c>
      <c r="I60" s="90" t="n">
        <v>52922</v>
      </c>
      <c r="J60" s="90" t="n">
        <v>229209</v>
      </c>
      <c r="K60" s="90" t="n">
        <v>7753</v>
      </c>
      <c r="L60" s="90" t="n">
        <v>28363</v>
      </c>
      <c r="M60" s="90" t="n">
        <v>387</v>
      </c>
      <c r="N60" s="90" t="n">
        <v>598</v>
      </c>
      <c r="O60" s="90" t="n">
        <v>4273</v>
      </c>
      <c r="P60" s="90" t="n">
        <v>4145</v>
      </c>
      <c r="Q60" s="90" t="n">
        <v>96649</v>
      </c>
      <c r="R60" s="90" t="n">
        <v>486900</v>
      </c>
      <c r="S60" s="90" t="n">
        <v>415</v>
      </c>
      <c r="T60" s="90" t="n">
        <v>644</v>
      </c>
      <c r="U60" s="90" t="n">
        <v>155017</v>
      </c>
      <c r="V60" s="90" t="n">
        <v>770611</v>
      </c>
      <c r="W60" s="94"/>
      <c r="X60" s="59" t="n">
        <v>9</v>
      </c>
    </row>
    <row r="61" s="55" customFormat="true" ht="9" hidden="false" customHeight="false" outlineLevel="0" collapsed="false">
      <c r="A61" s="59" t="n">
        <v>10</v>
      </c>
      <c r="C61" s="85" t="n">
        <v>30000</v>
      </c>
      <c r="D61" s="86" t="s">
        <v>77</v>
      </c>
      <c r="E61" s="87" t="n">
        <v>37500</v>
      </c>
      <c r="F61" s="93"/>
      <c r="G61" s="89" t="n">
        <v>6378</v>
      </c>
      <c r="H61" s="90" t="n">
        <v>26359</v>
      </c>
      <c r="I61" s="90" t="n">
        <v>74913</v>
      </c>
      <c r="J61" s="90" t="n">
        <v>301013</v>
      </c>
      <c r="K61" s="90" t="n">
        <v>13577</v>
      </c>
      <c r="L61" s="90" t="n">
        <v>43652</v>
      </c>
      <c r="M61" s="90" t="n">
        <v>464</v>
      </c>
      <c r="N61" s="90" t="n">
        <v>884</v>
      </c>
      <c r="O61" s="90" t="n">
        <v>7011</v>
      </c>
      <c r="P61" s="90" t="n">
        <v>6967</v>
      </c>
      <c r="Q61" s="90" t="n">
        <v>155452</v>
      </c>
      <c r="R61" s="90" t="n">
        <v>781524</v>
      </c>
      <c r="S61" s="90" t="n">
        <v>602</v>
      </c>
      <c r="T61" s="90" t="n">
        <v>992</v>
      </c>
      <c r="U61" s="90" t="n">
        <v>239379</v>
      </c>
      <c r="V61" s="90" t="n">
        <v>1161391</v>
      </c>
      <c r="W61" s="94"/>
      <c r="X61" s="59" t="n">
        <v>10</v>
      </c>
    </row>
    <row r="62" s="55" customFormat="true" ht="9" hidden="false" customHeight="false" outlineLevel="0" collapsed="false">
      <c r="A62" s="59" t="n">
        <v>11</v>
      </c>
      <c r="C62" s="85" t="n">
        <v>37500</v>
      </c>
      <c r="D62" s="86" t="s">
        <v>77</v>
      </c>
      <c r="E62" s="87" t="n">
        <v>50000</v>
      </c>
      <c r="F62" s="93"/>
      <c r="G62" s="89" t="n">
        <v>7858</v>
      </c>
      <c r="H62" s="90" t="n">
        <v>30577</v>
      </c>
      <c r="I62" s="90" t="n">
        <v>100657</v>
      </c>
      <c r="J62" s="90" t="n">
        <v>407912</v>
      </c>
      <c r="K62" s="90" t="n">
        <v>23697</v>
      </c>
      <c r="L62" s="90" t="n">
        <v>70542</v>
      </c>
      <c r="M62" s="90" t="n">
        <v>596</v>
      </c>
      <c r="N62" s="90" t="n">
        <v>1044</v>
      </c>
      <c r="O62" s="90" t="n">
        <v>11700</v>
      </c>
      <c r="P62" s="90" t="n">
        <v>12466</v>
      </c>
      <c r="Q62" s="90" t="n">
        <v>252112</v>
      </c>
      <c r="R62" s="90" t="n">
        <v>1310908</v>
      </c>
      <c r="S62" s="90" t="n">
        <v>863</v>
      </c>
      <c r="T62" s="90" t="n">
        <v>1692</v>
      </c>
      <c r="U62" s="90" t="n">
        <v>366709</v>
      </c>
      <c r="V62" s="90" t="n">
        <v>1835141</v>
      </c>
      <c r="W62" s="94"/>
      <c r="X62" s="59" t="n">
        <v>11</v>
      </c>
    </row>
    <row r="63" s="55" customFormat="true" ht="9" hidden="false" customHeight="false" outlineLevel="0" collapsed="false">
      <c r="A63" s="59" t="n">
        <v>12</v>
      </c>
      <c r="C63" s="85" t="n">
        <v>50000</v>
      </c>
      <c r="D63" s="86" t="s">
        <v>77</v>
      </c>
      <c r="E63" s="87" t="n">
        <v>75000</v>
      </c>
      <c r="F63" s="93"/>
      <c r="G63" s="89" t="n">
        <v>7633</v>
      </c>
      <c r="H63" s="90" t="n">
        <v>31339</v>
      </c>
      <c r="I63" s="90" t="n">
        <v>116805</v>
      </c>
      <c r="J63" s="90" t="n">
        <v>547469</v>
      </c>
      <c r="K63" s="90" t="n">
        <v>35773</v>
      </c>
      <c r="L63" s="90" t="n">
        <v>100589</v>
      </c>
      <c r="M63" s="90" t="n">
        <v>707</v>
      </c>
      <c r="N63" s="90" t="n">
        <v>1507</v>
      </c>
      <c r="O63" s="90" t="n">
        <v>18841</v>
      </c>
      <c r="P63" s="90" t="n">
        <v>26694</v>
      </c>
      <c r="Q63" s="90" t="n">
        <v>364858</v>
      </c>
      <c r="R63" s="90" t="n">
        <v>2157207</v>
      </c>
      <c r="S63" s="90" t="n">
        <v>1502</v>
      </c>
      <c r="T63" s="90" t="n">
        <v>4027</v>
      </c>
      <c r="U63" s="90" t="n">
        <v>498704</v>
      </c>
      <c r="V63" s="90" t="n">
        <v>2868832</v>
      </c>
      <c r="W63" s="94"/>
      <c r="X63" s="59" t="n">
        <v>12</v>
      </c>
    </row>
    <row r="64" s="55" customFormat="true" ht="9" hidden="false" customHeight="false" outlineLevel="0" collapsed="false">
      <c r="A64" s="59" t="n">
        <v>13</v>
      </c>
      <c r="C64" s="85" t="n">
        <v>75000</v>
      </c>
      <c r="D64" s="86" t="s">
        <v>77</v>
      </c>
      <c r="E64" s="87" t="n">
        <v>100000</v>
      </c>
      <c r="F64" s="93"/>
      <c r="G64" s="89" t="n">
        <v>2763</v>
      </c>
      <c r="H64" s="90" t="n">
        <v>13961</v>
      </c>
      <c r="I64" s="90" t="n">
        <v>50537</v>
      </c>
      <c r="J64" s="90" t="n">
        <v>360614</v>
      </c>
      <c r="K64" s="90" t="n">
        <v>18217</v>
      </c>
      <c r="L64" s="90" t="n">
        <v>55357</v>
      </c>
      <c r="M64" s="90" t="n">
        <v>415</v>
      </c>
      <c r="N64" s="90" t="n">
        <v>829</v>
      </c>
      <c r="O64" s="90" t="n">
        <v>12200</v>
      </c>
      <c r="P64" s="90" t="n">
        <v>21149</v>
      </c>
      <c r="Q64" s="90" t="n">
        <v>185912</v>
      </c>
      <c r="R64" s="90" t="n">
        <v>1383656</v>
      </c>
      <c r="S64" s="90" t="n">
        <v>1084</v>
      </c>
      <c r="T64" s="90" t="n">
        <v>3669</v>
      </c>
      <c r="U64" s="90" t="n">
        <v>242668</v>
      </c>
      <c r="V64" s="90" t="n">
        <v>1839235</v>
      </c>
      <c r="W64" s="94"/>
      <c r="X64" s="59" t="n">
        <v>13</v>
      </c>
    </row>
    <row r="65" s="55" customFormat="true" ht="9" hidden="false" customHeight="false" outlineLevel="0" collapsed="false">
      <c r="A65" s="59" t="n">
        <v>14</v>
      </c>
      <c r="C65" s="85" t="n">
        <v>100000</v>
      </c>
      <c r="D65" s="86" t="s">
        <v>77</v>
      </c>
      <c r="E65" s="87" t="n">
        <v>125000</v>
      </c>
      <c r="F65" s="93"/>
      <c r="G65" s="89" t="n">
        <v>1172</v>
      </c>
      <c r="H65" s="90" t="n">
        <v>7111</v>
      </c>
      <c r="I65" s="90" t="n">
        <v>25504</v>
      </c>
      <c r="J65" s="90" t="n">
        <v>267959</v>
      </c>
      <c r="K65" s="90" t="n">
        <v>8209</v>
      </c>
      <c r="L65" s="90" t="n">
        <v>29398</v>
      </c>
      <c r="M65" s="90" t="n">
        <v>264</v>
      </c>
      <c r="N65" s="90" t="n">
        <v>671</v>
      </c>
      <c r="O65" s="90" t="n">
        <v>6981</v>
      </c>
      <c r="P65" s="90" t="n">
        <v>15428</v>
      </c>
      <c r="Q65" s="90" t="n">
        <v>92438</v>
      </c>
      <c r="R65" s="90" t="n">
        <v>881959</v>
      </c>
      <c r="S65" s="90" t="n">
        <v>765</v>
      </c>
      <c r="T65" s="90" t="n">
        <v>3250</v>
      </c>
      <c r="U65" s="90" t="n">
        <v>117956</v>
      </c>
      <c r="V65" s="90" t="n">
        <v>1205776</v>
      </c>
      <c r="W65" s="94"/>
      <c r="X65" s="59" t="n">
        <v>14</v>
      </c>
    </row>
    <row r="66" s="55" customFormat="true" ht="9" hidden="false" customHeight="false" outlineLevel="0" collapsed="false">
      <c r="A66" s="59" t="n">
        <v>15</v>
      </c>
      <c r="C66" s="85" t="n">
        <v>125000</v>
      </c>
      <c r="D66" s="86" t="s">
        <v>77</v>
      </c>
      <c r="E66" s="87" t="n">
        <v>175000</v>
      </c>
      <c r="F66" s="93"/>
      <c r="G66" s="89" t="n">
        <v>931</v>
      </c>
      <c r="H66" s="90" t="n">
        <v>8972</v>
      </c>
      <c r="I66" s="90" t="n">
        <v>24277</v>
      </c>
      <c r="J66" s="90" t="n">
        <v>359071</v>
      </c>
      <c r="K66" s="90" t="n">
        <v>5816</v>
      </c>
      <c r="L66" s="90" t="n">
        <v>27923</v>
      </c>
      <c r="M66" s="90" t="n">
        <v>283</v>
      </c>
      <c r="N66" s="90" t="n">
        <v>811</v>
      </c>
      <c r="O66" s="90" t="n">
        <v>6906</v>
      </c>
      <c r="P66" s="90" t="n">
        <v>22667</v>
      </c>
      <c r="Q66" s="90" t="n">
        <v>78412</v>
      </c>
      <c r="R66" s="90" t="n">
        <v>964809</v>
      </c>
      <c r="S66" s="90" t="n">
        <v>903</v>
      </c>
      <c r="T66" s="90" t="n">
        <v>4039</v>
      </c>
      <c r="U66" s="90" t="n">
        <v>99384</v>
      </c>
      <c r="V66" s="90" t="n">
        <v>1388292</v>
      </c>
      <c r="W66" s="94"/>
      <c r="X66" s="59" t="n">
        <v>15</v>
      </c>
    </row>
    <row r="67" s="55" customFormat="true" ht="9" hidden="false" customHeight="false" outlineLevel="0" collapsed="false">
      <c r="A67" s="59" t="n">
        <v>16</v>
      </c>
      <c r="C67" s="85" t="n">
        <v>175000</v>
      </c>
      <c r="D67" s="86" t="s">
        <v>77</v>
      </c>
      <c r="E67" s="87" t="n">
        <v>250000</v>
      </c>
      <c r="F67" s="93"/>
      <c r="G67" s="89" t="n">
        <v>520</v>
      </c>
      <c r="H67" s="90" t="n">
        <v>6555</v>
      </c>
      <c r="I67" s="90" t="n">
        <v>14356</v>
      </c>
      <c r="J67" s="90" t="n">
        <v>290949</v>
      </c>
      <c r="K67" s="90" t="n">
        <v>2574</v>
      </c>
      <c r="L67" s="90" t="n">
        <v>15715</v>
      </c>
      <c r="M67" s="90" t="n">
        <v>177</v>
      </c>
      <c r="N67" s="90" t="n">
        <v>434</v>
      </c>
      <c r="O67" s="90" t="n">
        <v>3794</v>
      </c>
      <c r="P67" s="90" t="n">
        <v>17473</v>
      </c>
      <c r="Q67" s="90" t="n">
        <v>40883</v>
      </c>
      <c r="R67" s="90" t="n">
        <v>669728</v>
      </c>
      <c r="S67" s="90" t="n">
        <v>588</v>
      </c>
      <c r="T67" s="90" t="n">
        <v>3011</v>
      </c>
      <c r="U67" s="90" t="n">
        <v>51581</v>
      </c>
      <c r="V67" s="90" t="n">
        <v>1003865</v>
      </c>
      <c r="W67" s="94"/>
      <c r="X67" s="59" t="n">
        <v>16</v>
      </c>
    </row>
    <row r="68" s="55" customFormat="true" ht="9" hidden="false" customHeight="false" outlineLevel="0" collapsed="false">
      <c r="A68" s="59" t="n">
        <v>17</v>
      </c>
      <c r="C68" s="85" t="n">
        <v>250000</v>
      </c>
      <c r="D68" s="86" t="s">
        <v>77</v>
      </c>
      <c r="E68" s="87" t="n">
        <v>375000</v>
      </c>
      <c r="F68" s="93"/>
      <c r="G68" s="89" t="n">
        <v>368</v>
      </c>
      <c r="H68" s="90" t="n">
        <v>5965</v>
      </c>
      <c r="I68" s="90" t="n">
        <v>8193</v>
      </c>
      <c r="J68" s="90" t="n">
        <v>231537</v>
      </c>
      <c r="K68" s="90" t="n">
        <v>1297</v>
      </c>
      <c r="L68" s="90" t="n">
        <v>10942</v>
      </c>
      <c r="M68" s="90" t="n">
        <v>116</v>
      </c>
      <c r="N68" s="90" t="n">
        <v>395</v>
      </c>
      <c r="O68" s="90" t="n">
        <v>1983</v>
      </c>
      <c r="P68" s="90" t="n">
        <v>13136</v>
      </c>
      <c r="Q68" s="90" t="n">
        <v>21527</v>
      </c>
      <c r="R68" s="90" t="n">
        <v>477986</v>
      </c>
      <c r="S68" s="90" t="n">
        <v>352</v>
      </c>
      <c r="T68" s="90" t="n">
        <v>2038</v>
      </c>
      <c r="U68" s="90" t="n">
        <v>27159</v>
      </c>
      <c r="V68" s="90" t="n">
        <v>741999</v>
      </c>
      <c r="W68" s="94"/>
      <c r="X68" s="59" t="n">
        <v>17</v>
      </c>
    </row>
    <row r="69" s="55" customFormat="true" ht="9" hidden="false" customHeight="true" outlineLevel="0" collapsed="false">
      <c r="A69" s="59" t="n">
        <v>18</v>
      </c>
      <c r="C69" s="85" t="n">
        <v>375000</v>
      </c>
      <c r="D69" s="86" t="s">
        <v>77</v>
      </c>
      <c r="E69" s="87" t="n">
        <v>500000</v>
      </c>
      <c r="F69" s="93"/>
      <c r="G69" s="89" t="n">
        <v>145</v>
      </c>
      <c r="H69" s="90" t="n">
        <v>3437</v>
      </c>
      <c r="I69" s="90" t="n">
        <v>2700</v>
      </c>
      <c r="J69" s="90" t="n">
        <v>107067</v>
      </c>
      <c r="K69" s="90" t="n">
        <v>424</v>
      </c>
      <c r="L69" s="90" t="n">
        <v>4293</v>
      </c>
      <c r="M69" s="90" t="n">
        <v>52</v>
      </c>
      <c r="N69" s="90" t="n">
        <v>138</v>
      </c>
      <c r="O69" s="90" t="n">
        <v>625</v>
      </c>
      <c r="P69" s="90" t="n">
        <v>6689</v>
      </c>
      <c r="Q69" s="90" t="n">
        <v>7215</v>
      </c>
      <c r="R69" s="90" t="n">
        <v>202094</v>
      </c>
      <c r="S69" s="90" t="n">
        <v>118</v>
      </c>
      <c r="T69" s="90" t="n">
        <v>641</v>
      </c>
      <c r="U69" s="90" t="n">
        <v>9048</v>
      </c>
      <c r="V69" s="90" t="n">
        <v>324359</v>
      </c>
      <c r="W69" s="94"/>
      <c r="X69" s="59" t="n">
        <v>18</v>
      </c>
    </row>
    <row r="70" s="55" customFormat="true" ht="9" hidden="false" customHeight="true" outlineLevel="0" collapsed="false">
      <c r="A70" s="59" t="n">
        <v>19</v>
      </c>
      <c r="C70" s="85" t="n">
        <v>500000</v>
      </c>
      <c r="D70" s="86" t="s">
        <v>77</v>
      </c>
      <c r="E70" s="87" t="n">
        <v>1000000</v>
      </c>
      <c r="F70" s="93"/>
      <c r="G70" s="89" t="n">
        <v>215</v>
      </c>
      <c r="H70" s="90" t="n">
        <v>6217</v>
      </c>
      <c r="I70" s="90" t="n">
        <v>2646</v>
      </c>
      <c r="J70" s="90" t="n">
        <v>170127</v>
      </c>
      <c r="K70" s="90" t="n">
        <v>484</v>
      </c>
      <c r="L70" s="90" t="n">
        <v>6749</v>
      </c>
      <c r="M70" s="90" t="n">
        <v>35</v>
      </c>
      <c r="N70" s="90" t="n">
        <v>142</v>
      </c>
      <c r="O70" s="90" t="n">
        <v>585</v>
      </c>
      <c r="P70" s="90" t="n">
        <v>15871</v>
      </c>
      <c r="Q70" s="90" t="n">
        <v>6850</v>
      </c>
      <c r="R70" s="90" t="n">
        <v>285558</v>
      </c>
      <c r="S70" s="90" t="n">
        <v>124</v>
      </c>
      <c r="T70" s="90" t="n">
        <v>1061</v>
      </c>
      <c r="U70" s="90" t="n">
        <v>8619</v>
      </c>
      <c r="V70" s="90" t="n">
        <v>485725</v>
      </c>
      <c r="W70" s="94"/>
      <c r="X70" s="59" t="n">
        <v>19</v>
      </c>
    </row>
    <row r="71" s="58" customFormat="true" ht="9" hidden="false" customHeight="true" outlineLevel="0" collapsed="false">
      <c r="A71" s="59" t="n">
        <v>20</v>
      </c>
      <c r="C71" s="85" t="n">
        <v>1000000</v>
      </c>
      <c r="D71" s="86" t="s">
        <v>77</v>
      </c>
      <c r="E71" s="87" t="n">
        <v>2500000</v>
      </c>
      <c r="F71" s="113"/>
      <c r="G71" s="89" t="n">
        <v>108</v>
      </c>
      <c r="H71" s="90" t="n">
        <v>3598</v>
      </c>
      <c r="I71" s="90" t="n">
        <v>650</v>
      </c>
      <c r="J71" s="90" t="n">
        <v>73612</v>
      </c>
      <c r="K71" s="90" t="n">
        <v>168</v>
      </c>
      <c r="L71" s="90" t="n">
        <v>2258</v>
      </c>
      <c r="M71" s="115" t="n">
        <v>16</v>
      </c>
      <c r="N71" s="115" t="n">
        <v>176</v>
      </c>
      <c r="O71" s="90" t="n">
        <v>168</v>
      </c>
      <c r="P71" s="90" t="n">
        <v>5711</v>
      </c>
      <c r="Q71" s="90" t="n">
        <v>2048</v>
      </c>
      <c r="R71" s="90" t="n">
        <v>139579</v>
      </c>
      <c r="S71" s="115" t="n">
        <v>42</v>
      </c>
      <c r="T71" s="115" t="n">
        <v>416</v>
      </c>
      <c r="U71" s="90" t="n">
        <v>2565</v>
      </c>
      <c r="V71" s="90" t="n">
        <v>225160</v>
      </c>
      <c r="W71" s="114"/>
      <c r="X71" s="59" t="n">
        <v>20</v>
      </c>
    </row>
    <row r="72" s="58" customFormat="true" ht="9" hidden="false" customHeight="true" outlineLevel="0" collapsed="false">
      <c r="A72" s="59" t="n">
        <v>21</v>
      </c>
      <c r="C72" s="85" t="n">
        <v>2500000</v>
      </c>
      <c r="D72" s="86" t="s">
        <v>77</v>
      </c>
      <c r="E72" s="87" t="n">
        <v>5000000</v>
      </c>
      <c r="F72" s="113"/>
      <c r="G72" s="89" t="n">
        <v>34</v>
      </c>
      <c r="H72" s="90" t="n">
        <v>4129</v>
      </c>
      <c r="I72" s="90" t="n">
        <v>97</v>
      </c>
      <c r="J72" s="90" t="n">
        <v>30947</v>
      </c>
      <c r="K72" s="90" t="n">
        <v>32</v>
      </c>
      <c r="L72" s="90" t="n">
        <v>695</v>
      </c>
      <c r="M72" s="115"/>
      <c r="N72" s="115"/>
      <c r="O72" s="90" t="n">
        <v>42</v>
      </c>
      <c r="P72" s="90" t="n">
        <v>8594</v>
      </c>
      <c r="Q72" s="90" t="n">
        <v>383</v>
      </c>
      <c r="R72" s="90" t="n">
        <v>47813</v>
      </c>
      <c r="S72" s="115"/>
      <c r="T72" s="115"/>
      <c r="U72" s="90" t="n">
        <v>475</v>
      </c>
      <c r="V72" s="90" t="n">
        <v>92311</v>
      </c>
      <c r="W72" s="114"/>
      <c r="X72" s="59" t="n">
        <v>21</v>
      </c>
      <c r="Z72" s="137"/>
      <c r="AA72" s="137"/>
    </row>
    <row r="73" s="55" customFormat="true" ht="9" hidden="false" customHeight="true" outlineLevel="0" collapsed="false">
      <c r="A73" s="59" t="n">
        <v>22</v>
      </c>
      <c r="C73" s="85" t="n">
        <v>5000000</v>
      </c>
      <c r="D73" s="95" t="s">
        <v>78</v>
      </c>
      <c r="E73" s="95"/>
      <c r="G73" s="89" t="n">
        <v>29</v>
      </c>
      <c r="H73" s="90" t="n">
        <v>4541</v>
      </c>
      <c r="I73" s="90" t="n">
        <v>31</v>
      </c>
      <c r="J73" s="90" t="n">
        <v>97375</v>
      </c>
      <c r="K73" s="90" t="n">
        <v>21</v>
      </c>
      <c r="L73" s="90" t="n">
        <v>6629</v>
      </c>
      <c r="M73" s="115"/>
      <c r="N73" s="115"/>
      <c r="O73" s="90" t="n">
        <v>10</v>
      </c>
      <c r="P73" s="90" t="n">
        <v>6550</v>
      </c>
      <c r="Q73" s="90" t="n">
        <v>224</v>
      </c>
      <c r="R73" s="90" t="n">
        <v>65277</v>
      </c>
      <c r="S73" s="115"/>
      <c r="T73" s="115"/>
      <c r="U73" s="90" t="n">
        <v>276</v>
      </c>
      <c r="V73" s="90" t="n">
        <v>180431</v>
      </c>
      <c r="W73" s="94"/>
      <c r="X73" s="59" t="n">
        <v>22</v>
      </c>
      <c r="Z73" s="137"/>
      <c r="AA73" s="137"/>
    </row>
    <row r="74" s="55" customFormat="true" ht="9" hidden="false" customHeight="false" outlineLevel="0" collapsed="false">
      <c r="A74" s="59"/>
      <c r="C74" s="96"/>
      <c r="D74" s="95"/>
      <c r="E74" s="95"/>
      <c r="F74" s="59"/>
      <c r="G74" s="89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4"/>
      <c r="Z74" s="137"/>
      <c r="AA74" s="137"/>
    </row>
    <row r="75" s="55" customFormat="true" ht="9" hidden="false" customHeight="true" outlineLevel="0" collapsed="false">
      <c r="A75" s="59" t="n">
        <v>23</v>
      </c>
      <c r="C75" s="98"/>
      <c r="D75" s="99"/>
      <c r="E75" s="97" t="s">
        <v>79</v>
      </c>
      <c r="F75" s="100"/>
      <c r="G75" s="89" t="n">
        <v>47990</v>
      </c>
      <c r="H75" s="90" t="n">
        <v>251547</v>
      </c>
      <c r="I75" s="90" t="n">
        <v>650510</v>
      </c>
      <c r="J75" s="90" t="n">
        <v>4456833</v>
      </c>
      <c r="K75" s="90" t="n">
        <v>143744</v>
      </c>
      <c r="L75" s="90" t="n">
        <v>506750</v>
      </c>
      <c r="M75" s="90" t="n">
        <v>11136</v>
      </c>
      <c r="N75" s="90" t="n">
        <v>13833</v>
      </c>
      <c r="O75" s="90" t="n">
        <v>86360</v>
      </c>
      <c r="P75" s="90" t="n">
        <v>197939</v>
      </c>
      <c r="Q75" s="90" t="n">
        <v>1549160</v>
      </c>
      <c r="R75" s="90" t="n">
        <v>11192691</v>
      </c>
      <c r="S75" s="90" t="n">
        <v>8353</v>
      </c>
      <c r="T75" s="90" t="n">
        <v>27019</v>
      </c>
      <c r="U75" s="90" t="n">
        <v>2264169</v>
      </c>
      <c r="V75" s="90" t="n">
        <v>16646613</v>
      </c>
      <c r="W75" s="94"/>
      <c r="X75" s="59" t="n">
        <v>23</v>
      </c>
    </row>
    <row r="76" s="55" customFormat="true" ht="9" hidden="false" customHeight="false" outlineLevel="0" collapsed="false">
      <c r="A76" s="59"/>
      <c r="C76" s="98"/>
      <c r="D76" s="99"/>
      <c r="E76" s="97"/>
      <c r="F76" s="100"/>
      <c r="G76" s="89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4"/>
    </row>
    <row r="77" s="55" customFormat="true" ht="9" hidden="false" customHeight="false" outlineLevel="0" collapsed="false">
      <c r="A77" s="59" t="n">
        <v>24</v>
      </c>
      <c r="C77" s="101"/>
      <c r="D77" s="100"/>
      <c r="E77" s="59" t="s">
        <v>80</v>
      </c>
      <c r="F77" s="59"/>
      <c r="G77" s="89" t="n">
        <v>4954</v>
      </c>
      <c r="H77" s="90" t="n">
        <v>129308</v>
      </c>
      <c r="I77" s="90" t="n">
        <v>83195</v>
      </c>
      <c r="J77" s="90" t="n">
        <v>3851633</v>
      </c>
      <c r="K77" s="90" t="n">
        <v>8853</v>
      </c>
      <c r="L77" s="90" t="n">
        <v>162569</v>
      </c>
      <c r="M77" s="90" t="n">
        <v>6211</v>
      </c>
      <c r="N77" s="90" t="n">
        <v>19892</v>
      </c>
      <c r="O77" s="90" t="n">
        <v>2603</v>
      </c>
      <c r="P77" s="90" t="n">
        <v>47716</v>
      </c>
      <c r="Q77" s="90" t="n">
        <v>43111</v>
      </c>
      <c r="R77" s="90" t="n">
        <v>1324824</v>
      </c>
      <c r="S77" s="90" t="n">
        <v>198</v>
      </c>
      <c r="T77" s="90" t="n">
        <v>2714</v>
      </c>
      <c r="U77" s="90" t="n">
        <v>122997</v>
      </c>
      <c r="V77" s="90" t="n">
        <v>5538656</v>
      </c>
      <c r="W77" s="94"/>
      <c r="X77" s="55" t="n">
        <v>24</v>
      </c>
    </row>
    <row r="78" s="55" customFormat="true" ht="9" hidden="false" customHeight="false" outlineLevel="0" collapsed="false">
      <c r="C78" s="100"/>
      <c r="D78" s="100"/>
      <c r="E78" s="59"/>
      <c r="F78" s="59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59"/>
      <c r="X78" s="117"/>
    </row>
    <row r="79" s="55" customFormat="true" ht="9" hidden="false" customHeight="false" outlineLevel="0" collapsed="false">
      <c r="A79" s="106"/>
      <c r="M79" s="106"/>
      <c r="N79" s="106"/>
      <c r="Y79" s="106"/>
    </row>
    <row r="80" s="54" customFormat="true" ht="9" hidden="false" customHeight="false" outlineLevel="0" collapsed="false">
      <c r="B80" s="120"/>
      <c r="C80" s="63"/>
      <c r="D80" s="64"/>
      <c r="E80" s="64"/>
      <c r="F80" s="64"/>
      <c r="G80" s="63"/>
      <c r="H80" s="62"/>
      <c r="I80" s="121"/>
      <c r="J80" s="63"/>
      <c r="K80" s="62"/>
      <c r="L80" s="63"/>
      <c r="M80" s="64"/>
      <c r="N80" s="62"/>
      <c r="O80" s="64"/>
      <c r="P80" s="62"/>
      <c r="Q80" s="63"/>
      <c r="R80" s="62"/>
      <c r="S80" s="78" t="s">
        <v>86</v>
      </c>
      <c r="T80" s="78"/>
      <c r="U80" s="78"/>
      <c r="V80" s="78"/>
      <c r="W80" s="78"/>
      <c r="X80" s="108"/>
    </row>
    <row r="81" s="54" customFormat="true" ht="9" hidden="false" customHeight="true" outlineLevel="0" collapsed="false">
      <c r="B81" s="71"/>
      <c r="C81" s="68" t="s">
        <v>82</v>
      </c>
      <c r="D81" s="68"/>
      <c r="E81" s="68"/>
      <c r="F81" s="68"/>
      <c r="I81" s="122"/>
      <c r="L81" s="69"/>
      <c r="M81" s="71" t="s">
        <v>87</v>
      </c>
      <c r="N81" s="71"/>
      <c r="O81" s="61"/>
      <c r="P81" s="67"/>
      <c r="Q81" s="68" t="s">
        <v>88</v>
      </c>
      <c r="R81" s="68"/>
      <c r="S81" s="63"/>
      <c r="T81" s="62"/>
      <c r="U81" s="63"/>
      <c r="V81" s="64"/>
      <c r="W81" s="61"/>
      <c r="X81" s="74"/>
    </row>
    <row r="82" s="54" customFormat="true" ht="9" hidden="false" customHeight="true" outlineLevel="0" collapsed="false">
      <c r="A82" s="71" t="s">
        <v>55</v>
      </c>
      <c r="B82" s="71"/>
      <c r="C82" s="68" t="s">
        <v>83</v>
      </c>
      <c r="D82" s="68"/>
      <c r="E82" s="68"/>
      <c r="F82" s="68"/>
      <c r="G82" s="68" t="s">
        <v>54</v>
      </c>
      <c r="H82" s="68"/>
      <c r="I82" s="68" t="s">
        <v>89</v>
      </c>
      <c r="J82" s="68" t="s">
        <v>90</v>
      </c>
      <c r="K82" s="68"/>
      <c r="L82" s="123" t="s">
        <v>91</v>
      </c>
      <c r="M82" s="71" t="s">
        <v>92</v>
      </c>
      <c r="N82" s="71"/>
      <c r="O82" s="71" t="s">
        <v>93</v>
      </c>
      <c r="P82" s="71"/>
      <c r="Q82" s="68" t="s">
        <v>94</v>
      </c>
      <c r="R82" s="68"/>
      <c r="S82" s="73" t="s">
        <v>95</v>
      </c>
      <c r="T82" s="73"/>
      <c r="U82" s="73" t="s">
        <v>96</v>
      </c>
      <c r="V82" s="73"/>
      <c r="W82" s="73"/>
      <c r="X82" s="74" t="s">
        <v>65</v>
      </c>
      <c r="Y82" s="74"/>
    </row>
    <row r="83" s="54" customFormat="true" ht="9" hidden="false" customHeight="false" outlineLevel="0" collapsed="false">
      <c r="A83" s="71" t="s">
        <v>66</v>
      </c>
      <c r="B83" s="71"/>
      <c r="C83" s="69"/>
      <c r="D83" s="61"/>
      <c r="E83" s="61"/>
      <c r="F83" s="61"/>
      <c r="G83" s="68" t="s">
        <v>56</v>
      </c>
      <c r="H83" s="68"/>
      <c r="I83" s="124" t="s">
        <v>97</v>
      </c>
      <c r="J83" s="68" t="s">
        <v>98</v>
      </c>
      <c r="K83" s="68"/>
      <c r="L83" s="123"/>
      <c r="M83" s="71" t="s">
        <v>99</v>
      </c>
      <c r="N83" s="71"/>
      <c r="O83" s="71" t="s">
        <v>91</v>
      </c>
      <c r="P83" s="71"/>
      <c r="Q83" s="68" t="s">
        <v>100</v>
      </c>
      <c r="R83" s="68"/>
      <c r="S83" s="73"/>
      <c r="T83" s="73"/>
      <c r="U83" s="73"/>
      <c r="V83" s="73"/>
      <c r="W83" s="73"/>
      <c r="X83" s="74" t="s">
        <v>72</v>
      </c>
      <c r="Y83" s="74"/>
    </row>
    <row r="84" s="54" customFormat="true" ht="9" hidden="false" customHeight="false" outlineLevel="0" collapsed="false">
      <c r="B84" s="71"/>
      <c r="C84" s="68" t="s">
        <v>85</v>
      </c>
      <c r="D84" s="68"/>
      <c r="E84" s="68"/>
      <c r="F84" s="68"/>
      <c r="G84" s="69"/>
      <c r="H84" s="67"/>
      <c r="I84" s="122"/>
      <c r="J84" s="69"/>
      <c r="K84" s="67"/>
      <c r="L84" s="69"/>
      <c r="M84" s="61"/>
      <c r="N84" s="67"/>
      <c r="O84" s="61"/>
      <c r="P84" s="67"/>
      <c r="Q84" s="68" t="s">
        <v>101</v>
      </c>
      <c r="R84" s="68"/>
      <c r="S84" s="69"/>
      <c r="T84" s="67"/>
      <c r="U84" s="69"/>
      <c r="V84" s="61"/>
      <c r="W84" s="61"/>
      <c r="X84" s="74"/>
    </row>
    <row r="85" s="54" customFormat="true" ht="9" hidden="false" customHeight="false" outlineLevel="0" collapsed="false">
      <c r="B85" s="71"/>
      <c r="C85" s="68" t="s">
        <v>74</v>
      </c>
      <c r="D85" s="68"/>
      <c r="E85" s="68"/>
      <c r="F85" s="68"/>
      <c r="G85" s="76"/>
      <c r="H85" s="77"/>
      <c r="I85" s="125"/>
      <c r="J85" s="76"/>
      <c r="K85" s="67"/>
      <c r="L85" s="69"/>
      <c r="M85" s="60"/>
      <c r="N85" s="77"/>
      <c r="O85" s="60"/>
      <c r="P85" s="77"/>
      <c r="Q85" s="76"/>
      <c r="R85" s="77"/>
      <c r="S85" s="76"/>
      <c r="T85" s="77"/>
      <c r="U85" s="76"/>
      <c r="V85" s="60"/>
      <c r="W85" s="77"/>
      <c r="X85" s="74"/>
    </row>
    <row r="86" s="54" customFormat="true" ht="9" hidden="false" customHeight="false" outlineLevel="0" collapsed="false">
      <c r="A86" s="60"/>
      <c r="B86" s="126"/>
      <c r="C86" s="76"/>
      <c r="D86" s="60"/>
      <c r="E86" s="60"/>
      <c r="F86" s="60"/>
      <c r="G86" s="111" t="s">
        <v>75</v>
      </c>
      <c r="H86" s="127" t="s">
        <v>76</v>
      </c>
      <c r="I86" s="127"/>
      <c r="J86" s="111" t="s">
        <v>75</v>
      </c>
      <c r="K86" s="127" t="s">
        <v>76</v>
      </c>
      <c r="L86" s="127"/>
      <c r="M86" s="110" t="s">
        <v>75</v>
      </c>
      <c r="N86" s="82" t="s">
        <v>76</v>
      </c>
      <c r="O86" s="111" t="s">
        <v>75</v>
      </c>
      <c r="P86" s="78" t="s">
        <v>76</v>
      </c>
      <c r="Q86" s="111" t="s">
        <v>75</v>
      </c>
      <c r="R86" s="78" t="s">
        <v>76</v>
      </c>
      <c r="S86" s="111" t="s">
        <v>75</v>
      </c>
      <c r="T86" s="78" t="s">
        <v>76</v>
      </c>
      <c r="U86" s="111" t="s">
        <v>75</v>
      </c>
      <c r="V86" s="78" t="s">
        <v>76</v>
      </c>
      <c r="W86" s="78"/>
      <c r="X86" s="79"/>
      <c r="Y86" s="60"/>
    </row>
    <row r="87" s="54" customFormat="true" ht="9" hidden="false" customHeight="false" outlineLevel="0" collapsed="false">
      <c r="B87" s="75"/>
      <c r="C87" s="61"/>
      <c r="D87" s="61"/>
      <c r="E87" s="61"/>
      <c r="F87" s="61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</row>
    <row r="88" s="58" customFormat="true" ht="9" hidden="false" customHeight="false" outlineLevel="0" collapsed="false">
      <c r="A88" s="59" t="n">
        <v>1</v>
      </c>
      <c r="C88" s="85" t="n">
        <v>0</v>
      </c>
      <c r="D88" s="86" t="s">
        <v>77</v>
      </c>
      <c r="E88" s="87" t="n">
        <v>2500</v>
      </c>
      <c r="F88" s="113"/>
      <c r="G88" s="89" t="n">
        <v>1115145</v>
      </c>
      <c r="H88" s="90" t="n">
        <v>658259</v>
      </c>
      <c r="I88" s="90" t="n">
        <v>318654</v>
      </c>
      <c r="J88" s="90" t="n">
        <v>55231</v>
      </c>
      <c r="K88" s="90" t="n">
        <v>66536</v>
      </c>
      <c r="L88" s="90" t="n">
        <v>58193</v>
      </c>
      <c r="M88" s="90" t="n">
        <v>236</v>
      </c>
      <c r="N88" s="90" t="n">
        <v>950</v>
      </c>
      <c r="O88" s="90" t="n">
        <v>526543</v>
      </c>
      <c r="P88" s="90" t="n">
        <v>55516</v>
      </c>
      <c r="Q88" s="90" t="n">
        <v>23575</v>
      </c>
      <c r="R88" s="90" t="n">
        <v>1504</v>
      </c>
      <c r="S88" s="90" t="n">
        <v>1952</v>
      </c>
      <c r="T88" s="90" t="n">
        <v>73</v>
      </c>
      <c r="U88" s="90" t="n">
        <v>57326</v>
      </c>
      <c r="V88" s="90" t="n">
        <v>22000</v>
      </c>
      <c r="W88" s="116"/>
      <c r="X88" s="59" t="n">
        <v>1</v>
      </c>
    </row>
    <row r="89" s="55" customFormat="true" ht="9" hidden="false" customHeight="false" outlineLevel="0" collapsed="false">
      <c r="A89" s="59" t="n">
        <v>2</v>
      </c>
      <c r="C89" s="85" t="n">
        <v>2500</v>
      </c>
      <c r="D89" s="86" t="s">
        <v>77</v>
      </c>
      <c r="E89" s="87" t="n">
        <v>5000</v>
      </c>
      <c r="F89" s="93"/>
      <c r="G89" s="89" t="n">
        <v>379842</v>
      </c>
      <c r="H89" s="90" t="n">
        <v>1396448</v>
      </c>
      <c r="I89" s="90" t="n">
        <v>532249</v>
      </c>
      <c r="J89" s="90" t="n">
        <v>84733</v>
      </c>
      <c r="K89" s="90" t="n">
        <v>112522</v>
      </c>
      <c r="L89" s="90" t="n">
        <v>586557</v>
      </c>
      <c r="M89" s="90" t="n">
        <v>254</v>
      </c>
      <c r="N89" s="90" t="n">
        <v>970</v>
      </c>
      <c r="O89" s="90" t="n">
        <v>379673</v>
      </c>
      <c r="P89" s="90" t="n">
        <v>584591</v>
      </c>
      <c r="Q89" s="90" t="n">
        <v>20966</v>
      </c>
      <c r="R89" s="90" t="n">
        <v>2496</v>
      </c>
      <c r="S89" s="90" t="n">
        <v>4258</v>
      </c>
      <c r="T89" s="90" t="n">
        <v>321</v>
      </c>
      <c r="U89" s="90" t="n">
        <v>88332</v>
      </c>
      <c r="V89" s="90" t="n">
        <v>40108</v>
      </c>
      <c r="W89" s="116"/>
      <c r="X89" s="59" t="n">
        <v>2</v>
      </c>
    </row>
    <row r="90" s="55" customFormat="true" ht="9" hidden="false" customHeight="false" outlineLevel="0" collapsed="false">
      <c r="A90" s="59" t="n">
        <v>3</v>
      </c>
      <c r="C90" s="85" t="n">
        <v>5000</v>
      </c>
      <c r="D90" s="86" t="s">
        <v>77</v>
      </c>
      <c r="E90" s="87" t="n">
        <v>7500</v>
      </c>
      <c r="F90" s="93"/>
      <c r="G90" s="89" t="n">
        <v>376479</v>
      </c>
      <c r="H90" s="90" t="n">
        <v>2358177</v>
      </c>
      <c r="I90" s="90" t="n">
        <v>849436</v>
      </c>
      <c r="J90" s="90" t="n">
        <v>117320</v>
      </c>
      <c r="K90" s="90" t="n">
        <v>161208</v>
      </c>
      <c r="L90" s="90" t="n">
        <v>1179784</v>
      </c>
      <c r="M90" s="90" t="n">
        <v>328</v>
      </c>
      <c r="N90" s="90" t="n">
        <v>1338</v>
      </c>
      <c r="O90" s="90" t="n">
        <v>376442</v>
      </c>
      <c r="P90" s="90" t="n">
        <v>1177426</v>
      </c>
      <c r="Q90" s="90" t="n">
        <v>25062</v>
      </c>
      <c r="R90" s="90" t="n">
        <v>4565</v>
      </c>
      <c r="S90" s="90" t="n">
        <v>4944</v>
      </c>
      <c r="T90" s="90" t="n">
        <v>706</v>
      </c>
      <c r="U90" s="90" t="n">
        <v>143063</v>
      </c>
      <c r="V90" s="90" t="n">
        <v>72568</v>
      </c>
      <c r="W90" s="116"/>
      <c r="X90" s="59" t="n">
        <v>3</v>
      </c>
    </row>
    <row r="91" s="55" customFormat="true" ht="9" hidden="false" customHeight="false" outlineLevel="0" collapsed="false">
      <c r="A91" s="59" t="n">
        <v>4</v>
      </c>
      <c r="C91" s="85" t="n">
        <v>7500</v>
      </c>
      <c r="D91" s="86" t="s">
        <v>77</v>
      </c>
      <c r="E91" s="87" t="n">
        <v>10000</v>
      </c>
      <c r="F91" s="93"/>
      <c r="G91" s="89" t="n">
        <v>381273</v>
      </c>
      <c r="H91" s="90" t="n">
        <v>3331056</v>
      </c>
      <c r="I91" s="90" t="n">
        <v>1116516</v>
      </c>
      <c r="J91" s="90" t="n">
        <v>129674</v>
      </c>
      <c r="K91" s="90" t="n">
        <v>186526</v>
      </c>
      <c r="L91" s="90" t="n">
        <v>1849266</v>
      </c>
      <c r="M91" s="90" t="n">
        <v>403</v>
      </c>
      <c r="N91" s="90" t="n">
        <v>1585</v>
      </c>
      <c r="O91" s="90" t="n">
        <v>381250</v>
      </c>
      <c r="P91" s="90" t="n">
        <v>1846483</v>
      </c>
      <c r="Q91" s="90" t="n">
        <v>31257</v>
      </c>
      <c r="R91" s="90" t="n">
        <v>7608</v>
      </c>
      <c r="S91" s="90" t="n">
        <v>5941</v>
      </c>
      <c r="T91" s="90" t="n">
        <v>1238</v>
      </c>
      <c r="U91" s="90" t="n">
        <v>171796</v>
      </c>
      <c r="V91" s="90" t="n">
        <v>107973</v>
      </c>
      <c r="W91" s="116"/>
      <c r="X91" s="59" t="n">
        <v>4</v>
      </c>
    </row>
    <row r="92" s="55" customFormat="true" ht="9" hidden="false" customHeight="false" outlineLevel="0" collapsed="false">
      <c r="A92" s="59" t="n">
        <v>5</v>
      </c>
      <c r="C92" s="85" t="n">
        <v>10000</v>
      </c>
      <c r="D92" s="86" t="s">
        <v>77</v>
      </c>
      <c r="E92" s="87" t="n">
        <v>12500</v>
      </c>
      <c r="F92" s="93"/>
      <c r="G92" s="89" t="n">
        <v>379298</v>
      </c>
      <c r="H92" s="90" t="n">
        <v>4267661</v>
      </c>
      <c r="I92" s="90" t="n">
        <v>1281099</v>
      </c>
      <c r="J92" s="90" t="n">
        <v>124991</v>
      </c>
      <c r="K92" s="90" t="n">
        <v>186373</v>
      </c>
      <c r="L92" s="90" t="n">
        <v>2602001</v>
      </c>
      <c r="M92" s="90" t="n">
        <v>489</v>
      </c>
      <c r="N92" s="90" t="n">
        <v>2102</v>
      </c>
      <c r="O92" s="90" t="n">
        <v>379285</v>
      </c>
      <c r="P92" s="90" t="n">
        <v>2598298</v>
      </c>
      <c r="Q92" s="90" t="n">
        <v>42769</v>
      </c>
      <c r="R92" s="90" t="n">
        <v>13124</v>
      </c>
      <c r="S92" s="90" t="n">
        <v>7197</v>
      </c>
      <c r="T92" s="90" t="n">
        <v>2066</v>
      </c>
      <c r="U92" s="90" t="n">
        <v>188385</v>
      </c>
      <c r="V92" s="90" t="n">
        <v>148921</v>
      </c>
      <c r="W92" s="116"/>
      <c r="X92" s="59" t="n">
        <v>5</v>
      </c>
    </row>
    <row r="93" s="55" customFormat="true" ht="9" hidden="false" customHeight="false" outlineLevel="0" collapsed="false">
      <c r="A93" s="59" t="n">
        <v>6</v>
      </c>
      <c r="C93" s="85" t="n">
        <v>12500</v>
      </c>
      <c r="D93" s="86" t="s">
        <v>77</v>
      </c>
      <c r="E93" s="87" t="n">
        <v>15000</v>
      </c>
      <c r="F93" s="61"/>
      <c r="G93" s="89" t="n">
        <v>399887</v>
      </c>
      <c r="H93" s="90" t="n">
        <v>5504233</v>
      </c>
      <c r="I93" s="90" t="n">
        <v>1531674</v>
      </c>
      <c r="J93" s="90" t="n">
        <v>128612</v>
      </c>
      <c r="K93" s="90" t="n">
        <v>192514</v>
      </c>
      <c r="L93" s="90" t="n">
        <v>3563319</v>
      </c>
      <c r="M93" s="90" t="n">
        <v>627</v>
      </c>
      <c r="N93" s="90" t="n">
        <v>2655</v>
      </c>
      <c r="O93" s="90" t="n">
        <v>399883</v>
      </c>
      <c r="P93" s="90" t="n">
        <v>3558538</v>
      </c>
      <c r="Q93" s="90" t="n">
        <v>62742</v>
      </c>
      <c r="R93" s="90" t="n">
        <v>22331</v>
      </c>
      <c r="S93" s="90" t="n">
        <v>12128</v>
      </c>
      <c r="T93" s="90" t="n">
        <v>3469</v>
      </c>
      <c r="U93" s="90" t="n">
        <v>207255</v>
      </c>
      <c r="V93" s="90" t="n">
        <v>197862</v>
      </c>
      <c r="W93" s="116"/>
      <c r="X93" s="59" t="n">
        <v>6</v>
      </c>
    </row>
    <row r="94" s="55" customFormat="true" ht="9" hidden="false" customHeight="false" outlineLevel="0" collapsed="false">
      <c r="A94" s="59" t="n">
        <v>7</v>
      </c>
      <c r="C94" s="85" t="n">
        <v>15000</v>
      </c>
      <c r="D94" s="86" t="s">
        <v>77</v>
      </c>
      <c r="E94" s="87" t="n">
        <v>20000</v>
      </c>
      <c r="F94" s="93"/>
      <c r="G94" s="89" t="n">
        <v>908968</v>
      </c>
      <c r="H94" s="90" t="n">
        <v>15971373</v>
      </c>
      <c r="I94" s="90" t="n">
        <v>4148743</v>
      </c>
      <c r="J94" s="90" t="n">
        <v>284111</v>
      </c>
      <c r="K94" s="90" t="n">
        <v>431778</v>
      </c>
      <c r="L94" s="90" t="n">
        <v>10878597</v>
      </c>
      <c r="M94" s="90" t="n">
        <v>1665</v>
      </c>
      <c r="N94" s="90" t="n">
        <v>6945</v>
      </c>
      <c r="O94" s="90" t="n">
        <v>908962</v>
      </c>
      <c r="P94" s="90" t="n">
        <v>10865742</v>
      </c>
      <c r="Q94" s="90" t="n">
        <v>277999</v>
      </c>
      <c r="R94" s="90" t="n">
        <v>115034</v>
      </c>
      <c r="S94" s="90" t="n">
        <v>75133</v>
      </c>
      <c r="T94" s="90" t="n">
        <v>24959</v>
      </c>
      <c r="U94" s="90" t="n">
        <v>512145</v>
      </c>
      <c r="V94" s="90" t="n">
        <v>563348</v>
      </c>
      <c r="W94" s="116"/>
      <c r="X94" s="59" t="n">
        <v>7</v>
      </c>
    </row>
    <row r="95" s="55" customFormat="true" ht="9" hidden="false" customHeight="false" outlineLevel="0" collapsed="false">
      <c r="A95" s="59" t="n">
        <v>8</v>
      </c>
      <c r="C95" s="85" t="n">
        <v>20000</v>
      </c>
      <c r="D95" s="86" t="s">
        <v>77</v>
      </c>
      <c r="E95" s="87" t="n">
        <v>25000</v>
      </c>
      <c r="F95" s="93"/>
      <c r="G95" s="89" t="n">
        <v>1110424</v>
      </c>
      <c r="H95" s="90" t="n">
        <v>25060311</v>
      </c>
      <c r="I95" s="90" t="n">
        <v>5991584</v>
      </c>
      <c r="J95" s="90" t="n">
        <v>363331</v>
      </c>
      <c r="K95" s="90" t="n">
        <v>590565</v>
      </c>
      <c r="L95" s="90" t="n">
        <v>17921893</v>
      </c>
      <c r="M95" s="90" t="n">
        <v>2869</v>
      </c>
      <c r="N95" s="90" t="n">
        <v>12864</v>
      </c>
      <c r="O95" s="90" t="n">
        <v>1110417</v>
      </c>
      <c r="P95" s="90" t="n">
        <v>17900250</v>
      </c>
      <c r="Q95" s="90" t="n">
        <v>844237</v>
      </c>
      <c r="R95" s="90" t="n">
        <v>502942</v>
      </c>
      <c r="S95" s="90" t="n">
        <v>180232</v>
      </c>
      <c r="T95" s="90" t="n">
        <v>79155</v>
      </c>
      <c r="U95" s="90" t="n">
        <v>764183</v>
      </c>
      <c r="V95" s="90" t="n">
        <v>822281</v>
      </c>
      <c r="W95" s="116"/>
      <c r="X95" s="59" t="n">
        <v>8</v>
      </c>
    </row>
    <row r="96" s="55" customFormat="true" ht="9" hidden="false" customHeight="false" outlineLevel="0" collapsed="false">
      <c r="A96" s="59" t="n">
        <v>9</v>
      </c>
      <c r="C96" s="85" t="n">
        <v>25000</v>
      </c>
      <c r="D96" s="86" t="s">
        <v>77</v>
      </c>
      <c r="E96" s="87" t="n">
        <v>30000</v>
      </c>
      <c r="F96" s="93"/>
      <c r="G96" s="89" t="n">
        <v>1280495</v>
      </c>
      <c r="H96" s="90" t="n">
        <v>35272394</v>
      </c>
      <c r="I96" s="90" t="n">
        <v>6878867</v>
      </c>
      <c r="J96" s="90" t="n">
        <v>395984</v>
      </c>
      <c r="K96" s="90" t="n">
        <v>690842</v>
      </c>
      <c r="L96" s="90" t="n">
        <v>26926236</v>
      </c>
      <c r="M96" s="90" t="n">
        <v>3768</v>
      </c>
      <c r="N96" s="90" t="n">
        <v>16437</v>
      </c>
      <c r="O96" s="90" t="n">
        <v>1280484</v>
      </c>
      <c r="P96" s="90" t="n">
        <v>26899486</v>
      </c>
      <c r="Q96" s="90" t="n">
        <v>1222570</v>
      </c>
      <c r="R96" s="90" t="n">
        <v>1624735</v>
      </c>
      <c r="S96" s="90" t="n">
        <v>256342</v>
      </c>
      <c r="T96" s="90" t="n">
        <v>160228</v>
      </c>
      <c r="U96" s="90" t="n">
        <v>907906</v>
      </c>
      <c r="V96" s="90" t="n">
        <v>942975</v>
      </c>
      <c r="W96" s="116"/>
      <c r="X96" s="59" t="n">
        <v>9</v>
      </c>
    </row>
    <row r="97" s="55" customFormat="true" ht="9" hidden="false" customHeight="false" outlineLevel="0" collapsed="false">
      <c r="A97" s="59" t="n">
        <v>10</v>
      </c>
      <c r="C97" s="85" t="n">
        <v>30000</v>
      </c>
      <c r="D97" s="86" t="s">
        <v>77</v>
      </c>
      <c r="E97" s="87" t="n">
        <v>37500</v>
      </c>
      <c r="F97" s="93"/>
      <c r="G97" s="89" t="n">
        <v>1884029</v>
      </c>
      <c r="H97" s="90" t="n">
        <v>63380986</v>
      </c>
      <c r="I97" s="90" t="n">
        <v>9173124</v>
      </c>
      <c r="J97" s="90" t="n">
        <v>560669</v>
      </c>
      <c r="K97" s="90" t="n">
        <v>1008210</v>
      </c>
      <c r="L97" s="90" t="n">
        <v>51811456</v>
      </c>
      <c r="M97" s="90" t="n">
        <v>9625</v>
      </c>
      <c r="N97" s="90" t="n">
        <v>42768</v>
      </c>
      <c r="O97" s="90" t="n">
        <v>1884017</v>
      </c>
      <c r="P97" s="90" t="n">
        <v>51751601</v>
      </c>
      <c r="Q97" s="90" t="n">
        <v>1858785</v>
      </c>
      <c r="R97" s="90" t="n">
        <v>5120765</v>
      </c>
      <c r="S97" s="90" t="n">
        <v>485902</v>
      </c>
      <c r="T97" s="90" t="n">
        <v>448733</v>
      </c>
      <c r="U97" s="90" t="n">
        <v>1218069</v>
      </c>
      <c r="V97" s="90" t="n">
        <v>1305113</v>
      </c>
      <c r="W97" s="116"/>
      <c r="X97" s="59" t="n">
        <v>10</v>
      </c>
    </row>
    <row r="98" s="55" customFormat="true" ht="9" hidden="false" customHeight="false" outlineLevel="0" collapsed="false">
      <c r="A98" s="59" t="n">
        <v>11</v>
      </c>
      <c r="C98" s="85" t="n">
        <v>37500</v>
      </c>
      <c r="D98" s="86" t="s">
        <v>77</v>
      </c>
      <c r="E98" s="87" t="n">
        <v>50000</v>
      </c>
      <c r="F98" s="93"/>
      <c r="G98" s="89" t="n">
        <v>2448315</v>
      </c>
      <c r="H98" s="90" t="n">
        <v>106342541</v>
      </c>
      <c r="I98" s="90" t="n">
        <v>11825162</v>
      </c>
      <c r="J98" s="90" t="n">
        <v>680338</v>
      </c>
      <c r="K98" s="90" t="n">
        <v>1163670</v>
      </c>
      <c r="L98" s="90" t="n">
        <v>91905756</v>
      </c>
      <c r="M98" s="90" t="n">
        <v>16222</v>
      </c>
      <c r="N98" s="90" t="n">
        <v>82846</v>
      </c>
      <c r="O98" s="90" t="n">
        <v>2448308</v>
      </c>
      <c r="P98" s="90" t="n">
        <v>91800549</v>
      </c>
      <c r="Q98" s="90" t="n">
        <v>2435860</v>
      </c>
      <c r="R98" s="90" t="n">
        <v>12929553</v>
      </c>
      <c r="S98" s="90" t="n">
        <v>731317</v>
      </c>
      <c r="T98" s="90" t="n">
        <v>1098459</v>
      </c>
      <c r="U98" s="90" t="n">
        <v>1587091</v>
      </c>
      <c r="V98" s="90" t="n">
        <v>1847361</v>
      </c>
      <c r="W98" s="116"/>
      <c r="X98" s="59" t="n">
        <v>11</v>
      </c>
    </row>
    <row r="99" s="55" customFormat="true" ht="9" hidden="false" customHeight="false" outlineLevel="0" collapsed="false">
      <c r="A99" s="59" t="n">
        <v>12</v>
      </c>
      <c r="C99" s="85" t="n">
        <v>50000</v>
      </c>
      <c r="D99" s="86" t="s">
        <v>77</v>
      </c>
      <c r="E99" s="87" t="n">
        <v>75000</v>
      </c>
      <c r="F99" s="93"/>
      <c r="G99" s="89" t="n">
        <v>2689152</v>
      </c>
      <c r="H99" s="90" t="n">
        <v>162664989</v>
      </c>
      <c r="I99" s="90" t="n">
        <v>14150908</v>
      </c>
      <c r="J99" s="90" t="n">
        <v>685746</v>
      </c>
      <c r="K99" s="90" t="n">
        <v>1081781</v>
      </c>
      <c r="L99" s="90" t="n">
        <v>146218720</v>
      </c>
      <c r="M99" s="90" t="n">
        <v>604813</v>
      </c>
      <c r="N99" s="90" t="n">
        <v>4117671</v>
      </c>
      <c r="O99" s="90" t="n">
        <v>2689142</v>
      </c>
      <c r="P99" s="90" t="n">
        <v>142075405</v>
      </c>
      <c r="Q99" s="90" t="n">
        <v>2680690</v>
      </c>
      <c r="R99" s="90" t="n">
        <v>27369072</v>
      </c>
      <c r="S99" s="90" t="n">
        <v>801003</v>
      </c>
      <c r="T99" s="90" t="n">
        <v>2477254</v>
      </c>
      <c r="U99" s="90" t="n">
        <v>1820897</v>
      </c>
      <c r="V99" s="90" t="n">
        <v>2647237</v>
      </c>
      <c r="W99" s="116"/>
      <c r="X99" s="59" t="n">
        <v>12</v>
      </c>
    </row>
    <row r="100" s="55" customFormat="true" ht="9" hidden="false" customHeight="false" outlineLevel="0" collapsed="false">
      <c r="A100" s="59" t="n">
        <v>13</v>
      </c>
      <c r="C100" s="85" t="n">
        <v>75000</v>
      </c>
      <c r="D100" s="86" t="s">
        <v>77</v>
      </c>
      <c r="E100" s="87" t="n">
        <v>100000</v>
      </c>
      <c r="F100" s="93"/>
      <c r="G100" s="89" t="n">
        <v>954323</v>
      </c>
      <c r="H100" s="90" t="n">
        <v>81437293</v>
      </c>
      <c r="I100" s="90" t="n">
        <v>5856833</v>
      </c>
      <c r="J100" s="90" t="n">
        <v>245969</v>
      </c>
      <c r="K100" s="90" t="n">
        <v>388973</v>
      </c>
      <c r="L100" s="90" t="n">
        <v>74657727</v>
      </c>
      <c r="M100" s="90" t="n">
        <v>596338</v>
      </c>
      <c r="N100" s="90" t="n">
        <v>5619645</v>
      </c>
      <c r="O100" s="90" t="n">
        <v>954320</v>
      </c>
      <c r="P100" s="90" t="n">
        <v>69028638</v>
      </c>
      <c r="Q100" s="90" t="n">
        <v>951117</v>
      </c>
      <c r="R100" s="90" t="n">
        <v>17259932</v>
      </c>
      <c r="S100" s="90" t="n">
        <v>331582</v>
      </c>
      <c r="T100" s="90" t="n">
        <v>2323836</v>
      </c>
      <c r="U100" s="90" t="n">
        <v>608024</v>
      </c>
      <c r="V100" s="90" t="n">
        <v>1461878</v>
      </c>
      <c r="W100" s="116"/>
      <c r="X100" s="59" t="n">
        <v>13</v>
      </c>
    </row>
    <row r="101" s="55" customFormat="true" ht="9" hidden="false" customHeight="false" outlineLevel="0" collapsed="false">
      <c r="A101" s="59" t="n">
        <v>14</v>
      </c>
      <c r="C101" s="85" t="n">
        <v>100000</v>
      </c>
      <c r="D101" s="86" t="s">
        <v>77</v>
      </c>
      <c r="E101" s="87" t="n">
        <v>125000</v>
      </c>
      <c r="F101" s="93"/>
      <c r="G101" s="89" t="n">
        <v>353763</v>
      </c>
      <c r="H101" s="90" t="n">
        <v>39144092</v>
      </c>
      <c r="I101" s="90" t="n">
        <v>2606799</v>
      </c>
      <c r="J101" s="90" t="n">
        <v>90704</v>
      </c>
      <c r="K101" s="90" t="n">
        <v>157159</v>
      </c>
      <c r="L101" s="90" t="n">
        <v>36071208</v>
      </c>
      <c r="M101" s="90" t="n">
        <v>221054</v>
      </c>
      <c r="N101" s="90" t="n">
        <v>2195847</v>
      </c>
      <c r="O101" s="90" t="n">
        <v>353760</v>
      </c>
      <c r="P101" s="90" t="n">
        <v>33872346</v>
      </c>
      <c r="Q101" s="90" t="n">
        <v>352131</v>
      </c>
      <c r="R101" s="90" t="n">
        <v>9619224</v>
      </c>
      <c r="S101" s="90" t="n">
        <v>161633</v>
      </c>
      <c r="T101" s="90" t="n">
        <v>2113296</v>
      </c>
      <c r="U101" s="90" t="n">
        <v>187702</v>
      </c>
      <c r="V101" s="90" t="n">
        <v>669109</v>
      </c>
      <c r="W101" s="116"/>
      <c r="X101" s="59" t="n">
        <v>14</v>
      </c>
    </row>
    <row r="102" s="55" customFormat="true" ht="9" hidden="false" customHeight="false" outlineLevel="0" collapsed="false">
      <c r="A102" s="59" t="n">
        <v>15</v>
      </c>
      <c r="C102" s="85" t="n">
        <v>125000</v>
      </c>
      <c r="D102" s="86" t="s">
        <v>77</v>
      </c>
      <c r="E102" s="87" t="n">
        <v>175000</v>
      </c>
      <c r="F102" s="93"/>
      <c r="G102" s="89" t="n">
        <v>239537</v>
      </c>
      <c r="H102" s="90" t="n">
        <v>34703428</v>
      </c>
      <c r="I102" s="90" t="n">
        <v>2201799</v>
      </c>
      <c r="J102" s="90" t="n">
        <v>62620</v>
      </c>
      <c r="K102" s="90" t="n">
        <v>117419</v>
      </c>
      <c r="L102" s="90" t="n">
        <v>32044852</v>
      </c>
      <c r="M102" s="90" t="n">
        <v>151361</v>
      </c>
      <c r="N102" s="90" t="n">
        <v>1560801</v>
      </c>
      <c r="O102" s="90" t="n">
        <v>239534</v>
      </c>
      <c r="P102" s="90" t="n">
        <v>30482594</v>
      </c>
      <c r="Q102" s="90" t="n">
        <v>237932</v>
      </c>
      <c r="R102" s="90" t="n">
        <v>9726851</v>
      </c>
      <c r="S102" s="90" t="n">
        <v>139503</v>
      </c>
      <c r="T102" s="90" t="n">
        <v>3342257</v>
      </c>
      <c r="U102" s="90" t="n">
        <v>97263</v>
      </c>
      <c r="V102" s="90" t="n">
        <v>495561</v>
      </c>
      <c r="W102" s="116"/>
      <c r="X102" s="59" t="n">
        <v>15</v>
      </c>
    </row>
    <row r="103" s="55" customFormat="true" ht="9" hidden="false" customHeight="false" outlineLevel="0" collapsed="false">
      <c r="A103" s="59" t="n">
        <v>16</v>
      </c>
      <c r="C103" s="85" t="n">
        <v>175000</v>
      </c>
      <c r="D103" s="86" t="s">
        <v>77</v>
      </c>
      <c r="E103" s="87" t="n">
        <v>250000</v>
      </c>
      <c r="F103" s="93"/>
      <c r="G103" s="89" t="n">
        <v>107638</v>
      </c>
      <c r="H103" s="90" t="n">
        <v>22083243</v>
      </c>
      <c r="I103" s="90" t="n">
        <v>1282082</v>
      </c>
      <c r="J103" s="90" t="n">
        <v>28891</v>
      </c>
      <c r="K103" s="90" t="n">
        <v>61195</v>
      </c>
      <c r="L103" s="90" t="n">
        <v>20441251</v>
      </c>
      <c r="M103" s="90" t="n">
        <v>69419</v>
      </c>
      <c r="N103" s="90" t="n">
        <v>740073</v>
      </c>
      <c r="O103" s="90" t="n">
        <v>107636</v>
      </c>
      <c r="P103" s="90" t="n">
        <v>19700765</v>
      </c>
      <c r="Q103" s="90" t="n">
        <v>106578</v>
      </c>
      <c r="R103" s="90" t="n">
        <v>6940834</v>
      </c>
      <c r="S103" s="90" t="n">
        <v>74107</v>
      </c>
      <c r="T103" s="90" t="n">
        <v>3281255</v>
      </c>
      <c r="U103" s="90" t="n">
        <v>32464</v>
      </c>
      <c r="V103" s="90" t="n">
        <v>258706</v>
      </c>
      <c r="W103" s="116"/>
      <c r="X103" s="59" t="n">
        <v>16</v>
      </c>
    </row>
    <row r="104" s="55" customFormat="true" ht="9" hidden="false" customHeight="false" outlineLevel="0" collapsed="false">
      <c r="A104" s="59" t="n">
        <v>17</v>
      </c>
      <c r="C104" s="85" t="n">
        <v>250000</v>
      </c>
      <c r="D104" s="86" t="s">
        <v>77</v>
      </c>
      <c r="E104" s="87" t="n">
        <v>375000</v>
      </c>
      <c r="F104" s="93"/>
      <c r="G104" s="89" t="n">
        <v>52816</v>
      </c>
      <c r="H104" s="90" t="n">
        <v>15799019</v>
      </c>
      <c r="I104" s="90" t="n">
        <v>804700</v>
      </c>
      <c r="J104" s="90" t="n">
        <v>14276</v>
      </c>
      <c r="K104" s="90" t="n">
        <v>37241</v>
      </c>
      <c r="L104" s="90" t="n">
        <v>14665074</v>
      </c>
      <c r="M104" s="90" t="n">
        <v>33688</v>
      </c>
      <c r="N104" s="90" t="n">
        <v>368539</v>
      </c>
      <c r="O104" s="90" t="n">
        <v>52814</v>
      </c>
      <c r="P104" s="90" t="n">
        <v>14296418</v>
      </c>
      <c r="Q104" s="90" t="n">
        <v>52114</v>
      </c>
      <c r="R104" s="90" t="n">
        <v>5367784</v>
      </c>
      <c r="S104" s="90" t="n">
        <v>39868</v>
      </c>
      <c r="T104" s="90" t="n">
        <v>2934460</v>
      </c>
      <c r="U104" s="90" t="n">
        <v>12530</v>
      </c>
      <c r="V104" s="90" t="n">
        <v>151699</v>
      </c>
      <c r="W104" s="116"/>
      <c r="X104" s="59" t="n">
        <v>17</v>
      </c>
    </row>
    <row r="105" s="55" customFormat="true" ht="9" hidden="false" customHeight="false" outlineLevel="0" collapsed="false">
      <c r="A105" s="59" t="n">
        <v>18</v>
      </c>
      <c r="C105" s="85" t="n">
        <v>375000</v>
      </c>
      <c r="D105" s="86" t="s">
        <v>77</v>
      </c>
      <c r="E105" s="87" t="n">
        <v>500000</v>
      </c>
      <c r="F105" s="93"/>
      <c r="G105" s="89" t="n">
        <v>17204</v>
      </c>
      <c r="H105" s="90" t="n">
        <v>7367647</v>
      </c>
      <c r="I105" s="90" t="n">
        <v>329452</v>
      </c>
      <c r="J105" s="90" t="n">
        <v>4542</v>
      </c>
      <c r="K105" s="90" t="n">
        <v>13073</v>
      </c>
      <c r="L105" s="90" t="n">
        <v>6853533</v>
      </c>
      <c r="M105" s="90" t="n">
        <v>10617</v>
      </c>
      <c r="N105" s="90" t="n">
        <v>117410</v>
      </c>
      <c r="O105" s="90" t="n">
        <v>17203</v>
      </c>
      <c r="P105" s="90" t="n">
        <v>6736101</v>
      </c>
      <c r="Q105" s="90" t="n">
        <v>16912</v>
      </c>
      <c r="R105" s="90" t="n">
        <v>2615313</v>
      </c>
      <c r="S105" s="90" t="n">
        <v>13581</v>
      </c>
      <c r="T105" s="90" t="n">
        <v>1515830</v>
      </c>
      <c r="U105" s="90" t="n">
        <v>3496</v>
      </c>
      <c r="V105" s="90" t="n">
        <v>61582</v>
      </c>
      <c r="W105" s="116"/>
      <c r="X105" s="59" t="n">
        <v>18</v>
      </c>
    </row>
    <row r="106" s="55" customFormat="true" ht="9" hidden="false" customHeight="false" outlineLevel="0" collapsed="false">
      <c r="A106" s="59" t="n">
        <v>19</v>
      </c>
      <c r="C106" s="85" t="n">
        <v>500000</v>
      </c>
      <c r="D106" s="86" t="s">
        <v>77</v>
      </c>
      <c r="E106" s="87" t="n">
        <v>1000000</v>
      </c>
      <c r="F106" s="93"/>
      <c r="G106" s="89" t="n">
        <v>16539</v>
      </c>
      <c r="H106" s="90" t="n">
        <v>11041212</v>
      </c>
      <c r="I106" s="90" t="n">
        <v>437253</v>
      </c>
      <c r="J106" s="90" t="n">
        <v>4289</v>
      </c>
      <c r="K106" s="90" t="n">
        <v>25271</v>
      </c>
      <c r="L106" s="90" t="n">
        <v>10214265</v>
      </c>
      <c r="M106" s="90" t="n">
        <v>9489</v>
      </c>
      <c r="N106" s="90" t="n">
        <v>106227</v>
      </c>
      <c r="O106" s="90" t="n">
        <v>16539</v>
      </c>
      <c r="P106" s="90" t="n">
        <v>10108021</v>
      </c>
      <c r="Q106" s="90" t="n">
        <v>16153</v>
      </c>
      <c r="R106" s="90" t="n">
        <v>3970869</v>
      </c>
      <c r="S106" s="90" t="n">
        <v>13395</v>
      </c>
      <c r="T106" s="90" t="n">
        <v>2406008</v>
      </c>
      <c r="U106" s="90" t="n">
        <v>3053</v>
      </c>
      <c r="V106" s="90" t="n">
        <v>99125</v>
      </c>
      <c r="W106" s="116"/>
      <c r="X106" s="59" t="n">
        <v>19</v>
      </c>
    </row>
    <row r="107" s="55" customFormat="true" ht="9" hidden="false" customHeight="false" outlineLevel="0" collapsed="false">
      <c r="A107" s="59" t="n">
        <v>20</v>
      </c>
      <c r="C107" s="85" t="n">
        <v>1000000</v>
      </c>
      <c r="D107" s="86" t="s">
        <v>77</v>
      </c>
      <c r="E107" s="87" t="n">
        <v>2500000</v>
      </c>
      <c r="F107" s="93"/>
      <c r="G107" s="89" t="n">
        <v>5205</v>
      </c>
      <c r="H107" s="90" t="n">
        <v>7655616</v>
      </c>
      <c r="I107" s="90" t="n">
        <v>257863</v>
      </c>
      <c r="J107" s="90" t="n">
        <v>1242</v>
      </c>
      <c r="K107" s="90" t="n">
        <v>20864</v>
      </c>
      <c r="L107" s="90" t="n">
        <v>7036755</v>
      </c>
      <c r="M107" s="90" t="n">
        <v>2701</v>
      </c>
      <c r="N107" s="90" t="n">
        <v>30916</v>
      </c>
      <c r="O107" s="90" t="n">
        <v>5205</v>
      </c>
      <c r="P107" s="90" t="n">
        <v>7005837</v>
      </c>
      <c r="Q107" s="90" t="n">
        <v>5042</v>
      </c>
      <c r="R107" s="90" t="n">
        <v>2735298</v>
      </c>
      <c r="S107" s="90" t="n">
        <v>4369</v>
      </c>
      <c r="T107" s="90" t="n">
        <v>1807717</v>
      </c>
      <c r="U107" s="90" t="n">
        <v>806</v>
      </c>
      <c r="V107" s="90" t="n">
        <v>51004</v>
      </c>
      <c r="W107" s="116"/>
      <c r="X107" s="59" t="n">
        <v>20</v>
      </c>
    </row>
    <row r="108" s="55" customFormat="true" ht="9" hidden="false" customHeight="false" outlineLevel="0" collapsed="false">
      <c r="A108" s="59" t="n">
        <v>21</v>
      </c>
      <c r="C108" s="85" t="n">
        <v>2500000</v>
      </c>
      <c r="D108" s="86" t="s">
        <v>77</v>
      </c>
      <c r="E108" s="87" t="n">
        <v>5000000</v>
      </c>
      <c r="F108" s="93"/>
      <c r="G108" s="89" t="n">
        <v>1019</v>
      </c>
      <c r="H108" s="90" t="n">
        <v>3441919</v>
      </c>
      <c r="I108" s="90" t="n">
        <v>100058</v>
      </c>
      <c r="J108" s="90" t="n">
        <v>237</v>
      </c>
      <c r="K108" s="90" t="n">
        <v>5556</v>
      </c>
      <c r="L108" s="90" t="n">
        <v>3188219</v>
      </c>
      <c r="M108" s="90" t="n">
        <v>488</v>
      </c>
      <c r="N108" s="90" t="n">
        <v>5677</v>
      </c>
      <c r="O108" s="90" t="n">
        <v>1019</v>
      </c>
      <c r="P108" s="90" t="n">
        <v>3182542</v>
      </c>
      <c r="Q108" s="90" t="n">
        <v>1016</v>
      </c>
      <c r="R108" s="90" t="n">
        <v>1210741</v>
      </c>
      <c r="S108" s="90" t="n">
        <v>902</v>
      </c>
      <c r="T108" s="90" t="n">
        <v>883962</v>
      </c>
      <c r="U108" s="90" t="n">
        <v>115</v>
      </c>
      <c r="V108" s="90" t="n">
        <v>22640</v>
      </c>
      <c r="W108" s="116"/>
      <c r="X108" s="59" t="n">
        <v>21</v>
      </c>
    </row>
    <row r="109" s="55" customFormat="true" ht="9" hidden="false" customHeight="false" outlineLevel="0" collapsed="false">
      <c r="A109" s="59" t="n">
        <v>22</v>
      </c>
      <c r="C109" s="85" t="n">
        <v>5000000</v>
      </c>
      <c r="D109" s="95" t="s">
        <v>78</v>
      </c>
      <c r="E109" s="95"/>
      <c r="F109" s="102"/>
      <c r="G109" s="89" t="n">
        <v>518</v>
      </c>
      <c r="H109" s="90" t="n">
        <v>6639448</v>
      </c>
      <c r="I109" s="90" t="n">
        <v>200284</v>
      </c>
      <c r="J109" s="90" t="n">
        <v>117</v>
      </c>
      <c r="K109" s="90" t="n">
        <v>44428</v>
      </c>
      <c r="L109" s="90" t="n">
        <v>6249420</v>
      </c>
      <c r="M109" s="90" t="n">
        <v>229</v>
      </c>
      <c r="N109" s="90" t="n">
        <v>2713</v>
      </c>
      <c r="O109" s="90" t="n">
        <v>518</v>
      </c>
      <c r="P109" s="90" t="n">
        <v>6246707</v>
      </c>
      <c r="Q109" s="90" t="n">
        <v>517</v>
      </c>
      <c r="R109" s="90" t="n">
        <v>2324536</v>
      </c>
      <c r="S109" s="90" t="n">
        <v>494</v>
      </c>
      <c r="T109" s="90" t="n">
        <v>1985536</v>
      </c>
      <c r="U109" s="90" t="n">
        <v>23</v>
      </c>
      <c r="V109" s="90" t="n">
        <v>47313</v>
      </c>
      <c r="W109" s="116"/>
      <c r="X109" s="59" t="n">
        <v>22</v>
      </c>
    </row>
    <row r="110" s="55" customFormat="true" ht="9" hidden="false" customHeight="false" outlineLevel="0" collapsed="false">
      <c r="A110" s="59"/>
      <c r="C110" s="96"/>
      <c r="D110" s="95"/>
      <c r="E110" s="95"/>
      <c r="F110" s="59"/>
      <c r="G110" s="89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116"/>
    </row>
    <row r="111" s="55" customFormat="true" ht="9" hidden="false" customHeight="false" outlineLevel="0" collapsed="false">
      <c r="A111" s="59" t="n">
        <v>23</v>
      </c>
      <c r="C111" s="98"/>
      <c r="D111" s="99"/>
      <c r="E111" s="97" t="s">
        <v>79</v>
      </c>
      <c r="F111" s="100"/>
      <c r="G111" s="89" t="n">
        <v>15101869</v>
      </c>
      <c r="H111" s="90" t="n">
        <v>655521345</v>
      </c>
      <c r="I111" s="90" t="n">
        <v>71875139</v>
      </c>
      <c r="J111" s="90" t="n">
        <v>4063627</v>
      </c>
      <c r="K111" s="90" t="n">
        <v>6743704</v>
      </c>
      <c r="L111" s="90" t="n">
        <v>566924082</v>
      </c>
      <c r="M111" s="90" t="n">
        <v>1736683</v>
      </c>
      <c r="N111" s="90" t="n">
        <v>15036979</v>
      </c>
      <c r="O111" s="90" t="n">
        <v>14512954</v>
      </c>
      <c r="P111" s="90" t="n">
        <v>551773854</v>
      </c>
      <c r="Q111" s="90" t="n">
        <v>11266024</v>
      </c>
      <c r="R111" s="90" t="n">
        <v>109485111</v>
      </c>
      <c r="S111" s="90" t="n">
        <v>3345783</v>
      </c>
      <c r="T111" s="90" t="n">
        <v>26890818</v>
      </c>
      <c r="U111" s="90" t="n">
        <v>8611924</v>
      </c>
      <c r="V111" s="90" t="n">
        <v>12036364</v>
      </c>
      <c r="W111" s="116"/>
      <c r="X111" s="59" t="n">
        <v>23</v>
      </c>
    </row>
    <row r="112" s="55" customFormat="true" ht="9" hidden="false" customHeight="false" outlineLevel="0" collapsed="false">
      <c r="A112" s="59"/>
      <c r="C112" s="98"/>
      <c r="D112" s="99"/>
      <c r="E112" s="97"/>
      <c r="F112" s="59"/>
      <c r="G112" s="89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116"/>
    </row>
    <row r="113" s="55" customFormat="true" ht="9" hidden="false" customHeight="false" outlineLevel="0" collapsed="false">
      <c r="A113" s="59" t="n">
        <v>24</v>
      </c>
      <c r="C113" s="101"/>
      <c r="D113" s="100"/>
      <c r="E113" s="59" t="s">
        <v>80</v>
      </c>
      <c r="F113" s="102"/>
      <c r="G113" s="89" t="n">
        <v>123127</v>
      </c>
      <c r="H113" s="90" t="n">
        <v>-3863728</v>
      </c>
      <c r="I113" s="90" t="n">
        <v>660246</v>
      </c>
      <c r="J113" s="90" t="n">
        <v>41462</v>
      </c>
      <c r="K113" s="90" t="n">
        <v>59401</v>
      </c>
      <c r="L113" s="90" t="n">
        <v>-4595190</v>
      </c>
      <c r="M113" s="90" t="n">
        <v>182</v>
      </c>
      <c r="N113" s="90" t="n">
        <v>830</v>
      </c>
      <c r="O113" s="128" t="s">
        <v>77</v>
      </c>
      <c r="P113" s="128" t="s">
        <v>77</v>
      </c>
      <c r="Q113" s="128" t="s">
        <v>77</v>
      </c>
      <c r="R113" s="128" t="s">
        <v>77</v>
      </c>
      <c r="S113" s="128" t="s">
        <v>77</v>
      </c>
      <c r="T113" s="128" t="s">
        <v>77</v>
      </c>
      <c r="U113" s="90" t="n">
        <v>51642</v>
      </c>
      <c r="V113" s="90" t="n">
        <v>198809</v>
      </c>
      <c r="W113" s="116"/>
      <c r="X113" s="55" t="n">
        <v>24</v>
      </c>
    </row>
    <row r="114" s="55" customFormat="true" ht="9" hidden="false" customHeight="false" outlineLevel="0" collapsed="false">
      <c r="A114" s="59"/>
      <c r="C114" s="105"/>
      <c r="D114" s="100"/>
      <c r="E114" s="59"/>
    </row>
    <row r="115" s="55" customFormat="true" ht="4.5" hidden="false" customHeight="true" outlineLevel="0" collapsed="false">
      <c r="A115" s="106"/>
      <c r="B115" s="106"/>
      <c r="C115" s="106"/>
    </row>
    <row r="116" s="55" customFormat="true" ht="9" hidden="false" customHeight="false" outlineLevel="0" collapsed="false">
      <c r="A116" s="55" t="s">
        <v>113</v>
      </c>
    </row>
    <row r="117" s="55" customFormat="true" ht="9" hidden="false" customHeight="false" outlineLevel="0" collapsed="false">
      <c r="A117" s="55" t="s">
        <v>102</v>
      </c>
    </row>
    <row r="118" s="55" customFormat="true" ht="9" hidden="false" customHeight="false" outlineLevel="0" collapsed="false">
      <c r="A118" s="55" t="s">
        <v>103</v>
      </c>
    </row>
    <row r="119" s="55" customFormat="true" ht="9" hidden="false" customHeight="false" outlineLevel="0" collapsed="false">
      <c r="A119" s="55" t="s">
        <v>104</v>
      </c>
    </row>
    <row r="120" s="55" customFormat="true" ht="6.75" hidden="false" customHeight="true" outlineLevel="0" collapsed="false">
      <c r="A120" s="146"/>
      <c r="B120" s="54"/>
      <c r="C120" s="54"/>
      <c r="D120" s="54"/>
      <c r="E120" s="54"/>
      <c r="F120" s="54"/>
      <c r="G120" s="147"/>
    </row>
    <row r="121" s="55" customFormat="true" ht="9" hidden="false" customHeight="true" outlineLevel="0" collapsed="false">
      <c r="A121" s="146"/>
      <c r="B121" s="54"/>
      <c r="C121" s="54"/>
      <c r="D121" s="54"/>
      <c r="E121" s="54"/>
      <c r="F121" s="54"/>
      <c r="G121" s="147"/>
      <c r="H121" s="59" t="s">
        <v>114</v>
      </c>
      <c r="Q121" s="59" t="s">
        <v>115</v>
      </c>
    </row>
    <row r="122" s="55" customFormat="true" ht="9" hidden="false" customHeight="false" outlineLevel="0" collapsed="false">
      <c r="G122" s="147"/>
    </row>
    <row r="125" customFormat="false" ht="9" hidden="false" customHeight="false" outlineLevel="0" collapsed="false">
      <c r="AA125" s="55"/>
    </row>
    <row r="126" customFormat="false" ht="9" hidden="false" customHeight="false" outlineLevel="0" collapsed="false">
      <c r="C126" s="141"/>
      <c r="D126" s="142"/>
      <c r="E126" s="143"/>
      <c r="AA126" s="55"/>
    </row>
    <row r="127" customFormat="false" ht="9" hidden="false" customHeight="false" outlineLevel="0" collapsed="false">
      <c r="C127" s="141"/>
      <c r="D127" s="142"/>
      <c r="E127" s="143"/>
      <c r="AA127" s="55"/>
    </row>
    <row r="128" customFormat="false" ht="9" hidden="false" customHeight="false" outlineLevel="0" collapsed="false">
      <c r="C128" s="141"/>
      <c r="D128" s="142"/>
      <c r="E128" s="143"/>
    </row>
    <row r="129" customFormat="false" ht="9" hidden="false" customHeight="false" outlineLevel="0" collapsed="false">
      <c r="C129" s="141"/>
      <c r="D129" s="142"/>
      <c r="E129" s="143"/>
    </row>
    <row r="130" customFormat="false" ht="9" hidden="false" customHeight="false" outlineLevel="0" collapsed="false">
      <c r="C130" s="141"/>
      <c r="D130" s="142"/>
      <c r="E130" s="143"/>
    </row>
    <row r="131" customFormat="false" ht="9" hidden="false" customHeight="false" outlineLevel="0" collapsed="false">
      <c r="C131" s="141"/>
      <c r="D131" s="142"/>
      <c r="E131" s="143"/>
    </row>
    <row r="132" customFormat="false" ht="9" hidden="false" customHeight="false" outlineLevel="0" collapsed="false">
      <c r="C132" s="141"/>
      <c r="D132" s="142"/>
      <c r="E132" s="143"/>
    </row>
    <row r="133" customFormat="false" ht="9" hidden="false" customHeight="false" outlineLevel="0" collapsed="false">
      <c r="C133" s="141"/>
      <c r="D133" s="142"/>
      <c r="E133" s="143"/>
    </row>
    <row r="134" customFormat="false" ht="9" hidden="false" customHeight="false" outlineLevel="0" collapsed="false">
      <c r="C134" s="141"/>
      <c r="D134" s="142"/>
      <c r="E134" s="143"/>
    </row>
    <row r="135" customFormat="false" ht="9" hidden="false" customHeight="false" outlineLevel="0" collapsed="false">
      <c r="C135" s="141"/>
      <c r="D135" s="142"/>
      <c r="E135" s="143"/>
    </row>
    <row r="136" customFormat="false" ht="9" hidden="false" customHeight="false" outlineLevel="0" collapsed="false">
      <c r="C136" s="141"/>
      <c r="D136" s="142"/>
      <c r="E136" s="143"/>
    </row>
    <row r="137" customFormat="false" ht="9" hidden="false" customHeight="false" outlineLevel="0" collapsed="false">
      <c r="C137" s="141"/>
      <c r="D137" s="142"/>
      <c r="E137" s="143"/>
    </row>
    <row r="138" customFormat="false" ht="9" hidden="false" customHeight="false" outlineLevel="0" collapsed="false">
      <c r="C138" s="141"/>
      <c r="D138" s="142"/>
      <c r="E138" s="143"/>
    </row>
    <row r="139" customFormat="false" ht="9" hidden="false" customHeight="false" outlineLevel="0" collapsed="false">
      <c r="C139" s="141"/>
      <c r="D139" s="142"/>
      <c r="E139" s="143"/>
    </row>
    <row r="140" customFormat="false" ht="9" hidden="false" customHeight="false" outlineLevel="0" collapsed="false">
      <c r="C140" s="141"/>
      <c r="D140" s="142"/>
      <c r="E140" s="143"/>
    </row>
    <row r="141" customFormat="false" ht="9" hidden="false" customHeight="false" outlineLevel="0" collapsed="false">
      <c r="C141" s="141"/>
      <c r="D141" s="142"/>
      <c r="E141" s="143"/>
    </row>
    <row r="142" customFormat="false" ht="9" hidden="false" customHeight="false" outlineLevel="0" collapsed="false">
      <c r="C142" s="141"/>
      <c r="D142" s="142"/>
      <c r="E142" s="143"/>
    </row>
    <row r="143" customFormat="false" ht="9" hidden="false" customHeight="false" outlineLevel="0" collapsed="false">
      <c r="C143" s="141"/>
      <c r="D143" s="142"/>
      <c r="E143" s="143"/>
    </row>
    <row r="144" customFormat="false" ht="9" hidden="false" customHeight="false" outlineLevel="0" collapsed="false">
      <c r="C144" s="141"/>
      <c r="D144" s="142"/>
      <c r="E144" s="143"/>
    </row>
    <row r="145" customFormat="false" ht="9" hidden="false" customHeight="false" outlineLevel="0" collapsed="false">
      <c r="C145" s="141"/>
      <c r="D145" s="142"/>
      <c r="E145" s="143"/>
    </row>
    <row r="146" customFormat="false" ht="9" hidden="false" customHeight="false" outlineLevel="0" collapsed="false">
      <c r="C146" s="141"/>
      <c r="D146" s="142"/>
      <c r="E146" s="143"/>
    </row>
    <row r="147" customFormat="false" ht="9" hidden="false" customHeight="true" outlineLevel="0" collapsed="false">
      <c r="C147" s="141"/>
      <c r="D147" s="0"/>
      <c r="E147" s="0"/>
    </row>
    <row r="148" customFormat="false" ht="9" hidden="false" customHeight="false" outlineLevel="0" collapsed="false">
      <c r="C148" s="141"/>
      <c r="D148" s="144"/>
      <c r="E148" s="144"/>
    </row>
    <row r="149" customFormat="false" ht="9" hidden="false" customHeight="false" outlineLevel="0" collapsed="false">
      <c r="C149" s="145"/>
      <c r="D149" s="145"/>
      <c r="E149" s="142"/>
    </row>
  </sheetData>
  <mergeCells count="83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D37:E37"/>
    <mergeCell ref="C45:F45"/>
    <mergeCell ref="A46:B46"/>
    <mergeCell ref="C46:F46"/>
    <mergeCell ref="G46:H46"/>
    <mergeCell ref="I46:J47"/>
    <mergeCell ref="K46:L46"/>
    <mergeCell ref="M46:N46"/>
    <mergeCell ref="O46:P47"/>
    <mergeCell ref="Q46:R46"/>
    <mergeCell ref="S46:T46"/>
    <mergeCell ref="U46:W46"/>
    <mergeCell ref="X46:Y46"/>
    <mergeCell ref="A47:B47"/>
    <mergeCell ref="G47:H47"/>
    <mergeCell ref="K47:L47"/>
    <mergeCell ref="M47:N47"/>
    <mergeCell ref="Q47:R47"/>
    <mergeCell ref="S47:T47"/>
    <mergeCell ref="U47:W47"/>
    <mergeCell ref="X47:Y47"/>
    <mergeCell ref="C48:F48"/>
    <mergeCell ref="C49:F49"/>
    <mergeCell ref="V50:W50"/>
    <mergeCell ref="M71:M73"/>
    <mergeCell ref="N71:N73"/>
    <mergeCell ref="S71:S73"/>
    <mergeCell ref="T71:T73"/>
    <mergeCell ref="D73:E73"/>
    <mergeCell ref="S80:W80"/>
    <mergeCell ref="C81:F81"/>
    <mergeCell ref="M81:N81"/>
    <mergeCell ref="Q81:R81"/>
    <mergeCell ref="A82:B82"/>
    <mergeCell ref="C82:F82"/>
    <mergeCell ref="G82:H82"/>
    <mergeCell ref="J82:K82"/>
    <mergeCell ref="L82:L83"/>
    <mergeCell ref="M82:N82"/>
    <mergeCell ref="O82:P82"/>
    <mergeCell ref="Q82:R82"/>
    <mergeCell ref="S82:T83"/>
    <mergeCell ref="U82:W83"/>
    <mergeCell ref="X82:Y82"/>
    <mergeCell ref="A83:B83"/>
    <mergeCell ref="G83:H83"/>
    <mergeCell ref="J83:K83"/>
    <mergeCell ref="M83:N83"/>
    <mergeCell ref="O83:P83"/>
    <mergeCell ref="Q83:R83"/>
    <mergeCell ref="X83:Y83"/>
    <mergeCell ref="C84:F84"/>
    <mergeCell ref="Q84:R84"/>
    <mergeCell ref="C85:F85"/>
    <mergeCell ref="H86:I86"/>
    <mergeCell ref="K86:L86"/>
    <mergeCell ref="V86:W86"/>
    <mergeCell ref="D109:E109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1.85"/>
    <col collapsed="false" customWidth="true" hidden="false" outlineLevel="0" max="3" min="3" style="50" width="10.41"/>
    <col collapsed="false" customWidth="true" hidden="false" outlineLevel="0" max="4" min="4" style="50" width="5.71"/>
    <col collapsed="false" customWidth="true" hidden="false" outlineLevel="0" max="5" min="5" style="50" width="9.99"/>
    <col collapsed="false" customWidth="true" hidden="false" outlineLevel="0" max="6" min="6" style="50" width="1.7"/>
    <col collapsed="false" customWidth="true" hidden="false" outlineLevel="0" max="22" min="7" style="50" width="13.7"/>
    <col collapsed="false" customWidth="true" hidden="false" outlineLevel="0" max="23" min="23" style="50" width="1.7"/>
    <col collapsed="false" customWidth="true" hidden="false" outlineLevel="0" max="24" min="24" style="50" width="3.14"/>
    <col collapsed="false" customWidth="true" hidden="false" outlineLevel="0" max="25" min="25" style="50" width="1.85"/>
    <col collapsed="false" customWidth="false" hidden="false" outlineLevel="0" max="257" min="26" style="50" width="9.14"/>
  </cols>
  <sheetData>
    <row r="1" s="52" customFormat="true" ht="9" hidden="false" customHeight="true" outlineLevel="0" collapsed="false">
      <c r="A1" s="134" t="s">
        <v>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53" customFormat="true" ht="9" hidden="false" customHeight="true" outlineLevel="0" collapsed="false">
      <c r="A2" s="54" t="s">
        <v>0</v>
      </c>
    </row>
    <row r="3" s="53" customFormat="true" ht="9" hidden="false" customHeight="true" outlineLevel="0" collapsed="false"/>
    <row r="4" s="54" customFormat="true" ht="11.25" hidden="false" customHeight="true" outlineLevel="0" collapsed="false">
      <c r="B4" s="55"/>
      <c r="C4" s="55"/>
      <c r="D4" s="55"/>
      <c r="E4" s="55"/>
      <c r="F4" s="55"/>
      <c r="G4" s="55"/>
      <c r="H4" s="55"/>
      <c r="I4" s="55"/>
      <c r="J4" s="55"/>
      <c r="K4" s="148" t="s">
        <v>46</v>
      </c>
      <c r="L4" s="148"/>
      <c r="M4" s="149" t="s">
        <v>47</v>
      </c>
      <c r="N4" s="58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54" customFormat="true" ht="11.25" hidden="false" customHeight="true" outlineLevel="0" collapsed="false">
      <c r="B5" s="55"/>
      <c r="C5" s="55"/>
      <c r="D5" s="55"/>
      <c r="E5" s="55"/>
      <c r="F5" s="55"/>
      <c r="G5" s="55"/>
      <c r="H5" s="55"/>
      <c r="I5" s="55"/>
      <c r="J5" s="55"/>
      <c r="K5" s="55"/>
      <c r="L5" s="150" t="s">
        <v>116</v>
      </c>
      <c r="M5" s="151" t="s">
        <v>117</v>
      </c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</row>
    <row r="6" s="54" customFormat="true" ht="11.25" hidden="false" customHeight="true" outlineLevel="0" collapsed="false">
      <c r="B6" s="55"/>
      <c r="C6" s="55"/>
      <c r="D6" s="55"/>
      <c r="E6" s="55"/>
      <c r="F6" s="55"/>
      <c r="G6" s="55"/>
      <c r="H6" s="55"/>
      <c r="I6" s="55"/>
      <c r="J6" s="55"/>
      <c r="K6" s="55"/>
      <c r="L6" s="150" t="s">
        <v>118</v>
      </c>
      <c r="M6" s="151" t="s">
        <v>108</v>
      </c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</row>
    <row r="7" s="54" customFormat="true" ht="9.75" hidden="false" customHeight="true" outlineLevel="0" collapsed="false">
      <c r="A7" s="60"/>
      <c r="B7" s="133"/>
      <c r="C7" s="61"/>
      <c r="D7" s="61"/>
      <c r="E7" s="61"/>
      <c r="F7" s="61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Y7" s="60"/>
    </row>
    <row r="8" s="152" customFormat="true" ht="9.95" hidden="false" customHeight="true" outlineLevel="0" collapsed="false">
      <c r="B8" s="153"/>
      <c r="C8" s="154"/>
      <c r="D8" s="155"/>
      <c r="E8" s="155"/>
      <c r="F8" s="155"/>
      <c r="G8" s="156"/>
      <c r="H8" s="157"/>
      <c r="I8" s="157"/>
      <c r="J8" s="158"/>
      <c r="K8" s="158"/>
      <c r="L8" s="159" t="s">
        <v>52</v>
      </c>
      <c r="M8" s="157" t="s">
        <v>53</v>
      </c>
      <c r="N8" s="157"/>
      <c r="O8" s="158"/>
      <c r="P8" s="158"/>
      <c r="Q8" s="158"/>
      <c r="R8" s="158"/>
      <c r="S8" s="158"/>
      <c r="T8" s="158"/>
      <c r="U8" s="154"/>
      <c r="V8" s="155"/>
      <c r="W8" s="155"/>
      <c r="X8" s="154"/>
    </row>
    <row r="9" s="152" customFormat="true" ht="9.95" hidden="false" customHeight="true" outlineLevel="0" collapsed="false">
      <c r="B9" s="160"/>
      <c r="C9" s="161" t="s">
        <v>93</v>
      </c>
      <c r="D9" s="161"/>
      <c r="E9" s="161"/>
      <c r="F9" s="161"/>
      <c r="G9" s="162"/>
      <c r="H9" s="160"/>
      <c r="I9" s="154"/>
      <c r="J9" s="153"/>
      <c r="K9" s="154"/>
      <c r="L9" s="163"/>
      <c r="M9" s="164"/>
      <c r="N9" s="164"/>
      <c r="O9" s="154"/>
      <c r="P9" s="153"/>
      <c r="Q9" s="154"/>
      <c r="R9" s="153"/>
      <c r="S9" s="154"/>
      <c r="T9" s="153"/>
      <c r="U9" s="162"/>
      <c r="V9" s="164"/>
      <c r="X9" s="162"/>
    </row>
    <row r="10" s="152" customFormat="true" ht="9.95" hidden="false" customHeight="true" outlineLevel="0" collapsed="false">
      <c r="A10" s="165" t="s">
        <v>55</v>
      </c>
      <c r="B10" s="165"/>
      <c r="C10" s="166" t="s">
        <v>119</v>
      </c>
      <c r="D10" s="166"/>
      <c r="E10" s="166"/>
      <c r="F10" s="166"/>
      <c r="G10" s="161" t="s">
        <v>57</v>
      </c>
      <c r="H10" s="161"/>
      <c r="I10" s="167" t="s">
        <v>58</v>
      </c>
      <c r="J10" s="167"/>
      <c r="K10" s="168" t="s">
        <v>59</v>
      </c>
      <c r="L10" s="168"/>
      <c r="M10" s="169" t="s">
        <v>60</v>
      </c>
      <c r="N10" s="169"/>
      <c r="O10" s="167" t="s">
        <v>61</v>
      </c>
      <c r="P10" s="167"/>
      <c r="Q10" s="161" t="s">
        <v>62</v>
      </c>
      <c r="R10" s="161"/>
      <c r="S10" s="161" t="s">
        <v>120</v>
      </c>
      <c r="T10" s="161"/>
      <c r="U10" s="161" t="s">
        <v>64</v>
      </c>
      <c r="V10" s="161"/>
      <c r="W10" s="161"/>
      <c r="X10" s="168" t="s">
        <v>65</v>
      </c>
      <c r="Y10" s="168"/>
    </row>
    <row r="11" s="152" customFormat="true" ht="9.95" hidden="false" customHeight="true" outlineLevel="0" collapsed="false">
      <c r="A11" s="165" t="s">
        <v>66</v>
      </c>
      <c r="B11" s="165"/>
      <c r="C11" s="162"/>
      <c r="D11" s="164"/>
      <c r="E11" s="164"/>
      <c r="F11" s="164"/>
      <c r="G11" s="161" t="s">
        <v>67</v>
      </c>
      <c r="H11" s="161"/>
      <c r="I11" s="167"/>
      <c r="J11" s="167"/>
      <c r="K11" s="168" t="s">
        <v>68</v>
      </c>
      <c r="L11" s="168"/>
      <c r="M11" s="169" t="s">
        <v>68</v>
      </c>
      <c r="N11" s="169"/>
      <c r="O11" s="167"/>
      <c r="P11" s="167"/>
      <c r="Q11" s="161" t="s">
        <v>69</v>
      </c>
      <c r="R11" s="161"/>
      <c r="S11" s="161" t="s">
        <v>121</v>
      </c>
      <c r="T11" s="161"/>
      <c r="U11" s="161" t="s">
        <v>71</v>
      </c>
      <c r="V11" s="161"/>
      <c r="W11" s="161"/>
      <c r="X11" s="168" t="s">
        <v>72</v>
      </c>
      <c r="Y11" s="168"/>
    </row>
    <row r="12" s="152" customFormat="true" ht="9.95" hidden="false" customHeight="true" outlineLevel="0" collapsed="false">
      <c r="B12" s="160"/>
      <c r="C12" s="161" t="s">
        <v>73</v>
      </c>
      <c r="D12" s="161"/>
      <c r="E12" s="161"/>
      <c r="F12" s="161"/>
      <c r="G12" s="162"/>
      <c r="H12" s="160"/>
      <c r="I12" s="162"/>
      <c r="J12" s="160"/>
      <c r="K12" s="162"/>
      <c r="L12" s="164"/>
      <c r="M12" s="164"/>
      <c r="N12" s="164"/>
      <c r="O12" s="162"/>
      <c r="P12" s="160"/>
      <c r="Q12" s="162"/>
      <c r="R12" s="160"/>
      <c r="S12" s="162"/>
      <c r="T12" s="160"/>
      <c r="U12" s="162"/>
      <c r="V12" s="164"/>
      <c r="W12" s="164"/>
      <c r="X12" s="162"/>
    </row>
    <row r="13" s="152" customFormat="true" ht="9.95" hidden="false" customHeight="true" outlineLevel="0" collapsed="false">
      <c r="B13" s="160"/>
      <c r="C13" s="161" t="s">
        <v>74</v>
      </c>
      <c r="D13" s="161"/>
      <c r="E13" s="161"/>
      <c r="F13" s="161"/>
      <c r="G13" s="170"/>
      <c r="H13" s="171"/>
      <c r="I13" s="170"/>
      <c r="J13" s="171"/>
      <c r="K13" s="170"/>
      <c r="L13" s="164"/>
      <c r="M13" s="172"/>
      <c r="N13" s="172"/>
      <c r="O13" s="170"/>
      <c r="P13" s="171"/>
      <c r="Q13" s="170"/>
      <c r="R13" s="171"/>
      <c r="S13" s="170"/>
      <c r="T13" s="171"/>
      <c r="U13" s="170"/>
      <c r="V13" s="172"/>
      <c r="W13" s="164"/>
      <c r="X13" s="162"/>
    </row>
    <row r="14" s="152" customFormat="true" ht="9.95" hidden="false" customHeight="true" outlineLevel="0" collapsed="false">
      <c r="A14" s="172"/>
      <c r="B14" s="171"/>
      <c r="C14" s="170"/>
      <c r="D14" s="172"/>
      <c r="E14" s="172"/>
      <c r="F14" s="172"/>
      <c r="G14" s="173" t="s">
        <v>75</v>
      </c>
      <c r="H14" s="173" t="s">
        <v>76</v>
      </c>
      <c r="I14" s="173" t="s">
        <v>75</v>
      </c>
      <c r="J14" s="173" t="s">
        <v>76</v>
      </c>
      <c r="K14" s="174" t="s">
        <v>75</v>
      </c>
      <c r="L14" s="175" t="s">
        <v>76</v>
      </c>
      <c r="M14" s="176" t="s">
        <v>75</v>
      </c>
      <c r="N14" s="173" t="s">
        <v>76</v>
      </c>
      <c r="O14" s="173" t="s">
        <v>75</v>
      </c>
      <c r="P14" s="173" t="s">
        <v>76</v>
      </c>
      <c r="Q14" s="177" t="s">
        <v>75</v>
      </c>
      <c r="R14" s="173" t="s">
        <v>76</v>
      </c>
      <c r="S14" s="177" t="s">
        <v>75</v>
      </c>
      <c r="T14" s="173" t="s">
        <v>76</v>
      </c>
      <c r="U14" s="177" t="s">
        <v>75</v>
      </c>
      <c r="V14" s="173" t="s">
        <v>76</v>
      </c>
      <c r="W14" s="173"/>
      <c r="X14" s="170"/>
      <c r="Y14" s="172"/>
    </row>
    <row r="15" s="152" customFormat="true" ht="8.1" hidden="false" customHeight="true" outlineLevel="0" collapsed="false">
      <c r="B15" s="158"/>
      <c r="C15" s="178"/>
      <c r="D15" s="158"/>
      <c r="E15" s="158"/>
      <c r="F15" s="158"/>
      <c r="G15" s="17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78"/>
      <c r="Y15" s="155"/>
    </row>
    <row r="16" s="180" customFormat="true" ht="9.95" hidden="false" customHeight="true" outlineLevel="0" collapsed="false">
      <c r="A16" s="179" t="n">
        <v>1</v>
      </c>
      <c r="C16" s="181"/>
      <c r="D16" s="182"/>
      <c r="E16" s="183" t="s">
        <v>122</v>
      </c>
      <c r="F16" s="183"/>
      <c r="G16" s="184" t="n">
        <v>12543</v>
      </c>
      <c r="H16" s="185" t="n">
        <v>75693</v>
      </c>
      <c r="I16" s="185" t="n">
        <v>110745</v>
      </c>
      <c r="J16" s="185" t="n">
        <v>913475</v>
      </c>
      <c r="K16" s="185" t="n">
        <v>35584</v>
      </c>
      <c r="L16" s="185" t="n">
        <v>288692</v>
      </c>
      <c r="M16" s="185" t="n">
        <v>1928577</v>
      </c>
      <c r="N16" s="185" t="n">
        <v>1164136</v>
      </c>
      <c r="O16" s="185" t="n">
        <v>194461</v>
      </c>
      <c r="P16" s="185" t="n">
        <v>412981</v>
      </c>
      <c r="Q16" s="185" t="n">
        <v>64368</v>
      </c>
      <c r="R16" s="185" t="n">
        <v>483327</v>
      </c>
      <c r="S16" s="185" t="n">
        <v>131894</v>
      </c>
      <c r="T16" s="185" t="n">
        <v>438443</v>
      </c>
      <c r="U16" s="185" t="n">
        <v>2243025</v>
      </c>
      <c r="V16" s="185" t="n">
        <v>3776747</v>
      </c>
      <c r="W16" s="183"/>
      <c r="X16" s="186" t="n">
        <v>1</v>
      </c>
      <c r="Y16" s="187"/>
    </row>
    <row r="17" s="180" customFormat="true" ht="9.95" hidden="false" customHeight="true" outlineLevel="0" collapsed="false">
      <c r="A17" s="179" t="n">
        <v>2</v>
      </c>
      <c r="C17" s="181" t="n">
        <v>1</v>
      </c>
      <c r="D17" s="188" t="s">
        <v>77</v>
      </c>
      <c r="E17" s="183" t="n">
        <v>2500</v>
      </c>
      <c r="G17" s="184" t="n">
        <v>9777</v>
      </c>
      <c r="H17" s="185" t="n">
        <v>36283</v>
      </c>
      <c r="I17" s="185" t="n">
        <v>118632</v>
      </c>
      <c r="J17" s="185" t="n">
        <v>336312</v>
      </c>
      <c r="K17" s="185" t="n">
        <v>44479</v>
      </c>
      <c r="L17" s="185" t="n">
        <v>118419</v>
      </c>
      <c r="M17" s="185" t="n">
        <v>2273568</v>
      </c>
      <c r="N17" s="185" t="n">
        <v>3755419</v>
      </c>
      <c r="O17" s="185" t="n">
        <v>147665</v>
      </c>
      <c r="P17" s="185" t="n">
        <v>152121</v>
      </c>
      <c r="Q17" s="185" t="n">
        <v>46434</v>
      </c>
      <c r="R17" s="185" t="n">
        <v>115472</v>
      </c>
      <c r="S17" s="185" t="n">
        <v>165906</v>
      </c>
      <c r="T17" s="185" t="n">
        <v>498846</v>
      </c>
      <c r="U17" s="185" t="n">
        <v>2545769</v>
      </c>
      <c r="V17" s="185" t="n">
        <v>5012872</v>
      </c>
      <c r="W17" s="183"/>
      <c r="X17" s="186" t="n">
        <v>2</v>
      </c>
      <c r="Y17" s="187"/>
    </row>
    <row r="18" s="180" customFormat="true" ht="9.95" hidden="false" customHeight="true" outlineLevel="0" collapsed="false">
      <c r="A18" s="179" t="n">
        <v>3</v>
      </c>
      <c r="C18" s="181" t="n">
        <v>2500</v>
      </c>
      <c r="D18" s="188" t="s">
        <v>77</v>
      </c>
      <c r="E18" s="183" t="n">
        <v>5000</v>
      </c>
      <c r="G18" s="184" t="n">
        <v>11055</v>
      </c>
      <c r="H18" s="185" t="n">
        <v>53972</v>
      </c>
      <c r="I18" s="185" t="n">
        <v>117090</v>
      </c>
      <c r="J18" s="185" t="n">
        <v>593844</v>
      </c>
      <c r="K18" s="185" t="n">
        <v>47688</v>
      </c>
      <c r="L18" s="185" t="n">
        <v>220099</v>
      </c>
      <c r="M18" s="185" t="n">
        <v>1491489</v>
      </c>
      <c r="N18" s="185" t="n">
        <v>7114256</v>
      </c>
      <c r="O18" s="185" t="n">
        <v>183928</v>
      </c>
      <c r="P18" s="185" t="n">
        <v>280718</v>
      </c>
      <c r="Q18" s="185" t="n">
        <v>73737</v>
      </c>
      <c r="R18" s="185" t="n">
        <v>233585</v>
      </c>
      <c r="S18" s="185" t="n">
        <v>262868</v>
      </c>
      <c r="T18" s="185" t="n">
        <v>1133619</v>
      </c>
      <c r="U18" s="185" t="n">
        <v>1759828</v>
      </c>
      <c r="V18" s="185" t="n">
        <v>9630093</v>
      </c>
      <c r="W18" s="183"/>
      <c r="X18" s="186" t="n">
        <v>3</v>
      </c>
      <c r="Y18" s="187"/>
    </row>
    <row r="19" s="180" customFormat="true" ht="9.95" hidden="false" customHeight="true" outlineLevel="0" collapsed="false">
      <c r="A19" s="179" t="n">
        <v>4</v>
      </c>
      <c r="C19" s="181" t="n">
        <v>5000</v>
      </c>
      <c r="D19" s="188" t="s">
        <v>77</v>
      </c>
      <c r="E19" s="183" t="n">
        <v>7500</v>
      </c>
      <c r="G19" s="184" t="n">
        <v>11267</v>
      </c>
      <c r="H19" s="185" t="n">
        <v>81669</v>
      </c>
      <c r="I19" s="185" t="n">
        <v>121593</v>
      </c>
      <c r="J19" s="185" t="n">
        <v>933202</v>
      </c>
      <c r="K19" s="185" t="n">
        <v>50629</v>
      </c>
      <c r="L19" s="185" t="n">
        <v>345637</v>
      </c>
      <c r="M19" s="185" t="n">
        <v>1333110</v>
      </c>
      <c r="N19" s="185" t="n">
        <v>10675130</v>
      </c>
      <c r="O19" s="185" t="n">
        <v>169460</v>
      </c>
      <c r="P19" s="185" t="n">
        <v>346660</v>
      </c>
      <c r="Q19" s="185" t="n">
        <v>85225</v>
      </c>
      <c r="R19" s="185" t="n">
        <v>366504</v>
      </c>
      <c r="S19" s="185" t="n">
        <v>235471</v>
      </c>
      <c r="T19" s="185" t="n">
        <v>1149831</v>
      </c>
      <c r="U19" s="185" t="n">
        <v>1560381</v>
      </c>
      <c r="V19" s="185" t="n">
        <v>13898633</v>
      </c>
      <c r="W19" s="183"/>
      <c r="X19" s="186" t="n">
        <v>4</v>
      </c>
      <c r="Y19" s="187"/>
    </row>
    <row r="20" s="180" customFormat="true" ht="9.95" hidden="false" customHeight="true" outlineLevel="0" collapsed="false">
      <c r="A20" s="179" t="n">
        <v>5</v>
      </c>
      <c r="C20" s="181" t="n">
        <v>7500</v>
      </c>
      <c r="D20" s="188" t="s">
        <v>77</v>
      </c>
      <c r="E20" s="183" t="n">
        <v>10000</v>
      </c>
      <c r="G20" s="184" t="n">
        <v>10313</v>
      </c>
      <c r="H20" s="185" t="n">
        <v>95229</v>
      </c>
      <c r="I20" s="185" t="n">
        <v>115620</v>
      </c>
      <c r="J20" s="185" t="n">
        <v>1150982</v>
      </c>
      <c r="K20" s="185" t="n">
        <v>42195</v>
      </c>
      <c r="L20" s="185" t="n">
        <v>375494</v>
      </c>
      <c r="M20" s="185" t="n">
        <v>999253</v>
      </c>
      <c r="N20" s="185" t="n">
        <v>10937840</v>
      </c>
      <c r="O20" s="185" t="n">
        <v>134248</v>
      </c>
      <c r="P20" s="185" t="n">
        <v>306606</v>
      </c>
      <c r="Q20" s="185" t="n">
        <v>70313</v>
      </c>
      <c r="R20" s="185" t="n">
        <v>371429</v>
      </c>
      <c r="S20" s="185" t="n">
        <v>180786</v>
      </c>
      <c r="T20" s="185" t="n">
        <v>859641</v>
      </c>
      <c r="U20" s="185" t="n">
        <v>1177010</v>
      </c>
      <c r="V20" s="185" t="n">
        <v>14097221</v>
      </c>
      <c r="W20" s="183"/>
      <c r="X20" s="186" t="n">
        <v>5</v>
      </c>
      <c r="Y20" s="187"/>
    </row>
    <row r="21" s="180" customFormat="true" ht="9.95" hidden="false" customHeight="true" outlineLevel="0" collapsed="false">
      <c r="A21" s="179" t="n">
        <v>6</v>
      </c>
      <c r="C21" s="181" t="n">
        <v>10000</v>
      </c>
      <c r="D21" s="188" t="s">
        <v>77</v>
      </c>
      <c r="E21" s="183" t="n">
        <v>12500</v>
      </c>
      <c r="G21" s="184" t="n">
        <v>7659</v>
      </c>
      <c r="H21" s="185" t="n">
        <v>75371</v>
      </c>
      <c r="I21" s="185" t="n">
        <v>79317</v>
      </c>
      <c r="J21" s="185" t="n">
        <v>948601</v>
      </c>
      <c r="K21" s="185" t="n">
        <v>30940</v>
      </c>
      <c r="L21" s="185" t="n">
        <v>326522</v>
      </c>
      <c r="M21" s="185" t="n">
        <v>877771</v>
      </c>
      <c r="N21" s="185" t="n">
        <v>12160509</v>
      </c>
      <c r="O21" s="185" t="n">
        <v>110374</v>
      </c>
      <c r="P21" s="185" t="n">
        <v>253609</v>
      </c>
      <c r="Q21" s="185" t="n">
        <v>54349</v>
      </c>
      <c r="R21" s="185" t="n">
        <v>317140</v>
      </c>
      <c r="S21" s="185" t="n">
        <v>130347</v>
      </c>
      <c r="T21" s="185" t="n">
        <v>605873</v>
      </c>
      <c r="U21" s="185" t="n">
        <v>991277</v>
      </c>
      <c r="V21" s="185" t="n">
        <v>14687625</v>
      </c>
      <c r="W21" s="183"/>
      <c r="X21" s="186" t="n">
        <v>6</v>
      </c>
      <c r="Y21" s="187"/>
    </row>
    <row r="22" s="180" customFormat="true" ht="9.95" hidden="false" customHeight="true" outlineLevel="0" collapsed="false">
      <c r="A22" s="179" t="n">
        <v>7</v>
      </c>
      <c r="C22" s="181" t="n">
        <v>12500</v>
      </c>
      <c r="D22" s="188" t="s">
        <v>77</v>
      </c>
      <c r="E22" s="183" t="n">
        <v>15000</v>
      </c>
      <c r="G22" s="184" t="n">
        <v>7186</v>
      </c>
      <c r="H22" s="185" t="n">
        <v>75639</v>
      </c>
      <c r="I22" s="185" t="n">
        <v>71401</v>
      </c>
      <c r="J22" s="185" t="n">
        <v>992122</v>
      </c>
      <c r="K22" s="185" t="n">
        <v>27282</v>
      </c>
      <c r="L22" s="185" t="n">
        <v>332210</v>
      </c>
      <c r="M22" s="185" t="n">
        <v>877295</v>
      </c>
      <c r="N22" s="185" t="n">
        <v>14503130</v>
      </c>
      <c r="O22" s="185" t="n">
        <v>104558</v>
      </c>
      <c r="P22" s="185" t="n">
        <v>221916</v>
      </c>
      <c r="Q22" s="185" t="n">
        <v>46889</v>
      </c>
      <c r="R22" s="185" t="n">
        <v>295430</v>
      </c>
      <c r="S22" s="185" t="n">
        <v>103450</v>
      </c>
      <c r="T22" s="185" t="n">
        <v>447092</v>
      </c>
      <c r="U22" s="185" t="n">
        <v>969709</v>
      </c>
      <c r="V22" s="185" t="n">
        <v>16867539</v>
      </c>
      <c r="W22" s="183"/>
      <c r="X22" s="186" t="n">
        <v>7</v>
      </c>
      <c r="Y22" s="187"/>
    </row>
    <row r="23" s="180" customFormat="true" ht="9.75" hidden="false" customHeight="true" outlineLevel="0" collapsed="false">
      <c r="A23" s="179" t="n">
        <v>8</v>
      </c>
      <c r="C23" s="181" t="n">
        <v>15000</v>
      </c>
      <c r="D23" s="188" t="s">
        <v>77</v>
      </c>
      <c r="E23" s="183" t="n">
        <v>20000</v>
      </c>
      <c r="G23" s="184" t="n">
        <v>13838</v>
      </c>
      <c r="H23" s="185" t="n">
        <v>142323</v>
      </c>
      <c r="I23" s="185" t="n">
        <v>114731</v>
      </c>
      <c r="J23" s="185" t="n">
        <v>1864429</v>
      </c>
      <c r="K23" s="185" t="n">
        <v>47622</v>
      </c>
      <c r="L23" s="185" t="n">
        <v>667182</v>
      </c>
      <c r="M23" s="185" t="n">
        <v>1863653</v>
      </c>
      <c r="N23" s="185" t="n">
        <v>38322543</v>
      </c>
      <c r="O23" s="185" t="n">
        <v>212915</v>
      </c>
      <c r="P23" s="185" t="n">
        <v>380079</v>
      </c>
      <c r="Q23" s="185" t="n">
        <v>81170</v>
      </c>
      <c r="R23" s="185" t="n">
        <v>525079</v>
      </c>
      <c r="S23" s="185" t="n">
        <v>150069</v>
      </c>
      <c r="T23" s="185" t="n">
        <v>589008</v>
      </c>
      <c r="U23" s="185" t="n">
        <v>1997297</v>
      </c>
      <c r="V23" s="185" t="n">
        <v>42490643</v>
      </c>
      <c r="W23" s="183"/>
      <c r="X23" s="186" t="n">
        <v>8</v>
      </c>
      <c r="Y23" s="187"/>
    </row>
    <row r="24" s="180" customFormat="true" ht="9.95" hidden="false" customHeight="true" outlineLevel="0" collapsed="false">
      <c r="A24" s="179" t="n">
        <v>9</v>
      </c>
      <c r="C24" s="181" t="n">
        <v>20000</v>
      </c>
      <c r="D24" s="188" t="s">
        <v>77</v>
      </c>
      <c r="E24" s="183" t="n">
        <v>25000</v>
      </c>
      <c r="G24" s="184" t="n">
        <v>14168</v>
      </c>
      <c r="H24" s="185" t="n">
        <v>127990</v>
      </c>
      <c r="I24" s="185" t="n">
        <v>90790</v>
      </c>
      <c r="J24" s="185" t="n">
        <v>1631198</v>
      </c>
      <c r="K24" s="185" t="n">
        <v>42804</v>
      </c>
      <c r="L24" s="185" t="n">
        <v>676544</v>
      </c>
      <c r="M24" s="185" t="n">
        <v>1899531</v>
      </c>
      <c r="N24" s="185" t="n">
        <v>49009483</v>
      </c>
      <c r="O24" s="185" t="n">
        <v>222932</v>
      </c>
      <c r="P24" s="185" t="n">
        <v>330330</v>
      </c>
      <c r="Q24" s="185" t="n">
        <v>74430</v>
      </c>
      <c r="R24" s="185" t="n">
        <v>466727</v>
      </c>
      <c r="S24" s="185" t="n">
        <v>98923</v>
      </c>
      <c r="T24" s="185" t="n">
        <v>378525</v>
      </c>
      <c r="U24" s="185" t="n">
        <v>1992758</v>
      </c>
      <c r="V24" s="185" t="n">
        <v>52620797</v>
      </c>
      <c r="W24" s="183"/>
      <c r="X24" s="186" t="n">
        <v>9</v>
      </c>
      <c r="Y24" s="187"/>
    </row>
    <row r="25" s="180" customFormat="true" ht="9.95" hidden="false" customHeight="true" outlineLevel="0" collapsed="false">
      <c r="A25" s="179" t="n">
        <v>10</v>
      </c>
      <c r="C25" s="181" t="n">
        <v>25000</v>
      </c>
      <c r="D25" s="188" t="s">
        <v>77</v>
      </c>
      <c r="E25" s="183" t="n">
        <v>30000</v>
      </c>
      <c r="G25" s="184" t="n">
        <v>14176</v>
      </c>
      <c r="H25" s="185" t="n">
        <v>136912</v>
      </c>
      <c r="I25" s="185" t="n">
        <v>84363</v>
      </c>
      <c r="J25" s="185" t="n">
        <v>1712009</v>
      </c>
      <c r="K25" s="185" t="n">
        <v>46408</v>
      </c>
      <c r="L25" s="185" t="n">
        <v>872767</v>
      </c>
      <c r="M25" s="185" t="n">
        <v>1608751</v>
      </c>
      <c r="N25" s="185" t="n">
        <v>50171084</v>
      </c>
      <c r="O25" s="185" t="n">
        <v>233292</v>
      </c>
      <c r="P25" s="185" t="n">
        <v>317945</v>
      </c>
      <c r="Q25" s="185" t="n">
        <v>78200</v>
      </c>
      <c r="R25" s="185" t="n">
        <v>466480</v>
      </c>
      <c r="S25" s="185" t="n">
        <v>72305</v>
      </c>
      <c r="T25" s="185" t="n">
        <v>280841</v>
      </c>
      <c r="U25" s="185" t="n">
        <v>1688505</v>
      </c>
      <c r="V25" s="185" t="n">
        <v>53958038</v>
      </c>
      <c r="W25" s="183"/>
      <c r="X25" s="186" t="n">
        <v>10</v>
      </c>
      <c r="Y25" s="187"/>
    </row>
    <row r="26" s="180" customFormat="true" ht="9.95" hidden="false" customHeight="true" outlineLevel="0" collapsed="false">
      <c r="A26" s="179" t="n">
        <v>11</v>
      </c>
      <c r="C26" s="181" t="n">
        <v>30000</v>
      </c>
      <c r="D26" s="188" t="s">
        <v>77</v>
      </c>
      <c r="E26" s="183" t="n">
        <v>37500</v>
      </c>
      <c r="G26" s="184" t="n">
        <v>12214</v>
      </c>
      <c r="H26" s="185" t="n">
        <v>139766</v>
      </c>
      <c r="I26" s="185" t="n">
        <v>73568</v>
      </c>
      <c r="J26" s="185" t="n">
        <v>1686560</v>
      </c>
      <c r="K26" s="185" t="n">
        <v>47985</v>
      </c>
      <c r="L26" s="185" t="n">
        <v>984281</v>
      </c>
      <c r="M26" s="185" t="n">
        <v>1250327</v>
      </c>
      <c r="N26" s="185" t="n">
        <v>46391255</v>
      </c>
      <c r="O26" s="185" t="n">
        <v>242818</v>
      </c>
      <c r="P26" s="185" t="n">
        <v>390626</v>
      </c>
      <c r="Q26" s="185" t="n">
        <v>79131</v>
      </c>
      <c r="R26" s="185" t="n">
        <v>545472</v>
      </c>
      <c r="S26" s="185" t="n">
        <v>51999</v>
      </c>
      <c r="T26" s="185" t="n">
        <v>224328</v>
      </c>
      <c r="U26" s="185" t="n">
        <v>1319438</v>
      </c>
      <c r="V26" s="185" t="n">
        <v>50362288</v>
      </c>
      <c r="W26" s="183"/>
      <c r="X26" s="186" t="n">
        <v>11</v>
      </c>
      <c r="Y26" s="187"/>
    </row>
    <row r="27" s="180" customFormat="true" ht="9.95" hidden="false" customHeight="true" outlineLevel="0" collapsed="false">
      <c r="A27" s="179" t="n">
        <v>12</v>
      </c>
      <c r="C27" s="181" t="n">
        <v>37500</v>
      </c>
      <c r="D27" s="188" t="s">
        <v>77</v>
      </c>
      <c r="E27" s="183" t="n">
        <v>50000</v>
      </c>
      <c r="G27" s="184" t="n">
        <v>8862</v>
      </c>
      <c r="H27" s="185" t="n">
        <v>152769</v>
      </c>
      <c r="I27" s="185" t="n">
        <v>71497</v>
      </c>
      <c r="J27" s="185" t="n">
        <v>2060873</v>
      </c>
      <c r="K27" s="185" t="n">
        <v>59361</v>
      </c>
      <c r="L27" s="185" t="n">
        <v>1515342</v>
      </c>
      <c r="M27" s="185" t="n">
        <v>904306</v>
      </c>
      <c r="N27" s="185" t="n">
        <v>41700951</v>
      </c>
      <c r="O27" s="185" t="n">
        <v>238986</v>
      </c>
      <c r="P27" s="185" t="n">
        <v>468789</v>
      </c>
      <c r="Q27" s="185" t="n">
        <v>79230</v>
      </c>
      <c r="R27" s="185" t="n">
        <v>683383</v>
      </c>
      <c r="S27" s="185" t="n">
        <v>38666</v>
      </c>
      <c r="T27" s="185" t="n">
        <v>197340</v>
      </c>
      <c r="U27" s="185" t="n">
        <v>976419</v>
      </c>
      <c r="V27" s="185" t="n">
        <v>46779447</v>
      </c>
      <c r="W27" s="183"/>
      <c r="X27" s="186" t="n">
        <v>12</v>
      </c>
      <c r="Y27" s="187"/>
    </row>
    <row r="28" s="180" customFormat="true" ht="9.95" hidden="false" customHeight="true" outlineLevel="0" collapsed="false">
      <c r="A28" s="179" t="n">
        <v>13</v>
      </c>
      <c r="C28" s="181" t="n">
        <v>50000</v>
      </c>
      <c r="D28" s="188" t="s">
        <v>77</v>
      </c>
      <c r="E28" s="183" t="n">
        <v>75000</v>
      </c>
      <c r="G28" s="184" t="n">
        <v>4859</v>
      </c>
      <c r="H28" s="185" t="n">
        <v>141691</v>
      </c>
      <c r="I28" s="185" t="n">
        <v>59214</v>
      </c>
      <c r="J28" s="185" t="n">
        <v>2369808</v>
      </c>
      <c r="K28" s="185" t="n">
        <v>59404</v>
      </c>
      <c r="L28" s="185" t="n">
        <v>2288205</v>
      </c>
      <c r="M28" s="185" t="n">
        <v>473093</v>
      </c>
      <c r="N28" s="185" t="n">
        <v>29346449</v>
      </c>
      <c r="O28" s="185" t="n">
        <v>182553</v>
      </c>
      <c r="P28" s="185" t="n">
        <v>508995</v>
      </c>
      <c r="Q28" s="185" t="n">
        <v>59139</v>
      </c>
      <c r="R28" s="185" t="n">
        <v>792778</v>
      </c>
      <c r="S28" s="185" t="n">
        <v>26756</v>
      </c>
      <c r="T28" s="185" t="n">
        <v>178330</v>
      </c>
      <c r="U28" s="185" t="n">
        <v>540235</v>
      </c>
      <c r="V28" s="185" t="n">
        <v>35626256</v>
      </c>
      <c r="W28" s="183"/>
      <c r="X28" s="186" t="n">
        <v>13</v>
      </c>
      <c r="Y28" s="187"/>
    </row>
    <row r="29" s="180" customFormat="true" ht="9.95" hidden="false" customHeight="true" outlineLevel="0" collapsed="false">
      <c r="A29" s="179" t="n">
        <v>14</v>
      </c>
      <c r="C29" s="181" t="n">
        <v>75000</v>
      </c>
      <c r="D29" s="188" t="s">
        <v>77</v>
      </c>
      <c r="E29" s="183" t="n">
        <v>100000</v>
      </c>
      <c r="G29" s="184" t="n">
        <v>1297</v>
      </c>
      <c r="H29" s="185" t="n">
        <v>60581</v>
      </c>
      <c r="I29" s="185" t="n">
        <v>24100</v>
      </c>
      <c r="J29" s="185" t="n">
        <v>1357259</v>
      </c>
      <c r="K29" s="185" t="n">
        <v>24045</v>
      </c>
      <c r="L29" s="185" t="n">
        <v>1618309</v>
      </c>
      <c r="M29" s="185" t="n">
        <v>95876</v>
      </c>
      <c r="N29" s="185" t="n">
        <v>8172335</v>
      </c>
      <c r="O29" s="185" t="n">
        <v>60192</v>
      </c>
      <c r="P29" s="185" t="n">
        <v>270609</v>
      </c>
      <c r="Q29" s="185" t="n">
        <v>20205</v>
      </c>
      <c r="R29" s="185" t="n">
        <v>441320</v>
      </c>
      <c r="S29" s="185" t="n">
        <v>9901</v>
      </c>
      <c r="T29" s="185" t="n">
        <v>83621</v>
      </c>
      <c r="U29" s="185" t="n">
        <v>126448</v>
      </c>
      <c r="V29" s="185" t="n">
        <v>12004034</v>
      </c>
      <c r="W29" s="183"/>
      <c r="X29" s="186" t="n">
        <v>14</v>
      </c>
      <c r="Y29" s="187"/>
    </row>
    <row r="30" s="180" customFormat="true" ht="9.95" hidden="false" customHeight="true" outlineLevel="0" collapsed="false">
      <c r="A30" s="179" t="n">
        <v>15</v>
      </c>
      <c r="C30" s="181" t="n">
        <v>100000</v>
      </c>
      <c r="D30" s="188" t="s">
        <v>77</v>
      </c>
      <c r="E30" s="183" t="n">
        <v>125000</v>
      </c>
      <c r="G30" s="184" t="n">
        <v>552</v>
      </c>
      <c r="H30" s="185" t="n">
        <v>32243</v>
      </c>
      <c r="I30" s="185" t="n">
        <v>12408</v>
      </c>
      <c r="J30" s="185" t="n">
        <v>900079</v>
      </c>
      <c r="K30" s="185" t="n">
        <v>12672</v>
      </c>
      <c r="L30" s="185" t="n">
        <v>1222034</v>
      </c>
      <c r="M30" s="185" t="n">
        <v>30742</v>
      </c>
      <c r="N30" s="185" t="n">
        <v>3248512</v>
      </c>
      <c r="O30" s="185" t="n">
        <v>27050</v>
      </c>
      <c r="P30" s="185" t="n">
        <v>179223</v>
      </c>
      <c r="Q30" s="185" t="n">
        <v>9309</v>
      </c>
      <c r="R30" s="185" t="n">
        <v>264874</v>
      </c>
      <c r="S30" s="185" t="n">
        <v>5001</v>
      </c>
      <c r="T30" s="185" t="n">
        <v>46627</v>
      </c>
      <c r="U30" s="185" t="n">
        <v>47424</v>
      </c>
      <c r="V30" s="185" t="n">
        <v>5893592</v>
      </c>
      <c r="W30" s="183"/>
      <c r="X30" s="186" t="n">
        <v>15</v>
      </c>
      <c r="Y30" s="187"/>
    </row>
    <row r="31" s="180" customFormat="true" ht="9.95" hidden="false" customHeight="true" outlineLevel="0" collapsed="false">
      <c r="A31" s="179" t="n">
        <v>16</v>
      </c>
      <c r="C31" s="181" t="n">
        <v>125000</v>
      </c>
      <c r="D31" s="188" t="s">
        <v>77</v>
      </c>
      <c r="E31" s="183" t="n">
        <v>175000</v>
      </c>
      <c r="G31" s="184" t="n">
        <v>495</v>
      </c>
      <c r="H31" s="185" t="n">
        <v>36471</v>
      </c>
      <c r="I31" s="185" t="n">
        <v>12652</v>
      </c>
      <c r="J31" s="185" t="n">
        <v>1187861</v>
      </c>
      <c r="K31" s="185" t="n">
        <v>11764</v>
      </c>
      <c r="L31" s="185" t="n">
        <v>1525675</v>
      </c>
      <c r="M31" s="185" t="n">
        <v>22751</v>
      </c>
      <c r="N31" s="185" t="n">
        <v>2965622</v>
      </c>
      <c r="O31" s="185" t="n">
        <v>25564</v>
      </c>
      <c r="P31" s="185" t="n">
        <v>240137</v>
      </c>
      <c r="Q31" s="185" t="n">
        <v>9010</v>
      </c>
      <c r="R31" s="185" t="n">
        <v>323426</v>
      </c>
      <c r="S31" s="185" t="n">
        <v>5008</v>
      </c>
      <c r="T31" s="185" t="n">
        <v>47503</v>
      </c>
      <c r="U31" s="185" t="n">
        <v>38931</v>
      </c>
      <c r="V31" s="185" t="n">
        <v>6326695</v>
      </c>
      <c r="W31" s="183"/>
      <c r="X31" s="186" t="n">
        <v>16</v>
      </c>
      <c r="Y31" s="187"/>
    </row>
    <row r="32" s="180" customFormat="true" ht="9.75" hidden="false" customHeight="true" outlineLevel="0" collapsed="false">
      <c r="A32" s="179" t="n">
        <v>17</v>
      </c>
      <c r="C32" s="181" t="n">
        <v>175000</v>
      </c>
      <c r="D32" s="188" t="s">
        <v>77</v>
      </c>
      <c r="E32" s="183" t="n">
        <v>250000</v>
      </c>
      <c r="G32" s="184" t="n">
        <v>305</v>
      </c>
      <c r="H32" s="185" t="n">
        <v>31759</v>
      </c>
      <c r="I32" s="185" t="n">
        <v>8306</v>
      </c>
      <c r="J32" s="185" t="n">
        <v>1102553</v>
      </c>
      <c r="K32" s="185" t="n">
        <v>6694</v>
      </c>
      <c r="L32" s="185" t="n">
        <v>1191484</v>
      </c>
      <c r="M32" s="185" t="n">
        <v>10822</v>
      </c>
      <c r="N32" s="185" t="n">
        <v>1787519</v>
      </c>
      <c r="O32" s="185" t="n">
        <v>15181</v>
      </c>
      <c r="P32" s="185" t="n">
        <v>236127</v>
      </c>
      <c r="Q32" s="185" t="n">
        <v>5592</v>
      </c>
      <c r="R32" s="185" t="n">
        <v>268116</v>
      </c>
      <c r="S32" s="185" t="n">
        <v>3409</v>
      </c>
      <c r="T32" s="185" t="n">
        <v>38862</v>
      </c>
      <c r="U32" s="185" t="n">
        <v>20425</v>
      </c>
      <c r="V32" s="185" t="n">
        <v>4656420</v>
      </c>
      <c r="W32" s="183"/>
      <c r="X32" s="186" t="n">
        <v>17</v>
      </c>
      <c r="Y32" s="187"/>
    </row>
    <row r="33" s="180" customFormat="true" ht="9.95" hidden="false" customHeight="true" outlineLevel="0" collapsed="false">
      <c r="A33" s="179" t="n">
        <v>18</v>
      </c>
      <c r="C33" s="181" t="n">
        <v>250000</v>
      </c>
      <c r="D33" s="188" t="s">
        <v>77</v>
      </c>
      <c r="E33" s="183" t="n">
        <v>375000</v>
      </c>
      <c r="G33" s="184" t="n">
        <v>178</v>
      </c>
      <c r="H33" s="185" t="n">
        <v>23537</v>
      </c>
      <c r="I33" s="185" t="n">
        <v>5508</v>
      </c>
      <c r="J33" s="185" t="n">
        <v>1105993</v>
      </c>
      <c r="K33" s="185" t="n">
        <v>3725</v>
      </c>
      <c r="L33" s="185" t="n">
        <v>908566</v>
      </c>
      <c r="M33" s="185" t="n">
        <v>5654</v>
      </c>
      <c r="N33" s="185" t="n">
        <v>1184777</v>
      </c>
      <c r="O33" s="185" t="n">
        <v>9099</v>
      </c>
      <c r="P33" s="185" t="n">
        <v>242246</v>
      </c>
      <c r="Q33" s="185" t="n">
        <v>3536</v>
      </c>
      <c r="R33" s="185" t="n">
        <v>219467</v>
      </c>
      <c r="S33" s="185" t="n">
        <v>2173</v>
      </c>
      <c r="T33" s="185" t="n">
        <v>30404</v>
      </c>
      <c r="U33" s="185" t="n">
        <v>11219</v>
      </c>
      <c r="V33" s="185" t="n">
        <v>3714990</v>
      </c>
      <c r="W33" s="183"/>
      <c r="X33" s="186" t="n">
        <v>18</v>
      </c>
      <c r="Y33" s="187"/>
    </row>
    <row r="34" s="180" customFormat="true" ht="9.95" hidden="false" customHeight="true" outlineLevel="0" collapsed="false">
      <c r="A34" s="179" t="n">
        <v>19</v>
      </c>
      <c r="C34" s="181" t="n">
        <v>375000</v>
      </c>
      <c r="D34" s="188" t="s">
        <v>77</v>
      </c>
      <c r="E34" s="183" t="n">
        <v>500000</v>
      </c>
      <c r="G34" s="184" t="n">
        <v>101</v>
      </c>
      <c r="H34" s="185" t="n">
        <v>22619</v>
      </c>
      <c r="I34" s="185" t="n">
        <v>2410</v>
      </c>
      <c r="J34" s="185" t="n">
        <v>706888</v>
      </c>
      <c r="K34" s="185" t="n">
        <v>1308</v>
      </c>
      <c r="L34" s="185" t="n">
        <v>422564</v>
      </c>
      <c r="M34" s="185" t="n">
        <v>2116</v>
      </c>
      <c r="N34" s="185" t="n">
        <v>537085</v>
      </c>
      <c r="O34" s="185" t="n">
        <v>3687</v>
      </c>
      <c r="P34" s="185" t="n">
        <v>160121</v>
      </c>
      <c r="Q34" s="185" t="n">
        <v>1488</v>
      </c>
      <c r="R34" s="185" t="n">
        <v>131295</v>
      </c>
      <c r="S34" s="185" t="n">
        <v>967</v>
      </c>
      <c r="T34" s="185" t="n">
        <v>16049</v>
      </c>
      <c r="U34" s="185" t="n">
        <v>4247</v>
      </c>
      <c r="V34" s="185" t="n">
        <v>1996621</v>
      </c>
      <c r="W34" s="183"/>
      <c r="X34" s="186" t="n">
        <v>19</v>
      </c>
      <c r="Y34" s="187"/>
    </row>
    <row r="35" s="180" customFormat="true" ht="9.95" hidden="false" customHeight="true" outlineLevel="0" collapsed="false">
      <c r="A35" s="179" t="n">
        <v>20</v>
      </c>
      <c r="C35" s="181" t="n">
        <v>500000</v>
      </c>
      <c r="D35" s="188" t="s">
        <v>77</v>
      </c>
      <c r="E35" s="183" t="n">
        <v>1000000</v>
      </c>
      <c r="G35" s="184" t="n">
        <v>92</v>
      </c>
      <c r="H35" s="185" t="n">
        <v>24265</v>
      </c>
      <c r="I35" s="185" t="n">
        <v>3045</v>
      </c>
      <c r="J35" s="185" t="n">
        <v>1581834</v>
      </c>
      <c r="K35" s="185" t="n">
        <v>1184</v>
      </c>
      <c r="L35" s="185" t="n">
        <v>539972</v>
      </c>
      <c r="M35" s="185" t="n">
        <v>2204</v>
      </c>
      <c r="N35" s="185" t="n">
        <v>712250</v>
      </c>
      <c r="O35" s="185" t="n">
        <v>4088</v>
      </c>
      <c r="P35" s="185" t="n">
        <v>304896</v>
      </c>
      <c r="Q35" s="185" t="n">
        <v>1695</v>
      </c>
      <c r="R35" s="185" t="n">
        <v>186537</v>
      </c>
      <c r="S35" s="185" t="n">
        <v>1270</v>
      </c>
      <c r="T35" s="185" t="n">
        <v>37802</v>
      </c>
      <c r="U35" s="185" t="n">
        <v>4612</v>
      </c>
      <c r="V35" s="185" t="n">
        <v>3387556</v>
      </c>
      <c r="W35" s="183"/>
      <c r="X35" s="186" t="n">
        <v>20</v>
      </c>
      <c r="Y35" s="187"/>
    </row>
    <row r="36" s="180" customFormat="true" ht="9.95" hidden="false" customHeight="true" outlineLevel="0" collapsed="false">
      <c r="A36" s="179" t="n">
        <v>21</v>
      </c>
      <c r="C36" s="181" t="n">
        <v>1000000</v>
      </c>
      <c r="D36" s="189" t="s">
        <v>78</v>
      </c>
      <c r="E36" s="190"/>
      <c r="G36" s="184" t="n">
        <v>71</v>
      </c>
      <c r="H36" s="185" t="n">
        <v>35399</v>
      </c>
      <c r="I36" s="185" t="n">
        <v>2176</v>
      </c>
      <c r="J36" s="185" t="n">
        <v>6566096</v>
      </c>
      <c r="K36" s="185" t="n">
        <v>593</v>
      </c>
      <c r="L36" s="185" t="n">
        <v>358332</v>
      </c>
      <c r="M36" s="185" t="n">
        <v>1123</v>
      </c>
      <c r="N36" s="185" t="n">
        <v>679088</v>
      </c>
      <c r="O36" s="185" t="n">
        <v>2426</v>
      </c>
      <c r="P36" s="185" t="n">
        <v>698925</v>
      </c>
      <c r="Q36" s="185" t="n">
        <v>1107</v>
      </c>
      <c r="R36" s="185" t="n">
        <v>194021</v>
      </c>
      <c r="S36" s="185" t="n">
        <v>935</v>
      </c>
      <c r="T36" s="185" t="n">
        <v>59057</v>
      </c>
      <c r="U36" s="185" t="n">
        <v>2675</v>
      </c>
      <c r="V36" s="185" t="n">
        <v>8590918</v>
      </c>
      <c r="W36" s="183"/>
      <c r="X36" s="186" t="n">
        <v>21</v>
      </c>
      <c r="Y36" s="187"/>
    </row>
    <row r="37" s="180" customFormat="true" ht="9.95" hidden="false" customHeight="true" outlineLevel="0" collapsed="false">
      <c r="A37" s="179"/>
      <c r="C37" s="191"/>
      <c r="D37" s="189"/>
      <c r="E37" s="190"/>
      <c r="G37" s="184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3"/>
      <c r="X37" s="186"/>
      <c r="Y37" s="187"/>
    </row>
    <row r="38" s="180" customFormat="true" ht="9.75" hidden="false" customHeight="true" outlineLevel="0" collapsed="false">
      <c r="A38" s="179" t="n">
        <v>22</v>
      </c>
      <c r="C38" s="192"/>
      <c r="D38" s="193"/>
      <c r="E38" s="194" t="s">
        <v>123</v>
      </c>
      <c r="G38" s="184" t="n">
        <v>141008</v>
      </c>
      <c r="H38" s="185" t="n">
        <v>1602181</v>
      </c>
      <c r="I38" s="185" t="n">
        <v>1299166</v>
      </c>
      <c r="J38" s="185" t="n">
        <v>31701978</v>
      </c>
      <c r="K38" s="185" t="n">
        <v>644366</v>
      </c>
      <c r="L38" s="185" t="n">
        <v>16798330</v>
      </c>
      <c r="M38" s="185" t="n">
        <v>17952012</v>
      </c>
      <c r="N38" s="185" t="n">
        <v>334539373</v>
      </c>
      <c r="O38" s="185" t="n">
        <v>2525477</v>
      </c>
      <c r="P38" s="185" t="n">
        <v>6703659</v>
      </c>
      <c r="Q38" s="185" t="n">
        <v>944557</v>
      </c>
      <c r="R38" s="185" t="n">
        <v>7691862</v>
      </c>
      <c r="S38" s="185" t="n">
        <v>1678104</v>
      </c>
      <c r="T38" s="185" t="n">
        <v>7341642</v>
      </c>
      <c r="U38" s="185" t="n">
        <v>20017632</v>
      </c>
      <c r="V38" s="185" t="n">
        <v>406379025</v>
      </c>
      <c r="W38" s="183"/>
      <c r="X38" s="186" t="n">
        <v>22</v>
      </c>
      <c r="Y38" s="187"/>
    </row>
    <row r="39" s="196" customFormat="true" ht="7.5" hidden="false" customHeight="true" outlineLevel="0" collapsed="false">
      <c r="A39" s="195"/>
      <c r="D39" s="197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5"/>
      <c r="X39" s="199"/>
    </row>
    <row r="40" s="158" customFormat="true" ht="6" hidden="false" customHeight="true" outlineLevel="0" collapsed="false">
      <c r="B40" s="200"/>
      <c r="C40" s="196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159"/>
      <c r="X40" s="200"/>
    </row>
    <row r="41" s="158" customFormat="true" ht="8.1" hidden="false" customHeight="true" outlineLevel="0" collapsed="false">
      <c r="A41" s="202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197"/>
      <c r="Y41" s="202"/>
    </row>
    <row r="42" s="152" customFormat="true" ht="9.95" hidden="false" customHeight="true" outlineLevel="0" collapsed="false">
      <c r="B42" s="153"/>
      <c r="C42" s="154"/>
      <c r="D42" s="155"/>
      <c r="E42" s="155"/>
      <c r="F42" s="155"/>
      <c r="G42" s="156"/>
      <c r="H42" s="157"/>
      <c r="I42" s="157"/>
      <c r="J42" s="158"/>
      <c r="K42" s="158"/>
      <c r="L42" s="159" t="s">
        <v>81</v>
      </c>
      <c r="M42" s="157" t="s">
        <v>53</v>
      </c>
      <c r="N42" s="157"/>
      <c r="O42" s="158"/>
      <c r="P42" s="158"/>
      <c r="Q42" s="158"/>
      <c r="R42" s="158"/>
      <c r="S42" s="158"/>
      <c r="T42" s="158"/>
      <c r="U42" s="154"/>
      <c r="V42" s="155"/>
      <c r="W42" s="155"/>
      <c r="X42" s="204"/>
    </row>
    <row r="43" s="152" customFormat="true" ht="9.95" hidden="false" customHeight="true" outlineLevel="0" collapsed="false">
      <c r="B43" s="160"/>
      <c r="C43" s="161" t="s">
        <v>93</v>
      </c>
      <c r="D43" s="161"/>
      <c r="E43" s="161"/>
      <c r="F43" s="161"/>
      <c r="G43" s="162"/>
      <c r="H43" s="160"/>
      <c r="I43" s="154"/>
      <c r="J43" s="153"/>
      <c r="K43" s="154"/>
      <c r="L43" s="155"/>
      <c r="M43" s="164"/>
      <c r="N43" s="164"/>
      <c r="O43" s="154"/>
      <c r="P43" s="153"/>
      <c r="Q43" s="154"/>
      <c r="R43" s="153"/>
      <c r="S43" s="154"/>
      <c r="T43" s="153"/>
      <c r="X43" s="168"/>
    </row>
    <row r="44" s="152" customFormat="true" ht="9.95" hidden="false" customHeight="true" outlineLevel="0" collapsed="false">
      <c r="A44" s="165" t="s">
        <v>55</v>
      </c>
      <c r="B44" s="165"/>
      <c r="C44" s="166" t="s">
        <v>119</v>
      </c>
      <c r="D44" s="166"/>
      <c r="E44" s="166"/>
      <c r="F44" s="166"/>
      <c r="G44" s="161" t="s">
        <v>57</v>
      </c>
      <c r="H44" s="161"/>
      <c r="I44" s="167" t="s">
        <v>58</v>
      </c>
      <c r="J44" s="167"/>
      <c r="K44" s="168" t="s">
        <v>59</v>
      </c>
      <c r="L44" s="168"/>
      <c r="M44" s="169" t="s">
        <v>60</v>
      </c>
      <c r="N44" s="169"/>
      <c r="O44" s="167" t="s">
        <v>61</v>
      </c>
      <c r="P44" s="167"/>
      <c r="Q44" s="161" t="s">
        <v>62</v>
      </c>
      <c r="R44" s="161"/>
      <c r="S44" s="161" t="s">
        <v>120</v>
      </c>
      <c r="T44" s="161"/>
      <c r="U44" s="161" t="s">
        <v>64</v>
      </c>
      <c r="V44" s="161"/>
      <c r="W44" s="161"/>
      <c r="X44" s="168" t="s">
        <v>65</v>
      </c>
      <c r="Y44" s="168"/>
    </row>
    <row r="45" s="152" customFormat="true" ht="9.95" hidden="false" customHeight="true" outlineLevel="0" collapsed="false">
      <c r="A45" s="165" t="s">
        <v>66</v>
      </c>
      <c r="B45" s="165"/>
      <c r="C45" s="162"/>
      <c r="D45" s="164"/>
      <c r="E45" s="164"/>
      <c r="F45" s="164"/>
      <c r="G45" s="161" t="s">
        <v>67</v>
      </c>
      <c r="H45" s="161"/>
      <c r="I45" s="167"/>
      <c r="J45" s="167"/>
      <c r="K45" s="168" t="s">
        <v>68</v>
      </c>
      <c r="L45" s="168"/>
      <c r="M45" s="169" t="s">
        <v>68</v>
      </c>
      <c r="N45" s="169"/>
      <c r="O45" s="167"/>
      <c r="P45" s="167"/>
      <c r="Q45" s="161" t="s">
        <v>69</v>
      </c>
      <c r="R45" s="161"/>
      <c r="S45" s="161" t="s">
        <v>121</v>
      </c>
      <c r="T45" s="161"/>
      <c r="U45" s="161" t="s">
        <v>84</v>
      </c>
      <c r="V45" s="161"/>
      <c r="W45" s="161"/>
      <c r="X45" s="168" t="s">
        <v>72</v>
      </c>
      <c r="Y45" s="168"/>
    </row>
    <row r="46" s="152" customFormat="true" ht="9.95" hidden="false" customHeight="true" outlineLevel="0" collapsed="false">
      <c r="B46" s="160"/>
      <c r="C46" s="161" t="s">
        <v>73</v>
      </c>
      <c r="D46" s="161"/>
      <c r="E46" s="161"/>
      <c r="F46" s="161"/>
      <c r="G46" s="162"/>
      <c r="H46" s="160"/>
      <c r="I46" s="162"/>
      <c r="J46" s="160"/>
      <c r="K46" s="162"/>
      <c r="L46" s="164"/>
      <c r="M46" s="164"/>
      <c r="N46" s="164"/>
      <c r="O46" s="162"/>
      <c r="P46" s="160"/>
      <c r="Q46" s="162"/>
      <c r="R46" s="160"/>
      <c r="S46" s="162"/>
      <c r="T46" s="160"/>
      <c r="U46" s="162"/>
      <c r="V46" s="164"/>
      <c r="W46" s="164"/>
      <c r="X46" s="168"/>
    </row>
    <row r="47" s="152" customFormat="true" ht="9.95" hidden="false" customHeight="true" outlineLevel="0" collapsed="false">
      <c r="B47" s="160"/>
      <c r="C47" s="161" t="s">
        <v>74</v>
      </c>
      <c r="D47" s="161"/>
      <c r="E47" s="161"/>
      <c r="F47" s="161"/>
      <c r="G47" s="170"/>
      <c r="H47" s="171"/>
      <c r="I47" s="170"/>
      <c r="J47" s="171"/>
      <c r="K47" s="170"/>
      <c r="L47" s="172"/>
      <c r="M47" s="172"/>
      <c r="N47" s="172"/>
      <c r="O47" s="170"/>
      <c r="P47" s="171"/>
      <c r="Q47" s="170"/>
      <c r="R47" s="171"/>
      <c r="S47" s="170"/>
      <c r="T47" s="171"/>
      <c r="U47" s="170"/>
      <c r="V47" s="172"/>
      <c r="W47" s="171"/>
      <c r="X47" s="168"/>
    </row>
    <row r="48" s="152" customFormat="true" ht="9.95" hidden="false" customHeight="true" outlineLevel="0" collapsed="false">
      <c r="A48" s="172"/>
      <c r="B48" s="171"/>
      <c r="C48" s="170"/>
      <c r="D48" s="172"/>
      <c r="E48" s="172"/>
      <c r="F48" s="172"/>
      <c r="G48" s="205" t="s">
        <v>75</v>
      </c>
      <c r="H48" s="173" t="s">
        <v>76</v>
      </c>
      <c r="I48" s="206" t="s">
        <v>75</v>
      </c>
      <c r="J48" s="173" t="s">
        <v>76</v>
      </c>
      <c r="K48" s="206" t="s">
        <v>75</v>
      </c>
      <c r="L48" s="175" t="s">
        <v>76</v>
      </c>
      <c r="M48" s="207" t="s">
        <v>75</v>
      </c>
      <c r="N48" s="173" t="s">
        <v>76</v>
      </c>
      <c r="O48" s="206" t="s">
        <v>75</v>
      </c>
      <c r="P48" s="173" t="s">
        <v>76</v>
      </c>
      <c r="Q48" s="206" t="s">
        <v>75</v>
      </c>
      <c r="R48" s="173" t="s">
        <v>76</v>
      </c>
      <c r="S48" s="206" t="s">
        <v>75</v>
      </c>
      <c r="T48" s="173" t="s">
        <v>76</v>
      </c>
      <c r="U48" s="206" t="s">
        <v>75</v>
      </c>
      <c r="V48" s="173" t="s">
        <v>76</v>
      </c>
      <c r="W48" s="173"/>
      <c r="X48" s="174"/>
      <c r="Y48" s="172"/>
    </row>
    <row r="49" s="152" customFormat="true" ht="8.1" hidden="false" customHeight="true" outlineLevel="0" collapsed="false">
      <c r="B49" s="158"/>
      <c r="C49" s="178"/>
      <c r="D49" s="158"/>
      <c r="E49" s="158"/>
      <c r="F49" s="158"/>
      <c r="G49" s="17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78"/>
    </row>
    <row r="50" s="180" customFormat="true" ht="9.95" hidden="false" customHeight="true" outlineLevel="0" collapsed="false">
      <c r="A50" s="179" t="n">
        <v>1</v>
      </c>
      <c r="C50" s="181"/>
      <c r="D50" s="182"/>
      <c r="E50" s="183" t="s">
        <v>122</v>
      </c>
      <c r="F50" s="183"/>
      <c r="G50" s="184" t="n">
        <v>6018</v>
      </c>
      <c r="H50" s="185" t="n">
        <v>87918</v>
      </c>
      <c r="I50" s="185" t="n">
        <v>173090</v>
      </c>
      <c r="J50" s="185" t="n">
        <v>2685648</v>
      </c>
      <c r="K50" s="185" t="n">
        <v>33964</v>
      </c>
      <c r="L50" s="185" t="n">
        <v>226345</v>
      </c>
      <c r="M50" s="185" t="n">
        <v>43142</v>
      </c>
      <c r="N50" s="185" t="n">
        <v>106634</v>
      </c>
      <c r="O50" s="185" t="n">
        <v>5614</v>
      </c>
      <c r="P50" s="185" t="n">
        <v>39017</v>
      </c>
      <c r="Q50" s="185" t="n">
        <v>87597</v>
      </c>
      <c r="R50" s="185" t="n">
        <v>1239197</v>
      </c>
      <c r="S50" s="185" t="n">
        <v>416</v>
      </c>
      <c r="T50" s="185" t="n">
        <v>1880</v>
      </c>
      <c r="U50" s="185" t="n">
        <v>318662</v>
      </c>
      <c r="V50" s="185" t="n">
        <v>4386639</v>
      </c>
      <c r="W50" s="183"/>
      <c r="X50" s="186" t="n">
        <v>1</v>
      </c>
    </row>
    <row r="51" s="180" customFormat="true" ht="9.95" hidden="false" customHeight="true" outlineLevel="0" collapsed="false">
      <c r="A51" s="179" t="n">
        <v>2</v>
      </c>
      <c r="C51" s="181" t="n">
        <v>1</v>
      </c>
      <c r="D51" s="188" t="s">
        <v>77</v>
      </c>
      <c r="E51" s="183" t="n">
        <v>2500</v>
      </c>
      <c r="G51" s="184" t="n">
        <v>931</v>
      </c>
      <c r="H51" s="185" t="n">
        <v>2813</v>
      </c>
      <c r="I51" s="185" t="n">
        <v>18542</v>
      </c>
      <c r="J51" s="185" t="n">
        <v>50463</v>
      </c>
      <c r="K51" s="185" t="n">
        <v>4209</v>
      </c>
      <c r="L51" s="185" t="n">
        <v>9958</v>
      </c>
      <c r="M51" s="185" t="n">
        <v>3120</v>
      </c>
      <c r="N51" s="185" t="n">
        <v>2165</v>
      </c>
      <c r="O51" s="185" t="n">
        <v>1468</v>
      </c>
      <c r="P51" s="185" t="n">
        <v>1069</v>
      </c>
      <c r="Q51" s="185" t="n">
        <v>21000</v>
      </c>
      <c r="R51" s="185" t="n">
        <v>75079</v>
      </c>
      <c r="S51" s="185" t="n">
        <v>121</v>
      </c>
      <c r="T51" s="185" t="n">
        <v>111</v>
      </c>
      <c r="U51" s="185" t="n">
        <v>47494</v>
      </c>
      <c r="V51" s="185" t="n">
        <v>141658</v>
      </c>
      <c r="W51" s="183"/>
      <c r="X51" s="186" t="n">
        <v>2</v>
      </c>
    </row>
    <row r="52" s="180" customFormat="true" ht="9.95" hidden="false" customHeight="true" outlineLevel="0" collapsed="false">
      <c r="A52" s="179" t="n">
        <v>3</v>
      </c>
      <c r="C52" s="181" t="n">
        <v>2500</v>
      </c>
      <c r="D52" s="188" t="s">
        <v>77</v>
      </c>
      <c r="E52" s="183" t="n">
        <v>5000</v>
      </c>
      <c r="G52" s="184" t="n">
        <v>974</v>
      </c>
      <c r="H52" s="185" t="n">
        <v>3859</v>
      </c>
      <c r="I52" s="185" t="n">
        <v>16157</v>
      </c>
      <c r="J52" s="185" t="n">
        <v>49802</v>
      </c>
      <c r="K52" s="185" t="n">
        <v>3870</v>
      </c>
      <c r="L52" s="185" t="n">
        <v>9933</v>
      </c>
      <c r="M52" s="185" t="n">
        <v>1571</v>
      </c>
      <c r="N52" s="185" t="n">
        <v>1389</v>
      </c>
      <c r="O52" s="185" t="n">
        <v>1543</v>
      </c>
      <c r="P52" s="185" t="n">
        <v>1316</v>
      </c>
      <c r="Q52" s="185" t="n">
        <v>21708</v>
      </c>
      <c r="R52" s="185" t="n">
        <v>82793</v>
      </c>
      <c r="S52" s="185" t="n">
        <v>143</v>
      </c>
      <c r="T52" s="185" t="n">
        <v>179</v>
      </c>
      <c r="U52" s="185" t="n">
        <v>44223</v>
      </c>
      <c r="V52" s="185" t="n">
        <v>149271</v>
      </c>
      <c r="W52" s="183"/>
      <c r="X52" s="186" t="n">
        <v>3</v>
      </c>
    </row>
    <row r="53" s="180" customFormat="true" ht="9.95" hidden="false" customHeight="true" outlineLevel="0" collapsed="false">
      <c r="A53" s="179" t="n">
        <v>4</v>
      </c>
      <c r="C53" s="181" t="n">
        <v>5000</v>
      </c>
      <c r="D53" s="188" t="s">
        <v>77</v>
      </c>
      <c r="E53" s="183" t="n">
        <v>7500</v>
      </c>
      <c r="G53" s="184" t="n">
        <v>1000</v>
      </c>
      <c r="H53" s="185" t="n">
        <v>4426</v>
      </c>
      <c r="I53" s="185" t="n">
        <v>15905</v>
      </c>
      <c r="J53" s="185" t="n">
        <v>60802</v>
      </c>
      <c r="K53" s="185" t="n">
        <v>3992</v>
      </c>
      <c r="L53" s="185" t="n">
        <v>11392</v>
      </c>
      <c r="M53" s="185" t="n">
        <v>1126</v>
      </c>
      <c r="N53" s="185" t="n">
        <v>1296</v>
      </c>
      <c r="O53" s="185" t="n">
        <v>1662</v>
      </c>
      <c r="P53" s="185" t="n">
        <v>1234</v>
      </c>
      <c r="Q53" s="185" t="n">
        <v>23778</v>
      </c>
      <c r="R53" s="185" t="n">
        <v>103409</v>
      </c>
      <c r="S53" s="185" t="n">
        <v>116</v>
      </c>
      <c r="T53" s="185" t="n">
        <v>140</v>
      </c>
      <c r="U53" s="185" t="n">
        <v>45322</v>
      </c>
      <c r="V53" s="185" t="n">
        <v>182699</v>
      </c>
      <c r="W53" s="183"/>
      <c r="X53" s="186" t="n">
        <v>4</v>
      </c>
    </row>
    <row r="54" s="180" customFormat="true" ht="9.75" hidden="false" customHeight="true" outlineLevel="0" collapsed="false">
      <c r="A54" s="179" t="n">
        <v>5</v>
      </c>
      <c r="C54" s="181" t="n">
        <v>7500</v>
      </c>
      <c r="D54" s="188" t="s">
        <v>77</v>
      </c>
      <c r="E54" s="183" t="n">
        <v>10000</v>
      </c>
      <c r="G54" s="184" t="n">
        <v>1076</v>
      </c>
      <c r="H54" s="185" t="n">
        <v>4804</v>
      </c>
      <c r="I54" s="185" t="n">
        <v>15454</v>
      </c>
      <c r="J54" s="185" t="n">
        <v>65185</v>
      </c>
      <c r="K54" s="185" t="n">
        <v>3963</v>
      </c>
      <c r="L54" s="185" t="n">
        <v>12189</v>
      </c>
      <c r="M54" s="185" t="n">
        <v>786</v>
      </c>
      <c r="N54" s="185" t="n">
        <v>977</v>
      </c>
      <c r="O54" s="185" t="n">
        <v>1752</v>
      </c>
      <c r="P54" s="185" t="n">
        <v>1201</v>
      </c>
      <c r="Q54" s="185" t="n">
        <v>26450</v>
      </c>
      <c r="R54" s="185" t="n">
        <v>123746</v>
      </c>
      <c r="S54" s="185" t="n">
        <v>130</v>
      </c>
      <c r="T54" s="185" t="n">
        <v>259</v>
      </c>
      <c r="U54" s="185" t="n">
        <v>47088</v>
      </c>
      <c r="V54" s="185" t="n">
        <v>208361</v>
      </c>
      <c r="W54" s="183"/>
      <c r="X54" s="186" t="n">
        <v>5</v>
      </c>
    </row>
    <row r="55" s="180" customFormat="true" ht="9.95" hidden="false" customHeight="true" outlineLevel="0" collapsed="false">
      <c r="A55" s="179" t="n">
        <v>6</v>
      </c>
      <c r="C55" s="181" t="n">
        <v>10000</v>
      </c>
      <c r="D55" s="188" t="s">
        <v>77</v>
      </c>
      <c r="E55" s="183" t="n">
        <v>12500</v>
      </c>
      <c r="G55" s="184" t="n">
        <v>1070</v>
      </c>
      <c r="H55" s="185" t="n">
        <v>4843</v>
      </c>
      <c r="I55" s="185" t="n">
        <v>13638</v>
      </c>
      <c r="J55" s="185" t="n">
        <v>52668</v>
      </c>
      <c r="K55" s="185" t="n">
        <v>3393</v>
      </c>
      <c r="L55" s="185" t="n">
        <v>9363</v>
      </c>
      <c r="M55" s="185" t="n">
        <v>495</v>
      </c>
      <c r="N55" s="185" t="n">
        <v>627</v>
      </c>
      <c r="O55" s="185" t="n">
        <v>1644</v>
      </c>
      <c r="P55" s="185" t="n">
        <v>1171</v>
      </c>
      <c r="Q55" s="185" t="n">
        <v>26460</v>
      </c>
      <c r="R55" s="185" t="n">
        <v>124889</v>
      </c>
      <c r="S55" s="185" t="n">
        <v>120</v>
      </c>
      <c r="T55" s="185" t="n">
        <v>176</v>
      </c>
      <c r="U55" s="185" t="n">
        <v>44439</v>
      </c>
      <c r="V55" s="185" t="n">
        <v>193737</v>
      </c>
      <c r="W55" s="183"/>
      <c r="X55" s="186" t="n">
        <v>6</v>
      </c>
    </row>
    <row r="56" s="180" customFormat="true" ht="9.95" hidden="false" customHeight="true" outlineLevel="0" collapsed="false">
      <c r="A56" s="179" t="n">
        <v>7</v>
      </c>
      <c r="C56" s="181" t="n">
        <v>12500</v>
      </c>
      <c r="D56" s="188" t="s">
        <v>77</v>
      </c>
      <c r="E56" s="183" t="n">
        <v>15000</v>
      </c>
      <c r="G56" s="184" t="n">
        <v>1134</v>
      </c>
      <c r="H56" s="185" t="n">
        <v>4908</v>
      </c>
      <c r="I56" s="185" t="n">
        <v>14453</v>
      </c>
      <c r="J56" s="185" t="n">
        <v>53330</v>
      </c>
      <c r="K56" s="185" t="n">
        <v>3487</v>
      </c>
      <c r="L56" s="185" t="n">
        <v>9853</v>
      </c>
      <c r="M56" s="185" t="n">
        <v>330</v>
      </c>
      <c r="N56" s="185" t="n">
        <v>533</v>
      </c>
      <c r="O56" s="185" t="n">
        <v>1707</v>
      </c>
      <c r="P56" s="185" t="n">
        <v>1079</v>
      </c>
      <c r="Q56" s="185" t="n">
        <v>28982</v>
      </c>
      <c r="R56" s="185" t="n">
        <v>134237</v>
      </c>
      <c r="S56" s="185" t="n">
        <v>127</v>
      </c>
      <c r="T56" s="185" t="n">
        <v>145</v>
      </c>
      <c r="U56" s="185" t="n">
        <v>47610</v>
      </c>
      <c r="V56" s="185" t="n">
        <v>204085</v>
      </c>
      <c r="W56" s="183"/>
      <c r="X56" s="186" t="n">
        <v>7</v>
      </c>
    </row>
    <row r="57" s="180" customFormat="true" ht="9.95" hidden="false" customHeight="true" outlineLevel="0" collapsed="false">
      <c r="A57" s="179" t="n">
        <v>8</v>
      </c>
      <c r="C57" s="181" t="n">
        <v>15000</v>
      </c>
      <c r="D57" s="188" t="s">
        <v>77</v>
      </c>
      <c r="E57" s="183" t="n">
        <v>20000</v>
      </c>
      <c r="G57" s="184" t="n">
        <v>2484</v>
      </c>
      <c r="H57" s="185" t="n">
        <v>9851</v>
      </c>
      <c r="I57" s="185" t="n">
        <v>30865</v>
      </c>
      <c r="J57" s="185" t="n">
        <v>106076</v>
      </c>
      <c r="K57" s="185" t="n">
        <v>7001</v>
      </c>
      <c r="L57" s="185" t="n">
        <v>19161</v>
      </c>
      <c r="M57" s="185" t="n">
        <v>425</v>
      </c>
      <c r="N57" s="185" t="n">
        <v>632</v>
      </c>
      <c r="O57" s="185" t="n">
        <v>3886</v>
      </c>
      <c r="P57" s="185" t="n">
        <v>2530</v>
      </c>
      <c r="Q57" s="185" t="n">
        <v>67748</v>
      </c>
      <c r="R57" s="185" t="n">
        <v>304402</v>
      </c>
      <c r="S57" s="185" t="n">
        <v>269</v>
      </c>
      <c r="T57" s="185" t="n">
        <v>338</v>
      </c>
      <c r="U57" s="185" t="n">
        <v>106696</v>
      </c>
      <c r="V57" s="185" t="n">
        <v>442990</v>
      </c>
      <c r="W57" s="183"/>
      <c r="X57" s="186" t="n">
        <v>8</v>
      </c>
    </row>
    <row r="58" s="180" customFormat="true" ht="9.95" hidden="false" customHeight="true" outlineLevel="0" collapsed="false">
      <c r="A58" s="179" t="n">
        <v>9</v>
      </c>
      <c r="C58" s="181" t="n">
        <v>20000</v>
      </c>
      <c r="D58" s="188" t="s">
        <v>77</v>
      </c>
      <c r="E58" s="183" t="n">
        <v>25000</v>
      </c>
      <c r="G58" s="184" t="n">
        <v>2466</v>
      </c>
      <c r="H58" s="185" t="n">
        <v>8372</v>
      </c>
      <c r="I58" s="185" t="n">
        <v>31813</v>
      </c>
      <c r="J58" s="185" t="n">
        <v>98734</v>
      </c>
      <c r="K58" s="185" t="n">
        <v>7140</v>
      </c>
      <c r="L58" s="185" t="n">
        <v>18617</v>
      </c>
      <c r="M58" s="185" t="n">
        <v>259</v>
      </c>
      <c r="N58" s="185" t="n">
        <v>458</v>
      </c>
      <c r="O58" s="185" t="n">
        <v>4240</v>
      </c>
      <c r="P58" s="185" t="n">
        <v>2729</v>
      </c>
      <c r="Q58" s="185" t="n">
        <v>80516</v>
      </c>
      <c r="R58" s="185" t="n">
        <v>341226</v>
      </c>
      <c r="S58" s="185" t="n">
        <v>291</v>
      </c>
      <c r="T58" s="185" t="n">
        <v>430</v>
      </c>
      <c r="U58" s="185" t="n">
        <v>120124</v>
      </c>
      <c r="V58" s="185" t="n">
        <v>470566</v>
      </c>
      <c r="W58" s="183"/>
      <c r="X58" s="186" t="n">
        <v>9</v>
      </c>
    </row>
    <row r="59" s="180" customFormat="true" ht="9.75" hidden="false" customHeight="true" outlineLevel="0" collapsed="false">
      <c r="A59" s="179" t="n">
        <v>10</v>
      </c>
      <c r="C59" s="181" t="n">
        <v>25000</v>
      </c>
      <c r="D59" s="188" t="s">
        <v>77</v>
      </c>
      <c r="E59" s="183" t="n">
        <v>30000</v>
      </c>
      <c r="G59" s="184" t="n">
        <v>2119</v>
      </c>
      <c r="H59" s="185" t="n">
        <v>6165</v>
      </c>
      <c r="I59" s="185" t="n">
        <v>31774</v>
      </c>
      <c r="J59" s="185" t="n">
        <v>101431</v>
      </c>
      <c r="K59" s="185" t="n">
        <v>7822</v>
      </c>
      <c r="L59" s="185" t="n">
        <v>19143</v>
      </c>
      <c r="M59" s="185" t="n">
        <v>224</v>
      </c>
      <c r="N59" s="185" t="n">
        <v>362</v>
      </c>
      <c r="O59" s="185" t="n">
        <v>4696</v>
      </c>
      <c r="P59" s="185" t="n">
        <v>3723</v>
      </c>
      <c r="Q59" s="185" t="n">
        <v>93529</v>
      </c>
      <c r="R59" s="185" t="n">
        <v>395222</v>
      </c>
      <c r="S59" s="185" t="n">
        <v>354</v>
      </c>
      <c r="T59" s="185" t="n">
        <v>640</v>
      </c>
      <c r="U59" s="185" t="n">
        <v>133007</v>
      </c>
      <c r="V59" s="185" t="n">
        <v>526686</v>
      </c>
      <c r="W59" s="183"/>
      <c r="X59" s="186" t="n">
        <v>10</v>
      </c>
    </row>
    <row r="60" s="180" customFormat="true" ht="9.95" hidden="false" customHeight="true" outlineLevel="0" collapsed="false">
      <c r="A60" s="179" t="n">
        <v>11</v>
      </c>
      <c r="C60" s="181" t="n">
        <v>30000</v>
      </c>
      <c r="D60" s="188" t="s">
        <v>77</v>
      </c>
      <c r="E60" s="183" t="n">
        <v>37500</v>
      </c>
      <c r="G60" s="184" t="n">
        <v>1718</v>
      </c>
      <c r="H60" s="185" t="n">
        <v>5131</v>
      </c>
      <c r="I60" s="185" t="n">
        <v>27562</v>
      </c>
      <c r="J60" s="185" t="n">
        <v>99921</v>
      </c>
      <c r="K60" s="185" t="n">
        <v>8143</v>
      </c>
      <c r="L60" s="185" t="n">
        <v>19535</v>
      </c>
      <c r="M60" s="185" t="n">
        <v>202</v>
      </c>
      <c r="N60" s="185" t="n">
        <v>522</v>
      </c>
      <c r="O60" s="185" t="n">
        <v>4969</v>
      </c>
      <c r="P60" s="185" t="n">
        <v>3986</v>
      </c>
      <c r="Q60" s="185" t="n">
        <v>92883</v>
      </c>
      <c r="R60" s="185" t="n">
        <v>427311</v>
      </c>
      <c r="S60" s="185" t="n">
        <v>323</v>
      </c>
      <c r="T60" s="185" t="n">
        <v>711</v>
      </c>
      <c r="U60" s="185" t="n">
        <v>127924</v>
      </c>
      <c r="V60" s="185" t="n">
        <v>557117</v>
      </c>
      <c r="W60" s="183"/>
      <c r="X60" s="186" t="n">
        <v>11</v>
      </c>
    </row>
    <row r="61" s="180" customFormat="true" ht="9.95" hidden="false" customHeight="true" outlineLevel="0" collapsed="false">
      <c r="A61" s="179" t="n">
        <v>12</v>
      </c>
      <c r="C61" s="181" t="n">
        <v>37500</v>
      </c>
      <c r="D61" s="188" t="s">
        <v>77</v>
      </c>
      <c r="E61" s="183" t="n">
        <v>50000</v>
      </c>
      <c r="G61" s="184" t="n">
        <v>1188</v>
      </c>
      <c r="H61" s="185" t="n">
        <v>3969</v>
      </c>
      <c r="I61" s="185" t="n">
        <v>25727</v>
      </c>
      <c r="J61" s="185" t="n">
        <v>127012</v>
      </c>
      <c r="K61" s="185" t="n">
        <v>9361</v>
      </c>
      <c r="L61" s="185" t="n">
        <v>24108</v>
      </c>
      <c r="M61" s="185" t="n">
        <v>209</v>
      </c>
      <c r="N61" s="185" t="n">
        <v>593</v>
      </c>
      <c r="O61" s="185" t="n">
        <v>5518</v>
      </c>
      <c r="P61" s="185" t="n">
        <v>5958</v>
      </c>
      <c r="Q61" s="185" t="n">
        <v>93761</v>
      </c>
      <c r="R61" s="185" t="n">
        <v>508560</v>
      </c>
      <c r="S61" s="185" t="n">
        <v>451</v>
      </c>
      <c r="T61" s="185" t="n">
        <v>1070</v>
      </c>
      <c r="U61" s="185" t="n">
        <v>126573</v>
      </c>
      <c r="V61" s="185" t="n">
        <v>671270</v>
      </c>
      <c r="W61" s="183"/>
      <c r="X61" s="186" t="n">
        <v>12</v>
      </c>
    </row>
    <row r="62" s="180" customFormat="true" ht="9.95" hidden="false" customHeight="true" outlineLevel="0" collapsed="false">
      <c r="A62" s="179" t="n">
        <v>13</v>
      </c>
      <c r="C62" s="181" t="n">
        <v>50000</v>
      </c>
      <c r="D62" s="188" t="s">
        <v>77</v>
      </c>
      <c r="E62" s="183" t="n">
        <v>75000</v>
      </c>
      <c r="G62" s="184" t="n">
        <v>773</v>
      </c>
      <c r="H62" s="185" t="n">
        <v>3565</v>
      </c>
      <c r="I62" s="185" t="n">
        <v>20820</v>
      </c>
      <c r="J62" s="185" t="n">
        <v>151463</v>
      </c>
      <c r="K62" s="185" t="n">
        <v>6971</v>
      </c>
      <c r="L62" s="185" t="n">
        <v>19441</v>
      </c>
      <c r="M62" s="185" t="n">
        <v>183</v>
      </c>
      <c r="N62" s="185" t="n">
        <v>432</v>
      </c>
      <c r="O62" s="185" t="n">
        <v>5317</v>
      </c>
      <c r="P62" s="185" t="n">
        <v>8259</v>
      </c>
      <c r="Q62" s="185" t="n">
        <v>78244</v>
      </c>
      <c r="R62" s="185" t="n">
        <v>539373</v>
      </c>
      <c r="S62" s="185" t="n">
        <v>543</v>
      </c>
      <c r="T62" s="185" t="n">
        <v>1784</v>
      </c>
      <c r="U62" s="185" t="n">
        <v>102726</v>
      </c>
      <c r="V62" s="185" t="n">
        <v>724317</v>
      </c>
      <c r="W62" s="183"/>
      <c r="X62" s="186" t="n">
        <v>13</v>
      </c>
    </row>
    <row r="63" s="180" customFormat="true" ht="9.95" hidden="false" customHeight="true" outlineLevel="0" collapsed="false">
      <c r="A63" s="179" t="n">
        <v>14</v>
      </c>
      <c r="C63" s="181" t="n">
        <v>75000</v>
      </c>
      <c r="D63" s="188" t="s">
        <v>77</v>
      </c>
      <c r="E63" s="183" t="n">
        <v>100000</v>
      </c>
      <c r="G63" s="184" t="n">
        <v>217</v>
      </c>
      <c r="H63" s="185" t="n">
        <v>1210</v>
      </c>
      <c r="I63" s="185" t="n">
        <v>7619</v>
      </c>
      <c r="J63" s="185" t="n">
        <v>81864</v>
      </c>
      <c r="K63" s="185" t="n">
        <v>1956</v>
      </c>
      <c r="L63" s="185" t="n">
        <v>7461</v>
      </c>
      <c r="M63" s="185" t="n">
        <v>71</v>
      </c>
      <c r="N63" s="185" t="n">
        <v>264</v>
      </c>
      <c r="O63" s="185" t="n">
        <v>2231</v>
      </c>
      <c r="P63" s="185" t="n">
        <v>5219</v>
      </c>
      <c r="Q63" s="185" t="n">
        <v>27398</v>
      </c>
      <c r="R63" s="185" t="n">
        <v>249621</v>
      </c>
      <c r="S63" s="185" t="n">
        <v>278</v>
      </c>
      <c r="T63" s="185" t="n">
        <v>1042</v>
      </c>
      <c r="U63" s="185" t="n">
        <v>35167</v>
      </c>
      <c r="V63" s="185" t="n">
        <v>346681</v>
      </c>
      <c r="W63" s="183"/>
      <c r="X63" s="186" t="n">
        <v>14</v>
      </c>
    </row>
    <row r="64" s="180" customFormat="true" ht="9.75" hidden="false" customHeight="true" outlineLevel="0" collapsed="false">
      <c r="A64" s="179" t="n">
        <v>15</v>
      </c>
      <c r="C64" s="181" t="n">
        <v>100000</v>
      </c>
      <c r="D64" s="188" t="s">
        <v>77</v>
      </c>
      <c r="E64" s="183" t="n">
        <v>125000</v>
      </c>
      <c r="G64" s="184" t="n">
        <v>102</v>
      </c>
      <c r="H64" s="185" t="n">
        <v>1303</v>
      </c>
      <c r="I64" s="185" t="n">
        <v>3912</v>
      </c>
      <c r="J64" s="185" t="n">
        <v>56102</v>
      </c>
      <c r="K64" s="185" t="n">
        <v>754</v>
      </c>
      <c r="L64" s="185" t="n">
        <v>4184</v>
      </c>
      <c r="M64" s="185" t="n">
        <v>45</v>
      </c>
      <c r="N64" s="185" t="n">
        <v>197</v>
      </c>
      <c r="O64" s="185" t="n">
        <v>1074</v>
      </c>
      <c r="P64" s="185" t="n">
        <v>4278</v>
      </c>
      <c r="Q64" s="185" t="n">
        <v>12677</v>
      </c>
      <c r="R64" s="185" t="n">
        <v>140365</v>
      </c>
      <c r="S64" s="185" t="n">
        <v>150</v>
      </c>
      <c r="T64" s="185" t="n">
        <v>649</v>
      </c>
      <c r="U64" s="185" t="n">
        <v>16190</v>
      </c>
      <c r="V64" s="185" t="n">
        <v>207078</v>
      </c>
      <c r="W64" s="183"/>
      <c r="X64" s="186" t="n">
        <v>15</v>
      </c>
    </row>
    <row r="65" s="180" customFormat="true" ht="9.95" hidden="false" customHeight="true" outlineLevel="0" collapsed="false">
      <c r="A65" s="179" t="n">
        <v>16</v>
      </c>
      <c r="C65" s="181" t="n">
        <v>125000</v>
      </c>
      <c r="D65" s="188" t="s">
        <v>77</v>
      </c>
      <c r="E65" s="183" t="n">
        <v>175000</v>
      </c>
      <c r="G65" s="184" t="n">
        <v>132</v>
      </c>
      <c r="H65" s="185" t="n">
        <v>1636</v>
      </c>
      <c r="I65" s="185" t="n">
        <v>3885</v>
      </c>
      <c r="J65" s="185" t="n">
        <v>70593</v>
      </c>
      <c r="K65" s="185" t="n">
        <v>625</v>
      </c>
      <c r="L65" s="185" t="n">
        <v>4246</v>
      </c>
      <c r="M65" s="185" t="n">
        <v>33</v>
      </c>
      <c r="N65" s="185" t="n">
        <v>505</v>
      </c>
      <c r="O65" s="185" t="n">
        <v>948</v>
      </c>
      <c r="P65" s="185" t="n">
        <v>3923</v>
      </c>
      <c r="Q65" s="185" t="n">
        <v>11661</v>
      </c>
      <c r="R65" s="185" t="n">
        <v>158572</v>
      </c>
      <c r="S65" s="185" t="n">
        <v>152</v>
      </c>
      <c r="T65" s="185" t="n">
        <v>860</v>
      </c>
      <c r="U65" s="185" t="n">
        <v>14826</v>
      </c>
      <c r="V65" s="185" t="n">
        <v>240335</v>
      </c>
      <c r="W65" s="183"/>
      <c r="X65" s="186" t="n">
        <v>16</v>
      </c>
    </row>
    <row r="66" s="180" customFormat="true" ht="9.95" hidden="false" customHeight="true" outlineLevel="0" collapsed="false">
      <c r="A66" s="179" t="n">
        <v>17</v>
      </c>
      <c r="C66" s="181" t="n">
        <v>175000</v>
      </c>
      <c r="D66" s="188" t="s">
        <v>77</v>
      </c>
      <c r="E66" s="183" t="n">
        <v>250000</v>
      </c>
      <c r="G66" s="184" t="n">
        <v>80</v>
      </c>
      <c r="H66" s="185" t="n">
        <v>1322</v>
      </c>
      <c r="I66" s="185" t="n">
        <v>2318</v>
      </c>
      <c r="J66" s="185" t="n">
        <v>53136</v>
      </c>
      <c r="K66" s="185" t="n">
        <v>298</v>
      </c>
      <c r="L66" s="185" t="n">
        <v>2190</v>
      </c>
      <c r="M66" s="185" t="n">
        <v>31</v>
      </c>
      <c r="N66" s="185" t="n">
        <v>234</v>
      </c>
      <c r="O66" s="185" t="n">
        <v>551</v>
      </c>
      <c r="P66" s="185" t="n">
        <v>3770</v>
      </c>
      <c r="Q66" s="185" t="n">
        <v>6662</v>
      </c>
      <c r="R66" s="185" t="n">
        <v>108024</v>
      </c>
      <c r="S66" s="185" t="n">
        <v>101</v>
      </c>
      <c r="T66" s="185" t="n">
        <v>524</v>
      </c>
      <c r="U66" s="185" t="n">
        <v>8443</v>
      </c>
      <c r="V66" s="185" t="n">
        <v>169200</v>
      </c>
      <c r="W66" s="183"/>
      <c r="X66" s="186" t="n">
        <v>17</v>
      </c>
    </row>
    <row r="67" s="180" customFormat="true" ht="9.95" hidden="false" customHeight="true" outlineLevel="0" collapsed="false">
      <c r="A67" s="179" t="n">
        <v>18</v>
      </c>
      <c r="C67" s="181" t="n">
        <v>250000</v>
      </c>
      <c r="D67" s="188" t="s">
        <v>77</v>
      </c>
      <c r="E67" s="183" t="n">
        <v>375000</v>
      </c>
      <c r="G67" s="184" t="n">
        <v>56</v>
      </c>
      <c r="H67" s="185" t="n">
        <v>1075</v>
      </c>
      <c r="I67" s="185" t="n">
        <v>1342</v>
      </c>
      <c r="J67" s="185" t="n">
        <v>46836</v>
      </c>
      <c r="K67" s="185" t="n">
        <v>169</v>
      </c>
      <c r="L67" s="185" t="n">
        <v>1868</v>
      </c>
      <c r="M67" s="185" t="n">
        <v>23</v>
      </c>
      <c r="N67" s="185" t="n">
        <v>134</v>
      </c>
      <c r="O67" s="185" t="n">
        <v>321</v>
      </c>
      <c r="P67" s="185" t="n">
        <v>2275</v>
      </c>
      <c r="Q67" s="185" t="n">
        <v>3804</v>
      </c>
      <c r="R67" s="185" t="n">
        <v>79335</v>
      </c>
      <c r="S67" s="185" t="n">
        <v>68</v>
      </c>
      <c r="T67" s="185" t="n">
        <v>465</v>
      </c>
      <c r="U67" s="185" t="n">
        <v>4806</v>
      </c>
      <c r="V67" s="185" t="n">
        <v>131988</v>
      </c>
      <c r="W67" s="183"/>
      <c r="X67" s="186" t="n">
        <v>18</v>
      </c>
    </row>
    <row r="68" s="180" customFormat="true" ht="9.95" hidden="false" customHeight="true" outlineLevel="0" collapsed="false">
      <c r="A68" s="179" t="n">
        <v>19</v>
      </c>
      <c r="C68" s="181" t="n">
        <v>375000</v>
      </c>
      <c r="D68" s="188" t="s">
        <v>77</v>
      </c>
      <c r="E68" s="183" t="n">
        <v>500000</v>
      </c>
      <c r="G68" s="184" t="n">
        <v>40</v>
      </c>
      <c r="H68" s="185" t="n">
        <v>972</v>
      </c>
      <c r="I68" s="185" t="n">
        <v>495</v>
      </c>
      <c r="J68" s="185" t="n">
        <v>22997</v>
      </c>
      <c r="K68" s="185" t="n">
        <v>67</v>
      </c>
      <c r="L68" s="185" t="n">
        <v>743</v>
      </c>
      <c r="M68" s="185" t="n">
        <v>5</v>
      </c>
      <c r="N68" s="185" t="n">
        <v>24</v>
      </c>
      <c r="O68" s="185" t="n">
        <v>105</v>
      </c>
      <c r="P68" s="185" t="n">
        <v>2001</v>
      </c>
      <c r="Q68" s="185" t="n">
        <v>1480</v>
      </c>
      <c r="R68" s="185" t="n">
        <v>40841</v>
      </c>
      <c r="S68" s="185" t="n">
        <v>29</v>
      </c>
      <c r="T68" s="185" t="n">
        <v>245</v>
      </c>
      <c r="U68" s="185" t="n">
        <v>1851</v>
      </c>
      <c r="V68" s="185" t="n">
        <v>67823</v>
      </c>
      <c r="W68" s="183"/>
      <c r="X68" s="186" t="n">
        <v>19</v>
      </c>
    </row>
    <row r="69" s="180" customFormat="true" ht="9.75" hidden="false" customHeight="true" outlineLevel="0" collapsed="false">
      <c r="A69" s="179" t="n">
        <v>20</v>
      </c>
      <c r="C69" s="181" t="n">
        <v>500000</v>
      </c>
      <c r="D69" s="188" t="s">
        <v>77</v>
      </c>
      <c r="E69" s="183" t="n">
        <v>1000000</v>
      </c>
      <c r="G69" s="184" t="n">
        <v>35</v>
      </c>
      <c r="H69" s="185" t="n">
        <v>944</v>
      </c>
      <c r="I69" s="185" t="n">
        <v>471</v>
      </c>
      <c r="J69" s="185" t="n">
        <v>31795</v>
      </c>
      <c r="K69" s="185" t="n">
        <v>75</v>
      </c>
      <c r="L69" s="185" t="n">
        <v>857</v>
      </c>
      <c r="M69" s="185" t="n">
        <v>11</v>
      </c>
      <c r="N69" s="185" t="n">
        <v>84</v>
      </c>
      <c r="O69" s="185" t="n">
        <v>133</v>
      </c>
      <c r="P69" s="185" t="n">
        <v>3411</v>
      </c>
      <c r="Q69" s="185" t="n">
        <v>1632</v>
      </c>
      <c r="R69" s="185" t="n">
        <v>61887</v>
      </c>
      <c r="S69" s="185" t="n">
        <v>25</v>
      </c>
      <c r="T69" s="185" t="n">
        <v>142</v>
      </c>
      <c r="U69" s="185" t="n">
        <v>2007</v>
      </c>
      <c r="V69" s="185" t="n">
        <v>99120</v>
      </c>
      <c r="W69" s="183"/>
      <c r="X69" s="186" t="n">
        <v>20</v>
      </c>
    </row>
    <row r="70" s="180" customFormat="true" ht="9.95" hidden="false" customHeight="true" outlineLevel="0" collapsed="false">
      <c r="A70" s="179" t="n">
        <v>21</v>
      </c>
      <c r="C70" s="181" t="n">
        <v>1000000</v>
      </c>
      <c r="D70" s="189" t="s">
        <v>78</v>
      </c>
      <c r="E70" s="190"/>
      <c r="G70" s="184" t="n">
        <v>55</v>
      </c>
      <c r="H70" s="185" t="n">
        <v>2014</v>
      </c>
      <c r="I70" s="185" t="n">
        <v>192</v>
      </c>
      <c r="J70" s="185" t="n">
        <v>36288</v>
      </c>
      <c r="K70" s="185" t="n">
        <v>56</v>
      </c>
      <c r="L70" s="185" t="n">
        <v>1367</v>
      </c>
      <c r="M70" s="185" t="n">
        <v>4</v>
      </c>
      <c r="N70" s="185" t="n">
        <v>8</v>
      </c>
      <c r="O70" s="185" t="n">
        <v>74</v>
      </c>
      <c r="P70" s="185" t="n">
        <v>9324</v>
      </c>
      <c r="Q70" s="185" t="n">
        <v>898</v>
      </c>
      <c r="R70" s="185" t="n">
        <v>84502</v>
      </c>
      <c r="S70" s="185" t="n">
        <v>4</v>
      </c>
      <c r="T70" s="185" t="n">
        <v>6</v>
      </c>
      <c r="U70" s="185" t="n">
        <v>1097</v>
      </c>
      <c r="V70" s="185" t="n">
        <v>133509</v>
      </c>
      <c r="W70" s="183"/>
      <c r="X70" s="186" t="n">
        <v>21</v>
      </c>
    </row>
    <row r="71" s="180" customFormat="true" ht="9.95" hidden="false" customHeight="true" outlineLevel="0" collapsed="false">
      <c r="A71" s="179"/>
      <c r="C71" s="191"/>
      <c r="D71" s="189"/>
      <c r="E71" s="190"/>
      <c r="G71" s="184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3"/>
      <c r="X71" s="186"/>
    </row>
    <row r="72" s="180" customFormat="true" ht="9.95" hidden="false" customHeight="true" outlineLevel="0" collapsed="false">
      <c r="A72" s="179" t="n">
        <v>22</v>
      </c>
      <c r="C72" s="192"/>
      <c r="D72" s="193"/>
      <c r="E72" s="194" t="s">
        <v>123</v>
      </c>
      <c r="G72" s="184" t="n">
        <v>23668</v>
      </c>
      <c r="H72" s="185" t="n">
        <v>161100</v>
      </c>
      <c r="I72" s="185" t="n">
        <v>456034</v>
      </c>
      <c r="J72" s="185" t="n">
        <v>4102146</v>
      </c>
      <c r="K72" s="185" t="n">
        <v>107316</v>
      </c>
      <c r="L72" s="185" t="n">
        <v>431954</v>
      </c>
      <c r="M72" s="185" t="n">
        <v>52295</v>
      </c>
      <c r="N72" s="185" t="n">
        <v>118070</v>
      </c>
      <c r="O72" s="185" t="n">
        <v>49453</v>
      </c>
      <c r="P72" s="185" t="n">
        <v>107473</v>
      </c>
      <c r="Q72" s="185" t="n">
        <v>808868</v>
      </c>
      <c r="R72" s="185" t="n">
        <v>5322591</v>
      </c>
      <c r="S72" s="185" t="n">
        <v>4211</v>
      </c>
      <c r="T72" s="185" t="n">
        <v>11796</v>
      </c>
      <c r="U72" s="185" t="n">
        <v>1396275</v>
      </c>
      <c r="V72" s="185" t="n">
        <v>10255130</v>
      </c>
      <c r="W72" s="183"/>
      <c r="X72" s="186" t="n">
        <v>22</v>
      </c>
    </row>
    <row r="73" s="187" customFormat="true" ht="8.1" hidden="false" customHeight="true" outlineLevel="0" collapsed="false">
      <c r="A73" s="179"/>
      <c r="D73" s="208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179"/>
      <c r="X73" s="210"/>
    </row>
    <row r="74" s="158" customFormat="true" ht="6" hidden="false" customHeight="true" outlineLevel="0" collapsed="false">
      <c r="B74" s="197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96"/>
    </row>
    <row r="75" s="158" customFormat="true" ht="8.1" hidden="false" customHeight="true" outlineLevel="0" collapsed="false">
      <c r="A75" s="202"/>
      <c r="M75" s="202"/>
      <c r="N75" s="202"/>
      <c r="Y75" s="202"/>
    </row>
    <row r="76" s="152" customFormat="true" ht="9.95" hidden="false" customHeight="true" outlineLevel="0" collapsed="false">
      <c r="B76" s="211"/>
      <c r="C76" s="154"/>
      <c r="D76" s="155"/>
      <c r="E76" s="155"/>
      <c r="F76" s="155"/>
      <c r="G76" s="154"/>
      <c r="H76" s="153"/>
      <c r="I76" s="212"/>
      <c r="J76" s="154"/>
      <c r="K76" s="153"/>
      <c r="L76" s="154"/>
      <c r="M76" s="164"/>
      <c r="N76" s="164"/>
      <c r="O76" s="154"/>
      <c r="P76" s="153"/>
      <c r="Q76" s="154"/>
      <c r="R76" s="153"/>
      <c r="S76" s="213" t="s">
        <v>124</v>
      </c>
      <c r="T76" s="213"/>
      <c r="U76" s="213"/>
      <c r="V76" s="213"/>
      <c r="W76" s="214"/>
      <c r="X76" s="204"/>
    </row>
    <row r="77" s="152" customFormat="true" ht="9.95" hidden="false" customHeight="true" outlineLevel="0" collapsed="false">
      <c r="B77" s="165"/>
      <c r="C77" s="161" t="s">
        <v>93</v>
      </c>
      <c r="D77" s="161"/>
      <c r="E77" s="161"/>
      <c r="F77" s="161"/>
      <c r="I77" s="215"/>
      <c r="L77" s="162"/>
      <c r="M77" s="164"/>
      <c r="N77" s="164"/>
      <c r="O77" s="162"/>
      <c r="P77" s="160"/>
      <c r="Q77" s="161" t="s">
        <v>88</v>
      </c>
      <c r="R77" s="161"/>
      <c r="S77" s="154"/>
      <c r="T77" s="153"/>
      <c r="U77" s="154"/>
      <c r="V77" s="155"/>
      <c r="W77" s="164"/>
      <c r="X77" s="168"/>
    </row>
    <row r="78" s="152" customFormat="true" ht="9.95" hidden="false" customHeight="true" outlineLevel="0" collapsed="false">
      <c r="A78" s="165" t="s">
        <v>55</v>
      </c>
      <c r="B78" s="165"/>
      <c r="C78" s="166" t="s">
        <v>119</v>
      </c>
      <c r="D78" s="166"/>
      <c r="E78" s="166"/>
      <c r="F78" s="166"/>
      <c r="G78" s="161" t="s">
        <v>54</v>
      </c>
      <c r="H78" s="161"/>
      <c r="I78" s="161" t="s">
        <v>89</v>
      </c>
      <c r="J78" s="161" t="s">
        <v>90</v>
      </c>
      <c r="K78" s="161"/>
      <c r="L78" s="216" t="s">
        <v>91</v>
      </c>
      <c r="M78" s="169" t="s">
        <v>92</v>
      </c>
      <c r="N78" s="169"/>
      <c r="O78" s="161" t="s">
        <v>93</v>
      </c>
      <c r="P78" s="161"/>
      <c r="Q78" s="161" t="s">
        <v>94</v>
      </c>
      <c r="R78" s="161"/>
      <c r="S78" s="167" t="s">
        <v>95</v>
      </c>
      <c r="T78" s="167"/>
      <c r="U78" s="167" t="s">
        <v>96</v>
      </c>
      <c r="V78" s="167"/>
      <c r="W78" s="167"/>
      <c r="X78" s="168" t="s">
        <v>65</v>
      </c>
      <c r="Y78" s="168"/>
    </row>
    <row r="79" s="152" customFormat="true" ht="9.95" hidden="false" customHeight="true" outlineLevel="0" collapsed="false">
      <c r="A79" s="165" t="s">
        <v>66</v>
      </c>
      <c r="B79" s="165"/>
      <c r="C79" s="162"/>
      <c r="D79" s="164"/>
      <c r="E79" s="164"/>
      <c r="F79" s="164"/>
      <c r="G79" s="161" t="s">
        <v>56</v>
      </c>
      <c r="H79" s="161"/>
      <c r="I79" s="217" t="s">
        <v>97</v>
      </c>
      <c r="J79" s="161" t="s">
        <v>98</v>
      </c>
      <c r="K79" s="161"/>
      <c r="L79" s="216"/>
      <c r="M79" s="169" t="s">
        <v>99</v>
      </c>
      <c r="N79" s="169"/>
      <c r="O79" s="161" t="s">
        <v>91</v>
      </c>
      <c r="P79" s="161"/>
      <c r="Q79" s="161" t="s">
        <v>100</v>
      </c>
      <c r="R79" s="161"/>
      <c r="S79" s="167"/>
      <c r="T79" s="167"/>
      <c r="U79" s="167"/>
      <c r="V79" s="167"/>
      <c r="W79" s="167"/>
      <c r="X79" s="168" t="s">
        <v>72</v>
      </c>
      <c r="Y79" s="168"/>
    </row>
    <row r="80" s="152" customFormat="true" ht="9.95" hidden="false" customHeight="true" outlineLevel="0" collapsed="false">
      <c r="B80" s="165"/>
      <c r="C80" s="161" t="s">
        <v>73</v>
      </c>
      <c r="D80" s="161"/>
      <c r="E80" s="161"/>
      <c r="F80" s="161"/>
      <c r="G80" s="162"/>
      <c r="H80" s="160"/>
      <c r="I80" s="215"/>
      <c r="J80" s="162"/>
      <c r="K80" s="160"/>
      <c r="L80" s="162"/>
      <c r="M80" s="164"/>
      <c r="N80" s="164"/>
      <c r="O80" s="162"/>
      <c r="P80" s="160"/>
      <c r="Q80" s="161" t="s">
        <v>125</v>
      </c>
      <c r="R80" s="161"/>
      <c r="S80" s="167"/>
      <c r="T80" s="167"/>
      <c r="U80" s="167"/>
      <c r="V80" s="167"/>
      <c r="W80" s="167"/>
      <c r="X80" s="168"/>
    </row>
    <row r="81" s="152" customFormat="true" ht="9.95" hidden="false" customHeight="true" outlineLevel="0" collapsed="false">
      <c r="B81" s="165"/>
      <c r="C81" s="161" t="s">
        <v>74</v>
      </c>
      <c r="D81" s="161"/>
      <c r="E81" s="161"/>
      <c r="F81" s="161"/>
      <c r="G81" s="170"/>
      <c r="H81" s="171"/>
      <c r="I81" s="218"/>
      <c r="J81" s="170"/>
      <c r="K81" s="171"/>
      <c r="L81" s="170"/>
      <c r="M81" s="172"/>
      <c r="N81" s="172"/>
      <c r="O81" s="170"/>
      <c r="P81" s="171"/>
      <c r="Q81" s="170"/>
      <c r="R81" s="171"/>
      <c r="S81" s="170"/>
      <c r="T81" s="171"/>
      <c r="U81" s="170"/>
      <c r="V81" s="172"/>
      <c r="W81" s="171"/>
      <c r="X81" s="168"/>
    </row>
    <row r="82" s="152" customFormat="true" ht="9.95" hidden="false" customHeight="true" outlineLevel="0" collapsed="false">
      <c r="A82" s="172"/>
      <c r="B82" s="219"/>
      <c r="C82" s="170"/>
      <c r="D82" s="172"/>
      <c r="E82" s="172"/>
      <c r="F82" s="172"/>
      <c r="G82" s="205" t="s">
        <v>75</v>
      </c>
      <c r="H82" s="220" t="s">
        <v>76</v>
      </c>
      <c r="I82" s="220"/>
      <c r="J82" s="206" t="s">
        <v>75</v>
      </c>
      <c r="K82" s="206" t="s">
        <v>76</v>
      </c>
      <c r="L82" s="206"/>
      <c r="M82" s="207" t="s">
        <v>75</v>
      </c>
      <c r="N82" s="173" t="s">
        <v>76</v>
      </c>
      <c r="O82" s="206" t="s">
        <v>75</v>
      </c>
      <c r="P82" s="173" t="s">
        <v>76</v>
      </c>
      <c r="Q82" s="206" t="s">
        <v>75</v>
      </c>
      <c r="R82" s="173" t="s">
        <v>76</v>
      </c>
      <c r="S82" s="206" t="s">
        <v>75</v>
      </c>
      <c r="T82" s="173" t="s">
        <v>76</v>
      </c>
      <c r="U82" s="206" t="s">
        <v>75</v>
      </c>
      <c r="V82" s="221" t="s">
        <v>76</v>
      </c>
      <c r="W82" s="222"/>
      <c r="X82" s="174"/>
      <c r="Y82" s="172"/>
    </row>
    <row r="83" s="152" customFormat="true" ht="8.1" hidden="false" customHeight="true" outlineLevel="0" collapsed="false">
      <c r="B83" s="158"/>
      <c r="C83" s="178"/>
      <c r="D83" s="158"/>
      <c r="E83" s="158"/>
      <c r="F83" s="158"/>
      <c r="G83" s="17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78"/>
    </row>
    <row r="84" s="180" customFormat="true" ht="9.95" hidden="false" customHeight="true" outlineLevel="0" collapsed="false">
      <c r="A84" s="179" t="n">
        <v>1</v>
      </c>
      <c r="C84" s="181"/>
      <c r="D84" s="182"/>
      <c r="E84" s="183" t="s">
        <v>122</v>
      </c>
      <c r="F84" s="183"/>
      <c r="G84" s="184" t="n">
        <v>2406665</v>
      </c>
      <c r="H84" s="185" t="n">
        <v>-728801</v>
      </c>
      <c r="I84" s="185" t="n">
        <v>1627640</v>
      </c>
      <c r="J84" s="185" t="n">
        <v>175809</v>
      </c>
      <c r="K84" s="185" t="n">
        <v>577184</v>
      </c>
      <c r="L84" s="185" t="n">
        <v>-4527797</v>
      </c>
      <c r="M84" s="185" t="n">
        <v>1948</v>
      </c>
      <c r="N84" s="185" t="n">
        <v>11379</v>
      </c>
      <c r="O84" s="185" t="n">
        <v>795224</v>
      </c>
      <c r="P84" s="185" t="n">
        <v>-4543930</v>
      </c>
      <c r="Q84" s="185" t="n">
        <v>102934</v>
      </c>
      <c r="R84" s="185" t="n">
        <v>4103</v>
      </c>
      <c r="S84" s="185" t="n">
        <v>27</v>
      </c>
      <c r="T84" s="185" t="n">
        <v>17</v>
      </c>
      <c r="U84" s="185" t="n">
        <v>380357</v>
      </c>
      <c r="V84" s="185" t="n">
        <v>327326</v>
      </c>
      <c r="W84" s="183"/>
      <c r="X84" s="186" t="n">
        <v>1</v>
      </c>
    </row>
    <row r="85" s="180" customFormat="true" ht="9.95" hidden="false" customHeight="true" outlineLevel="0" collapsed="false">
      <c r="A85" s="179" t="n">
        <v>2</v>
      </c>
      <c r="C85" s="181" t="n">
        <v>1</v>
      </c>
      <c r="D85" s="188" t="s">
        <v>77</v>
      </c>
      <c r="E85" s="183" t="n">
        <v>2500</v>
      </c>
      <c r="G85" s="184" t="n">
        <v>2545800</v>
      </c>
      <c r="H85" s="185" t="n">
        <v>4782737</v>
      </c>
      <c r="I85" s="185" t="n">
        <v>1092698</v>
      </c>
      <c r="J85" s="185" t="n">
        <v>121375</v>
      </c>
      <c r="K85" s="185" t="n">
        <v>185740</v>
      </c>
      <c r="L85" s="185" t="n">
        <v>2815243</v>
      </c>
      <c r="M85" s="185" t="n">
        <v>1606</v>
      </c>
      <c r="N85" s="185" t="n">
        <v>6206</v>
      </c>
      <c r="O85" s="185" t="n">
        <v>2545800</v>
      </c>
      <c r="P85" s="185" t="n">
        <v>2803331</v>
      </c>
      <c r="Q85" s="185" t="n">
        <v>305091</v>
      </c>
      <c r="R85" s="185" t="n">
        <v>43859</v>
      </c>
      <c r="S85" s="185" t="n">
        <v>21000</v>
      </c>
      <c r="T85" s="185" t="n">
        <v>1464</v>
      </c>
      <c r="U85" s="185" t="n">
        <v>525830</v>
      </c>
      <c r="V85" s="185" t="n">
        <v>179703</v>
      </c>
      <c r="W85" s="183"/>
      <c r="X85" s="186" t="n">
        <v>2</v>
      </c>
    </row>
    <row r="86" s="180" customFormat="true" ht="9.95" hidden="false" customHeight="true" outlineLevel="0" collapsed="false">
      <c r="A86" s="179" t="n">
        <v>3</v>
      </c>
      <c r="C86" s="181" t="n">
        <v>2500</v>
      </c>
      <c r="D86" s="188" t="s">
        <v>77</v>
      </c>
      <c r="E86" s="183" t="n">
        <v>5000</v>
      </c>
      <c r="G86" s="184" t="n">
        <v>1759831</v>
      </c>
      <c r="H86" s="185" t="n">
        <v>9295140</v>
      </c>
      <c r="I86" s="185" t="n">
        <v>1764939</v>
      </c>
      <c r="J86" s="185" t="n">
        <v>145401</v>
      </c>
      <c r="K86" s="185" t="n">
        <v>211651</v>
      </c>
      <c r="L86" s="185" t="n">
        <v>6529651</v>
      </c>
      <c r="M86" s="185" t="n">
        <v>2265</v>
      </c>
      <c r="N86" s="185" t="n">
        <v>8547</v>
      </c>
      <c r="O86" s="185" t="n">
        <v>1759831</v>
      </c>
      <c r="P86" s="185" t="n">
        <v>6516800</v>
      </c>
      <c r="Q86" s="185" t="n">
        <v>294285</v>
      </c>
      <c r="R86" s="185" t="n">
        <v>93505</v>
      </c>
      <c r="S86" s="185" t="n">
        <v>18520</v>
      </c>
      <c r="T86" s="185" t="n">
        <v>3793</v>
      </c>
      <c r="U86" s="185" t="n">
        <v>581607</v>
      </c>
      <c r="V86" s="185" t="n">
        <v>309566</v>
      </c>
      <c r="W86" s="183"/>
      <c r="X86" s="186" t="n">
        <v>3</v>
      </c>
    </row>
    <row r="87" s="180" customFormat="true" ht="9.95" hidden="false" customHeight="true" outlineLevel="0" collapsed="false">
      <c r="A87" s="179" t="n">
        <v>4</v>
      </c>
      <c r="C87" s="181" t="n">
        <v>5000</v>
      </c>
      <c r="D87" s="188" t="s">
        <v>77</v>
      </c>
      <c r="E87" s="183" t="n">
        <v>7500</v>
      </c>
      <c r="G87" s="184" t="n">
        <v>1560384</v>
      </c>
      <c r="H87" s="185" t="n">
        <v>13480467</v>
      </c>
      <c r="I87" s="185" t="n">
        <v>2356498</v>
      </c>
      <c r="J87" s="185" t="n">
        <v>158275</v>
      </c>
      <c r="K87" s="185" t="n">
        <v>238921</v>
      </c>
      <c r="L87" s="185" t="n">
        <v>9774265</v>
      </c>
      <c r="M87" s="185" t="n">
        <v>3745</v>
      </c>
      <c r="N87" s="185" t="n">
        <v>12817</v>
      </c>
      <c r="O87" s="185" t="n">
        <v>1560384</v>
      </c>
      <c r="P87" s="185" t="n">
        <v>9756688</v>
      </c>
      <c r="Q87" s="185" t="n">
        <v>336071</v>
      </c>
      <c r="R87" s="185" t="n">
        <v>163511</v>
      </c>
      <c r="S87" s="185" t="n">
        <v>21482</v>
      </c>
      <c r="T87" s="185" t="n">
        <v>6674</v>
      </c>
      <c r="U87" s="185" t="n">
        <v>618424</v>
      </c>
      <c r="V87" s="185" t="n">
        <v>428028</v>
      </c>
      <c r="W87" s="183"/>
      <c r="X87" s="186" t="n">
        <v>4</v>
      </c>
    </row>
    <row r="88" s="180" customFormat="true" ht="9.75" hidden="false" customHeight="true" outlineLevel="0" collapsed="false">
      <c r="A88" s="179" t="n">
        <v>5</v>
      </c>
      <c r="C88" s="181" t="n">
        <v>7500</v>
      </c>
      <c r="D88" s="188" t="s">
        <v>77</v>
      </c>
      <c r="E88" s="183" t="n">
        <v>10000</v>
      </c>
      <c r="G88" s="184" t="n">
        <v>1177011</v>
      </c>
      <c r="H88" s="185" t="n">
        <v>13675513</v>
      </c>
      <c r="I88" s="185" t="n">
        <v>2381633</v>
      </c>
      <c r="J88" s="185" t="n">
        <v>157549</v>
      </c>
      <c r="K88" s="185" t="n">
        <v>226740</v>
      </c>
      <c r="L88" s="185" t="n">
        <v>10216788</v>
      </c>
      <c r="M88" s="185" t="n">
        <v>3978</v>
      </c>
      <c r="N88" s="185" t="n">
        <v>13581</v>
      </c>
      <c r="O88" s="185" t="n">
        <v>1177011</v>
      </c>
      <c r="P88" s="185" t="n">
        <v>10198509</v>
      </c>
      <c r="Q88" s="185" t="n">
        <v>1049531</v>
      </c>
      <c r="R88" s="185" t="n">
        <v>407507</v>
      </c>
      <c r="S88" s="185" t="n">
        <v>208241</v>
      </c>
      <c r="T88" s="185" t="n">
        <v>43950</v>
      </c>
      <c r="U88" s="185" t="n">
        <v>604859</v>
      </c>
      <c r="V88" s="185" t="n">
        <v>454657</v>
      </c>
      <c r="W88" s="183"/>
      <c r="X88" s="186" t="n">
        <v>5</v>
      </c>
    </row>
    <row r="89" s="180" customFormat="true" ht="9.95" hidden="false" customHeight="true" outlineLevel="0" collapsed="false">
      <c r="A89" s="179" t="n">
        <v>6</v>
      </c>
      <c r="C89" s="181" t="n">
        <v>10000</v>
      </c>
      <c r="D89" s="188" t="s">
        <v>77</v>
      </c>
      <c r="E89" s="183" t="n">
        <v>12500</v>
      </c>
      <c r="G89" s="184" t="n">
        <v>991278</v>
      </c>
      <c r="H89" s="185" t="n">
        <v>14313170</v>
      </c>
      <c r="I89" s="185" t="n">
        <v>2039910</v>
      </c>
      <c r="J89" s="185" t="n">
        <v>137976</v>
      </c>
      <c r="K89" s="185" t="n">
        <v>203555</v>
      </c>
      <c r="L89" s="185" t="n">
        <v>11220770</v>
      </c>
      <c r="M89" s="185" t="n">
        <v>14600</v>
      </c>
      <c r="N89" s="185" t="n">
        <v>66541</v>
      </c>
      <c r="O89" s="185" t="n">
        <v>991278</v>
      </c>
      <c r="P89" s="185" t="n">
        <v>11149789</v>
      </c>
      <c r="Q89" s="185" t="n">
        <v>987132</v>
      </c>
      <c r="R89" s="185" t="n">
        <v>886201</v>
      </c>
      <c r="S89" s="185" t="n">
        <v>191815</v>
      </c>
      <c r="T89" s="185" t="n">
        <v>104239</v>
      </c>
      <c r="U89" s="185" t="n">
        <v>524132</v>
      </c>
      <c r="V89" s="185" t="n">
        <v>401832</v>
      </c>
      <c r="W89" s="183"/>
      <c r="X89" s="186" t="n">
        <v>6</v>
      </c>
    </row>
    <row r="90" s="180" customFormat="true" ht="9.95" hidden="false" customHeight="true" outlineLevel="0" collapsed="false">
      <c r="A90" s="179" t="n">
        <v>7</v>
      </c>
      <c r="C90" s="181" t="n">
        <v>12500</v>
      </c>
      <c r="D90" s="188" t="s">
        <v>77</v>
      </c>
      <c r="E90" s="183" t="n">
        <v>15000</v>
      </c>
      <c r="G90" s="184" t="n">
        <v>969711</v>
      </c>
      <c r="H90" s="185" t="n">
        <v>16507159</v>
      </c>
      <c r="I90" s="185" t="n">
        <v>1884095</v>
      </c>
      <c r="J90" s="185" t="n">
        <v>124972</v>
      </c>
      <c r="K90" s="185" t="n">
        <v>192128</v>
      </c>
      <c r="L90" s="185" t="n">
        <v>13414613</v>
      </c>
      <c r="M90" s="185" t="n">
        <v>16579</v>
      </c>
      <c r="N90" s="185" t="n">
        <v>76538</v>
      </c>
      <c r="O90" s="185" t="n">
        <v>969711</v>
      </c>
      <c r="P90" s="185" t="n">
        <v>13333318</v>
      </c>
      <c r="Q90" s="185" t="n">
        <v>967750</v>
      </c>
      <c r="R90" s="185" t="n">
        <v>1459889</v>
      </c>
      <c r="S90" s="185" t="n">
        <v>175199</v>
      </c>
      <c r="T90" s="185" t="n">
        <v>154504</v>
      </c>
      <c r="U90" s="185" t="n">
        <v>519242</v>
      </c>
      <c r="V90" s="185" t="n">
        <v>394758</v>
      </c>
      <c r="W90" s="183"/>
      <c r="X90" s="186" t="n">
        <v>7</v>
      </c>
    </row>
    <row r="91" s="180" customFormat="true" ht="9.95" hidden="false" customHeight="true" outlineLevel="0" collapsed="false">
      <c r="A91" s="179" t="n">
        <v>8</v>
      </c>
      <c r="C91" s="181" t="n">
        <v>15000</v>
      </c>
      <c r="D91" s="188" t="s">
        <v>77</v>
      </c>
      <c r="E91" s="183" t="n">
        <v>20000</v>
      </c>
      <c r="G91" s="184" t="n">
        <v>1997298</v>
      </c>
      <c r="H91" s="185" t="n">
        <v>41794619</v>
      </c>
      <c r="I91" s="185" t="n">
        <v>3765530</v>
      </c>
      <c r="J91" s="185" t="n">
        <v>229861</v>
      </c>
      <c r="K91" s="185" t="n">
        <v>350408</v>
      </c>
      <c r="L91" s="185" t="n">
        <v>35169217</v>
      </c>
      <c r="M91" s="185" t="n">
        <v>28860</v>
      </c>
      <c r="N91" s="185" t="n">
        <v>135362</v>
      </c>
      <c r="O91" s="185" t="n">
        <v>1997298</v>
      </c>
      <c r="P91" s="185" t="n">
        <v>35023323</v>
      </c>
      <c r="Q91" s="185" t="n">
        <v>1995402</v>
      </c>
      <c r="R91" s="185" t="n">
        <v>5007972</v>
      </c>
      <c r="S91" s="185" t="n">
        <v>300693</v>
      </c>
      <c r="T91" s="185" t="n">
        <v>392504</v>
      </c>
      <c r="U91" s="185" t="n">
        <v>1153381</v>
      </c>
      <c r="V91" s="185" t="n">
        <v>816861</v>
      </c>
      <c r="W91" s="183"/>
      <c r="X91" s="186" t="n">
        <v>8</v>
      </c>
    </row>
    <row r="92" s="180" customFormat="true" ht="9.95" hidden="false" customHeight="true" outlineLevel="0" collapsed="false">
      <c r="A92" s="179" t="n">
        <v>9</v>
      </c>
      <c r="C92" s="181" t="n">
        <v>20000</v>
      </c>
      <c r="D92" s="188" t="s">
        <v>77</v>
      </c>
      <c r="E92" s="183" t="n">
        <v>25000</v>
      </c>
      <c r="G92" s="184" t="n">
        <v>1992759</v>
      </c>
      <c r="H92" s="185" t="n">
        <v>51933463</v>
      </c>
      <c r="I92" s="185" t="n">
        <v>3919545</v>
      </c>
      <c r="J92" s="185" t="n">
        <v>215404</v>
      </c>
      <c r="K92" s="185" t="n">
        <v>306711</v>
      </c>
      <c r="L92" s="185" t="n">
        <v>44918291</v>
      </c>
      <c r="M92" s="185" t="n">
        <v>31611</v>
      </c>
      <c r="N92" s="185" t="n">
        <v>160685</v>
      </c>
      <c r="O92" s="185" t="n">
        <v>1992759</v>
      </c>
      <c r="P92" s="185" t="n">
        <v>44745618</v>
      </c>
      <c r="Q92" s="185" t="n">
        <v>1991552</v>
      </c>
      <c r="R92" s="185" t="n">
        <v>7823677</v>
      </c>
      <c r="S92" s="185" t="n">
        <v>241598</v>
      </c>
      <c r="T92" s="185" t="n">
        <v>452130</v>
      </c>
      <c r="U92" s="185" t="n">
        <v>1255695</v>
      </c>
      <c r="V92" s="185" t="n">
        <v>844122</v>
      </c>
      <c r="W92" s="183"/>
      <c r="X92" s="186" t="n">
        <v>9</v>
      </c>
    </row>
    <row r="93" s="180" customFormat="true" ht="9.75" hidden="false" customHeight="true" outlineLevel="0" collapsed="false">
      <c r="A93" s="179" t="n">
        <v>10</v>
      </c>
      <c r="C93" s="181" t="n">
        <v>25000</v>
      </c>
      <c r="D93" s="188" t="s">
        <v>77</v>
      </c>
      <c r="E93" s="183" t="n">
        <v>30000</v>
      </c>
      <c r="G93" s="184" t="n">
        <v>1688506</v>
      </c>
      <c r="H93" s="185" t="n">
        <v>53199628</v>
      </c>
      <c r="I93" s="185" t="n">
        <v>3808116</v>
      </c>
      <c r="J93" s="185" t="n">
        <v>218253</v>
      </c>
      <c r="K93" s="185" t="n">
        <v>293409</v>
      </c>
      <c r="L93" s="185" t="n">
        <v>47149596</v>
      </c>
      <c r="M93" s="185" t="n">
        <v>228319</v>
      </c>
      <c r="N93" s="185" t="n">
        <v>982998</v>
      </c>
      <c r="O93" s="185" t="n">
        <v>1688506</v>
      </c>
      <c r="P93" s="185" t="n">
        <v>46153668</v>
      </c>
      <c r="Q93" s="185" t="n">
        <v>1687738</v>
      </c>
      <c r="R93" s="185" t="n">
        <v>9358805</v>
      </c>
      <c r="S93" s="185" t="n">
        <v>233509</v>
      </c>
      <c r="T93" s="185" t="n">
        <v>590752</v>
      </c>
      <c r="U93" s="185" t="n">
        <v>1151811</v>
      </c>
      <c r="V93" s="185" t="n">
        <v>880486</v>
      </c>
      <c r="W93" s="183"/>
      <c r="X93" s="186" t="n">
        <v>10</v>
      </c>
    </row>
    <row r="94" s="180" customFormat="true" ht="9.95" hidden="false" customHeight="true" outlineLevel="0" collapsed="false">
      <c r="A94" s="179" t="n">
        <v>11</v>
      </c>
      <c r="C94" s="181" t="n">
        <v>30000</v>
      </c>
      <c r="D94" s="188" t="s">
        <v>77</v>
      </c>
      <c r="E94" s="183" t="n">
        <v>37500</v>
      </c>
      <c r="G94" s="184" t="n">
        <v>1319439</v>
      </c>
      <c r="H94" s="185" t="n">
        <v>49683000</v>
      </c>
      <c r="I94" s="185" t="n">
        <v>3276732</v>
      </c>
      <c r="J94" s="185" t="n">
        <v>146284</v>
      </c>
      <c r="K94" s="185" t="n">
        <v>192174</v>
      </c>
      <c r="L94" s="185" t="n">
        <v>44884765</v>
      </c>
      <c r="M94" s="185" t="n">
        <v>200533</v>
      </c>
      <c r="N94" s="185" t="n">
        <v>875613</v>
      </c>
      <c r="O94" s="185" t="n">
        <v>1319439</v>
      </c>
      <c r="P94" s="185" t="n">
        <v>43996903</v>
      </c>
      <c r="Q94" s="185" t="n">
        <v>1318724</v>
      </c>
      <c r="R94" s="185" t="n">
        <v>9978045</v>
      </c>
      <c r="S94" s="185" t="n">
        <v>197610</v>
      </c>
      <c r="T94" s="185" t="n">
        <v>695805</v>
      </c>
      <c r="U94" s="185" t="n">
        <v>931557</v>
      </c>
      <c r="V94" s="185" t="n">
        <v>902344</v>
      </c>
      <c r="W94" s="183"/>
      <c r="X94" s="186" t="n">
        <v>11</v>
      </c>
    </row>
    <row r="95" s="180" customFormat="true" ht="9.95" hidden="false" customHeight="true" outlineLevel="0" collapsed="false">
      <c r="A95" s="179" t="n">
        <v>12</v>
      </c>
      <c r="C95" s="181" t="n">
        <v>37500</v>
      </c>
      <c r="D95" s="188" t="s">
        <v>77</v>
      </c>
      <c r="E95" s="183" t="n">
        <v>50000</v>
      </c>
      <c r="G95" s="184" t="n">
        <v>976419</v>
      </c>
      <c r="H95" s="185" t="n">
        <v>46017747</v>
      </c>
      <c r="I95" s="185" t="n">
        <v>2760596</v>
      </c>
      <c r="J95" s="185" t="n">
        <v>102809</v>
      </c>
      <c r="K95" s="185" t="n">
        <v>144202</v>
      </c>
      <c r="L95" s="185" t="n">
        <v>42401260</v>
      </c>
      <c r="M95" s="185" t="n">
        <v>153282</v>
      </c>
      <c r="N95" s="185" t="n">
        <v>680262</v>
      </c>
      <c r="O95" s="185" t="n">
        <v>976419</v>
      </c>
      <c r="P95" s="185" t="n">
        <v>41710502</v>
      </c>
      <c r="Q95" s="185" t="n">
        <v>976160</v>
      </c>
      <c r="R95" s="185" t="n">
        <v>10731109</v>
      </c>
      <c r="S95" s="185" t="n">
        <v>189770</v>
      </c>
      <c r="T95" s="185" t="n">
        <v>1045738</v>
      </c>
      <c r="U95" s="185" t="n">
        <v>668977</v>
      </c>
      <c r="V95" s="185" t="n">
        <v>887563</v>
      </c>
      <c r="W95" s="183"/>
      <c r="X95" s="186" t="n">
        <v>12</v>
      </c>
    </row>
    <row r="96" s="180" customFormat="true" ht="9.95" hidden="false" customHeight="true" outlineLevel="0" collapsed="false">
      <c r="A96" s="179" t="n">
        <v>13</v>
      </c>
      <c r="C96" s="181" t="n">
        <v>50000</v>
      </c>
      <c r="D96" s="188" t="s">
        <v>77</v>
      </c>
      <c r="E96" s="183" t="n">
        <v>75000</v>
      </c>
      <c r="G96" s="184" t="n">
        <v>540236</v>
      </c>
      <c r="H96" s="185" t="n">
        <v>34857508</v>
      </c>
      <c r="I96" s="185" t="n">
        <v>1891170</v>
      </c>
      <c r="J96" s="185" t="n">
        <v>54249</v>
      </c>
      <c r="K96" s="185" t="n">
        <v>87223</v>
      </c>
      <c r="L96" s="185" t="n">
        <v>32452505</v>
      </c>
      <c r="M96" s="185" t="n">
        <v>96860</v>
      </c>
      <c r="N96" s="185" t="n">
        <v>443965</v>
      </c>
      <c r="O96" s="185" t="n">
        <v>540236</v>
      </c>
      <c r="P96" s="185" t="n">
        <v>32002467</v>
      </c>
      <c r="Q96" s="185" t="n">
        <v>539980</v>
      </c>
      <c r="R96" s="185" t="n">
        <v>9742325</v>
      </c>
      <c r="S96" s="185" t="n">
        <v>152798</v>
      </c>
      <c r="T96" s="185" t="n">
        <v>1560103</v>
      </c>
      <c r="U96" s="185" t="n">
        <v>329696</v>
      </c>
      <c r="V96" s="185" t="n">
        <v>635242</v>
      </c>
      <c r="W96" s="183"/>
      <c r="X96" s="186" t="n">
        <v>13</v>
      </c>
    </row>
    <row r="97" s="180" customFormat="true" ht="9.95" hidden="false" customHeight="true" outlineLevel="0" collapsed="false">
      <c r="A97" s="179" t="n">
        <v>14</v>
      </c>
      <c r="C97" s="181" t="n">
        <v>75000</v>
      </c>
      <c r="D97" s="188" t="s">
        <v>77</v>
      </c>
      <c r="E97" s="183" t="n">
        <v>100000</v>
      </c>
      <c r="G97" s="184" t="n">
        <v>126448</v>
      </c>
      <c r="H97" s="185" t="n">
        <v>11641772</v>
      </c>
      <c r="I97" s="185" t="n">
        <v>611644</v>
      </c>
      <c r="J97" s="185" t="n">
        <v>15045</v>
      </c>
      <c r="K97" s="185" t="n">
        <v>27795</v>
      </c>
      <c r="L97" s="185" t="n">
        <v>10902633</v>
      </c>
      <c r="M97" s="185" t="n">
        <v>28973</v>
      </c>
      <c r="N97" s="185" t="n">
        <v>139856</v>
      </c>
      <c r="O97" s="185" t="n">
        <v>126448</v>
      </c>
      <c r="P97" s="185" t="n">
        <v>10761632</v>
      </c>
      <c r="Q97" s="185" t="n">
        <v>126391</v>
      </c>
      <c r="R97" s="185" t="n">
        <v>3683792</v>
      </c>
      <c r="S97" s="185" t="n">
        <v>57116</v>
      </c>
      <c r="T97" s="185" t="n">
        <v>1082312</v>
      </c>
      <c r="U97" s="185" t="n">
        <v>59491</v>
      </c>
      <c r="V97" s="185" t="n">
        <v>180928</v>
      </c>
      <c r="W97" s="183"/>
      <c r="X97" s="186" t="n">
        <v>14</v>
      </c>
    </row>
    <row r="98" s="180" customFormat="true" ht="9.75" hidden="false" customHeight="true" outlineLevel="0" collapsed="false">
      <c r="A98" s="179" t="n">
        <v>15</v>
      </c>
      <c r="C98" s="181" t="n">
        <v>100000</v>
      </c>
      <c r="D98" s="188" t="s">
        <v>77</v>
      </c>
      <c r="E98" s="183" t="n">
        <v>125000</v>
      </c>
      <c r="G98" s="184" t="n">
        <v>47424</v>
      </c>
      <c r="H98" s="185" t="n">
        <v>5679593</v>
      </c>
      <c r="I98" s="185" t="n">
        <v>294164</v>
      </c>
      <c r="J98" s="185" t="n">
        <v>6676</v>
      </c>
      <c r="K98" s="185" t="n">
        <v>12522</v>
      </c>
      <c r="L98" s="185" t="n">
        <v>5329679</v>
      </c>
      <c r="M98" s="185" t="n">
        <v>13263</v>
      </c>
      <c r="N98" s="185" t="n">
        <v>66726</v>
      </c>
      <c r="O98" s="185" t="n">
        <v>47424</v>
      </c>
      <c r="P98" s="185" t="n">
        <v>5262628</v>
      </c>
      <c r="Q98" s="185" t="n">
        <v>47393</v>
      </c>
      <c r="R98" s="185" t="n">
        <v>1899043</v>
      </c>
      <c r="S98" s="185" t="n">
        <v>28154</v>
      </c>
      <c r="T98" s="185" t="n">
        <v>790929</v>
      </c>
      <c r="U98" s="185" t="n">
        <v>16684</v>
      </c>
      <c r="V98" s="185" t="n">
        <v>76343</v>
      </c>
      <c r="W98" s="183"/>
      <c r="X98" s="186" t="n">
        <v>15</v>
      </c>
    </row>
    <row r="99" s="180" customFormat="true" ht="9.95" hidden="false" customHeight="true" outlineLevel="0" collapsed="false">
      <c r="A99" s="179" t="n">
        <v>16</v>
      </c>
      <c r="C99" s="181" t="n">
        <v>125000</v>
      </c>
      <c r="D99" s="188" t="s">
        <v>77</v>
      </c>
      <c r="E99" s="183" t="n">
        <v>175000</v>
      </c>
      <c r="G99" s="184" t="n">
        <v>38931</v>
      </c>
      <c r="H99" s="185" t="n">
        <v>6081372</v>
      </c>
      <c r="I99" s="185" t="n">
        <v>294334</v>
      </c>
      <c r="J99" s="185" t="n">
        <v>5976</v>
      </c>
      <c r="K99" s="185" t="n">
        <v>12544</v>
      </c>
      <c r="L99" s="185" t="n">
        <v>5732620</v>
      </c>
      <c r="M99" s="185" t="n">
        <v>12212</v>
      </c>
      <c r="N99" s="185" t="n">
        <v>62692</v>
      </c>
      <c r="O99" s="185" t="n">
        <v>38931</v>
      </c>
      <c r="P99" s="185" t="n">
        <v>5669737</v>
      </c>
      <c r="Q99" s="185" t="n">
        <v>38895</v>
      </c>
      <c r="R99" s="185" t="n">
        <v>2125877</v>
      </c>
      <c r="S99" s="185" t="n">
        <v>26573</v>
      </c>
      <c r="T99" s="185" t="n">
        <v>1047489</v>
      </c>
      <c r="U99" s="185" t="n">
        <v>10858</v>
      </c>
      <c r="V99" s="185" t="n">
        <v>72675</v>
      </c>
      <c r="W99" s="183"/>
      <c r="X99" s="186" t="n">
        <v>16</v>
      </c>
    </row>
    <row r="100" s="180" customFormat="true" ht="9.95" hidden="false" customHeight="true" outlineLevel="0" collapsed="false">
      <c r="A100" s="179" t="n">
        <v>17</v>
      </c>
      <c r="C100" s="181" t="n">
        <v>175000</v>
      </c>
      <c r="D100" s="188" t="s">
        <v>77</v>
      </c>
      <c r="E100" s="183" t="n">
        <v>250000</v>
      </c>
      <c r="G100" s="184" t="n">
        <v>20425</v>
      </c>
      <c r="H100" s="185" t="n">
        <v>4483845</v>
      </c>
      <c r="I100" s="185" t="n">
        <v>197251</v>
      </c>
      <c r="J100" s="185" t="n">
        <v>3373</v>
      </c>
      <c r="K100" s="185" t="n">
        <v>7406</v>
      </c>
      <c r="L100" s="185" t="n">
        <v>4236956</v>
      </c>
      <c r="M100" s="185" t="n">
        <v>6818</v>
      </c>
      <c r="N100" s="185" t="n">
        <v>36185</v>
      </c>
      <c r="O100" s="185" t="n">
        <v>20425</v>
      </c>
      <c r="P100" s="185" t="n">
        <v>4200701</v>
      </c>
      <c r="Q100" s="185" t="n">
        <v>20412</v>
      </c>
      <c r="R100" s="185" t="n">
        <v>1626297</v>
      </c>
      <c r="S100" s="185" t="n">
        <v>15711</v>
      </c>
      <c r="T100" s="185" t="n">
        <v>916404</v>
      </c>
      <c r="U100" s="185" t="n">
        <v>4234</v>
      </c>
      <c r="V100" s="185" t="n">
        <v>38500</v>
      </c>
      <c r="W100" s="183"/>
      <c r="X100" s="186" t="n">
        <v>17</v>
      </c>
    </row>
    <row r="101" s="180" customFormat="true" ht="9.95" hidden="false" customHeight="true" outlineLevel="0" collapsed="false">
      <c r="A101" s="179" t="n">
        <v>18</v>
      </c>
      <c r="C101" s="181" t="n">
        <v>250000</v>
      </c>
      <c r="D101" s="188" t="s">
        <v>77</v>
      </c>
      <c r="E101" s="183" t="n">
        <v>375000</v>
      </c>
      <c r="G101" s="184" t="n">
        <v>11219</v>
      </c>
      <c r="H101" s="185" t="n">
        <v>3582540</v>
      </c>
      <c r="I101" s="185" t="n">
        <v>139070</v>
      </c>
      <c r="J101" s="185" t="n">
        <v>1961</v>
      </c>
      <c r="K101" s="185" t="n">
        <v>6129</v>
      </c>
      <c r="L101" s="185" t="n">
        <v>3388272</v>
      </c>
      <c r="M101" s="185" t="n">
        <v>3966</v>
      </c>
      <c r="N101" s="185" t="n">
        <v>21602</v>
      </c>
      <c r="O101" s="185" t="n">
        <v>11219</v>
      </c>
      <c r="P101" s="185" t="n">
        <v>3366647</v>
      </c>
      <c r="Q101" s="185" t="n">
        <v>11210</v>
      </c>
      <c r="R101" s="185" t="n">
        <v>1328779</v>
      </c>
      <c r="S101" s="185" t="n">
        <v>9275</v>
      </c>
      <c r="T101" s="185" t="n">
        <v>811235</v>
      </c>
      <c r="U101" s="185" t="n">
        <v>1792</v>
      </c>
      <c r="V101" s="185" t="n">
        <v>24920</v>
      </c>
      <c r="W101" s="183"/>
      <c r="X101" s="186" t="n">
        <v>18</v>
      </c>
    </row>
    <row r="102" s="180" customFormat="true" ht="9.95" hidden="false" customHeight="true" outlineLevel="0" collapsed="false">
      <c r="A102" s="179" t="n">
        <v>19</v>
      </c>
      <c r="C102" s="181" t="n">
        <v>375000</v>
      </c>
      <c r="D102" s="188" t="s">
        <v>77</v>
      </c>
      <c r="E102" s="183" t="n">
        <v>500000</v>
      </c>
      <c r="G102" s="184" t="n">
        <v>4247</v>
      </c>
      <c r="H102" s="185" t="n">
        <v>1928525</v>
      </c>
      <c r="I102" s="185" t="n">
        <v>68386</v>
      </c>
      <c r="J102" s="185" t="n">
        <v>747</v>
      </c>
      <c r="K102" s="185" t="n">
        <v>1642</v>
      </c>
      <c r="L102" s="185" t="n">
        <v>1831309</v>
      </c>
      <c r="M102" s="185" t="n">
        <v>1503</v>
      </c>
      <c r="N102" s="185" t="n">
        <v>8356</v>
      </c>
      <c r="O102" s="185" t="n">
        <v>4247</v>
      </c>
      <c r="P102" s="185" t="n">
        <v>1822948</v>
      </c>
      <c r="Q102" s="185" t="n">
        <v>4244</v>
      </c>
      <c r="R102" s="185" t="n">
        <v>723327</v>
      </c>
      <c r="S102" s="185" t="n">
        <v>3673</v>
      </c>
      <c r="T102" s="185" t="n">
        <v>462940</v>
      </c>
      <c r="U102" s="185" t="n">
        <v>539</v>
      </c>
      <c r="V102" s="185" t="n">
        <v>12331</v>
      </c>
      <c r="W102" s="183"/>
      <c r="X102" s="186" t="n">
        <v>19</v>
      </c>
    </row>
    <row r="103" s="180" customFormat="true" ht="9.75" hidden="false" customHeight="true" outlineLevel="0" collapsed="false">
      <c r="A103" s="179" t="n">
        <v>20</v>
      </c>
      <c r="C103" s="181" t="n">
        <v>500000</v>
      </c>
      <c r="D103" s="188" t="s">
        <v>77</v>
      </c>
      <c r="E103" s="183" t="n">
        <v>1000000</v>
      </c>
      <c r="G103" s="184" t="n">
        <v>4612</v>
      </c>
      <c r="H103" s="185" t="n">
        <v>3288981</v>
      </c>
      <c r="I103" s="185" t="n">
        <v>102607</v>
      </c>
      <c r="J103" s="185" t="n">
        <v>821</v>
      </c>
      <c r="K103" s="185" t="n">
        <v>2378</v>
      </c>
      <c r="L103" s="185" t="n">
        <v>3140188</v>
      </c>
      <c r="M103" s="185" t="n">
        <v>1566</v>
      </c>
      <c r="N103" s="185" t="n">
        <v>8975</v>
      </c>
      <c r="O103" s="185" t="n">
        <v>4612</v>
      </c>
      <c r="P103" s="185" t="n">
        <v>3131211</v>
      </c>
      <c r="Q103" s="185" t="n">
        <v>4609</v>
      </c>
      <c r="R103" s="185" t="n">
        <v>1226617</v>
      </c>
      <c r="S103" s="185" t="n">
        <v>4132</v>
      </c>
      <c r="T103" s="185" t="n">
        <v>840120</v>
      </c>
      <c r="U103" s="185" t="n">
        <v>444</v>
      </c>
      <c r="V103" s="185" t="n">
        <v>16997</v>
      </c>
      <c r="W103" s="183"/>
      <c r="X103" s="186" t="n">
        <v>20</v>
      </c>
    </row>
    <row r="104" s="180" customFormat="true" ht="9.95" hidden="false" customHeight="true" outlineLevel="0" collapsed="false">
      <c r="A104" s="179" t="n">
        <v>21</v>
      </c>
      <c r="C104" s="181" t="n">
        <v>1000000</v>
      </c>
      <c r="D104" s="189" t="s">
        <v>78</v>
      </c>
      <c r="E104" s="190"/>
      <c r="G104" s="184" t="n">
        <v>2675</v>
      </c>
      <c r="H104" s="185" t="n">
        <v>8469152</v>
      </c>
      <c r="I104" s="185" t="n">
        <v>230516</v>
      </c>
      <c r="J104" s="185" t="n">
        <v>452</v>
      </c>
      <c r="K104" s="185" t="n">
        <v>17445</v>
      </c>
      <c r="L104" s="185" t="n">
        <v>8095498</v>
      </c>
      <c r="M104" s="185" t="n">
        <v>835</v>
      </c>
      <c r="N104" s="185" t="n">
        <v>4889</v>
      </c>
      <c r="O104" s="185" t="n">
        <v>2675</v>
      </c>
      <c r="P104" s="185" t="n">
        <v>8090609</v>
      </c>
      <c r="Q104" s="185" t="n">
        <v>2667</v>
      </c>
      <c r="R104" s="185" t="n">
        <v>3041049</v>
      </c>
      <c r="S104" s="185" t="n">
        <v>2494</v>
      </c>
      <c r="T104" s="185" t="n">
        <v>2512113</v>
      </c>
      <c r="U104" s="185" t="n">
        <v>162</v>
      </c>
      <c r="V104" s="185" t="n">
        <v>21988</v>
      </c>
      <c r="W104" s="183"/>
      <c r="X104" s="186" t="n">
        <v>21</v>
      </c>
    </row>
    <row r="105" s="180" customFormat="true" ht="9.95" hidden="false" customHeight="true" outlineLevel="0" collapsed="false">
      <c r="A105" s="179"/>
      <c r="C105" s="191"/>
      <c r="D105" s="189"/>
      <c r="E105" s="190"/>
      <c r="G105" s="184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3"/>
      <c r="X105" s="186"/>
    </row>
    <row r="106" s="180" customFormat="true" ht="9.95" hidden="false" customHeight="true" outlineLevel="0" collapsed="false">
      <c r="A106" s="179" t="n">
        <v>22</v>
      </c>
      <c r="C106" s="192"/>
      <c r="D106" s="193"/>
      <c r="E106" s="194" t="s">
        <v>123</v>
      </c>
      <c r="G106" s="184" t="n">
        <v>20181318</v>
      </c>
      <c r="H106" s="185" t="n">
        <v>393967130</v>
      </c>
      <c r="I106" s="185" t="n">
        <v>34507074</v>
      </c>
      <c r="J106" s="185" t="n">
        <v>2023268</v>
      </c>
      <c r="K106" s="185" t="n">
        <v>3297907</v>
      </c>
      <c r="L106" s="185" t="n">
        <v>339076322</v>
      </c>
      <c r="M106" s="185" t="n">
        <v>853322</v>
      </c>
      <c r="N106" s="185" t="n">
        <v>3823775</v>
      </c>
      <c r="O106" s="185" t="n">
        <v>18569877</v>
      </c>
      <c r="P106" s="185" t="n">
        <v>335153099</v>
      </c>
      <c r="Q106" s="185" t="n">
        <v>12808171</v>
      </c>
      <c r="R106" s="185" t="n">
        <v>71355289</v>
      </c>
      <c r="S106" s="185" t="n">
        <v>2099390</v>
      </c>
      <c r="T106" s="185" t="n">
        <v>13515215</v>
      </c>
      <c r="U106" s="185" t="n">
        <v>9339772</v>
      </c>
      <c r="V106" s="185" t="n">
        <v>7907170</v>
      </c>
      <c r="W106" s="183"/>
      <c r="X106" s="186" t="n">
        <v>22</v>
      </c>
    </row>
    <row r="107" s="187" customFormat="true" ht="10.5" hidden="false" customHeight="true" outlineLevel="0" collapsed="false">
      <c r="A107" s="223"/>
      <c r="B107" s="224"/>
      <c r="C107" s="224"/>
      <c r="D107" s="208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179"/>
      <c r="X107" s="210"/>
    </row>
    <row r="108" s="55" customFormat="true" ht="12" hidden="false" customHeight="true" outlineLevel="0" collapsed="false">
      <c r="A108" s="102" t="s">
        <v>126</v>
      </c>
      <c r="B108" s="102"/>
      <c r="C108" s="102"/>
      <c r="D108" s="105"/>
      <c r="E108" s="102"/>
      <c r="F108" s="102"/>
      <c r="G108" s="226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27"/>
      <c r="U108" s="227"/>
      <c r="V108" s="227"/>
      <c r="W108" s="117"/>
      <c r="X108" s="228"/>
    </row>
    <row r="109" s="55" customFormat="true" ht="9" hidden="false" customHeight="true" outlineLevel="0" collapsed="false">
      <c r="A109" s="55" t="s">
        <v>127</v>
      </c>
      <c r="C109" s="102"/>
      <c r="D109" s="229"/>
      <c r="E109" s="102"/>
      <c r="F109" s="102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117"/>
      <c r="X109" s="228"/>
    </row>
    <row r="110" s="55" customFormat="true" ht="8.1" hidden="false" customHeight="true" outlineLevel="0" collapsed="false">
      <c r="C110" s="102"/>
      <c r="D110" s="102"/>
      <c r="E110" s="117"/>
      <c r="F110" s="117"/>
      <c r="G110" s="230"/>
      <c r="H110" s="231"/>
      <c r="I110" s="231"/>
      <c r="J110" s="231"/>
      <c r="K110" s="231"/>
      <c r="L110" s="231"/>
      <c r="M110" s="231"/>
      <c r="N110" s="231"/>
      <c r="O110" s="231"/>
      <c r="R110" s="231"/>
      <c r="S110" s="231"/>
      <c r="T110" s="231"/>
      <c r="U110" s="231"/>
      <c r="V110" s="231"/>
      <c r="W110" s="117"/>
      <c r="X110" s="228"/>
    </row>
    <row r="111" s="55" customFormat="true" ht="8.1" hidden="false" customHeight="true" outlineLevel="0" collapsed="false">
      <c r="A111" s="102"/>
      <c r="B111" s="102"/>
      <c r="C111" s="102"/>
      <c r="H111" s="59" t="s">
        <v>128</v>
      </c>
      <c r="Q111" s="59" t="s">
        <v>129</v>
      </c>
    </row>
    <row r="112" s="55" customFormat="true" ht="8.1" hidden="false" customHeight="true" outlineLevel="0" collapsed="false">
      <c r="A112" s="102"/>
      <c r="B112" s="102"/>
    </row>
    <row r="113" s="55" customFormat="true" ht="8.1" hidden="false" customHeight="true" outlineLevel="0" collapsed="false"/>
    <row r="114" s="55" customFormat="true" ht="8.1" hidden="false" customHeight="true" outlineLevel="0" collapsed="false">
      <c r="V114" s="93"/>
      <c r="W114" s="93"/>
    </row>
    <row r="115" s="55" customFormat="true" ht="8.1" hidden="false" customHeight="true" outlineLevel="0" collapsed="false">
      <c r="B115" s="232"/>
      <c r="D115" s="54"/>
      <c r="E115" s="54"/>
      <c r="F115" s="54"/>
      <c r="G115" s="54"/>
      <c r="H115" s="54"/>
      <c r="X115" s="133"/>
      <c r="Y115" s="133"/>
      <c r="Z115" s="133"/>
    </row>
    <row r="116" customFormat="false" ht="9" hidden="false" customHeight="false" outlineLevel="0" collapsed="false">
      <c r="U116" s="233"/>
      <c r="V116" s="233"/>
      <c r="W116" s="233"/>
      <c r="X116" s="233"/>
      <c r="Y116" s="233"/>
      <c r="Z116" s="233"/>
      <c r="AA116" s="53"/>
    </row>
    <row r="117" customFormat="false" ht="12.75" hidden="false" customHeight="false" outlineLevel="0" collapsed="false">
      <c r="S117" s="53"/>
      <c r="T117" s="234"/>
      <c r="U117" s="234"/>
      <c r="V117" s="234"/>
      <c r="W117" s="234"/>
      <c r="X117" s="234"/>
      <c r="Y117" s="53"/>
    </row>
    <row r="118" customFormat="false" ht="9" hidden="false" customHeight="false" outlineLevel="0" collapsed="false">
      <c r="H118" s="59"/>
      <c r="I118" s="59"/>
      <c r="Q118" s="59"/>
      <c r="S118" s="53"/>
      <c r="T118" s="53"/>
      <c r="U118" s="53"/>
      <c r="V118" s="53"/>
      <c r="W118" s="53"/>
      <c r="X118" s="53"/>
      <c r="Y118" s="53"/>
    </row>
  </sheetData>
  <mergeCells count="75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C41:V41"/>
    <mergeCell ref="C43:F43"/>
    <mergeCell ref="A44:B44"/>
    <mergeCell ref="C44:F44"/>
    <mergeCell ref="G44:H44"/>
    <mergeCell ref="I44:J45"/>
    <mergeCell ref="K44:L44"/>
    <mergeCell ref="M44:N44"/>
    <mergeCell ref="O44:P45"/>
    <mergeCell ref="Q44:R44"/>
    <mergeCell ref="S44:T44"/>
    <mergeCell ref="U44:W44"/>
    <mergeCell ref="X44:Y44"/>
    <mergeCell ref="A45:B45"/>
    <mergeCell ref="G45:H45"/>
    <mergeCell ref="K45:L45"/>
    <mergeCell ref="M45:N45"/>
    <mergeCell ref="Q45:R45"/>
    <mergeCell ref="S45:T45"/>
    <mergeCell ref="U45:W45"/>
    <mergeCell ref="X45:Y45"/>
    <mergeCell ref="C46:F46"/>
    <mergeCell ref="C47:F47"/>
    <mergeCell ref="V48:W48"/>
    <mergeCell ref="S76:V76"/>
    <mergeCell ref="C77:F77"/>
    <mergeCell ref="Q77:R77"/>
    <mergeCell ref="A78:B78"/>
    <mergeCell ref="C78:F78"/>
    <mergeCell ref="G78:H78"/>
    <mergeCell ref="J78:K78"/>
    <mergeCell ref="L78:L79"/>
    <mergeCell ref="M78:N78"/>
    <mergeCell ref="O78:P78"/>
    <mergeCell ref="Q78:R78"/>
    <mergeCell ref="S78:T80"/>
    <mergeCell ref="U78:W80"/>
    <mergeCell ref="X78:Y78"/>
    <mergeCell ref="A79:B79"/>
    <mergeCell ref="G79:H79"/>
    <mergeCell ref="J79:K79"/>
    <mergeCell ref="M79:N79"/>
    <mergeCell ref="O79:P79"/>
    <mergeCell ref="Q79:R79"/>
    <mergeCell ref="X79:Y79"/>
    <mergeCell ref="C80:F80"/>
    <mergeCell ref="Q80:R80"/>
    <mergeCell ref="C81:F81"/>
    <mergeCell ref="H82:I82"/>
    <mergeCell ref="K82:L82"/>
  </mergeCells>
  <hyperlinks>
    <hyperlink ref="A1" location="'Inhalt '!A1" display="-&gt; Inhaltsübersicht"/>
  </hyperlinks>
  <printOptions headings="false" gridLines="false" gridLinesSet="true" horizontalCentered="true" verticalCentered="false"/>
  <pageMargins left="0.669444444444445" right="0.629861111111111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235" width="4.7"/>
    <col collapsed="false" customWidth="true" hidden="false" outlineLevel="0" max="2" min="2" style="235" width="1.85"/>
    <col collapsed="false" customWidth="true" hidden="false" outlineLevel="0" max="3" min="3" style="235" width="10.41"/>
    <col collapsed="false" customWidth="true" hidden="false" outlineLevel="0" max="4" min="4" style="235" width="5.71"/>
    <col collapsed="false" customWidth="true" hidden="false" outlineLevel="0" max="5" min="5" style="235" width="10.28"/>
    <col collapsed="false" customWidth="true" hidden="false" outlineLevel="0" max="6" min="6" style="235" width="1.7"/>
    <col collapsed="false" customWidth="true" hidden="false" outlineLevel="0" max="22" min="7" style="235" width="13.7"/>
    <col collapsed="false" customWidth="true" hidden="false" outlineLevel="0" max="23" min="23" style="235" width="1.7"/>
    <col collapsed="false" customWidth="true" hidden="false" outlineLevel="0" max="24" min="24" style="235" width="3.14"/>
    <col collapsed="false" customWidth="true" hidden="false" outlineLevel="0" max="25" min="25" style="235" width="1.85"/>
    <col collapsed="false" customWidth="false" hidden="false" outlineLevel="0" max="257" min="26" style="235" width="9.14"/>
  </cols>
  <sheetData>
    <row r="1" s="52" customFormat="true" ht="9" hidden="false" customHeight="true" outlineLevel="0" collapsed="false">
      <c r="A1" s="134" t="s">
        <v>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236" customFormat="true" ht="9" hidden="false" customHeight="false" outlineLevel="0" collapsed="false">
      <c r="A2" s="236" t="s">
        <v>0</v>
      </c>
    </row>
    <row r="3" s="236" customFormat="true" ht="9" hidden="false" customHeight="false" outlineLevel="0" collapsed="false"/>
    <row r="4" s="236" customFormat="true" ht="11.25" hidden="false" customHeight="true" outlineLevel="0" collapsed="false">
      <c r="B4" s="237"/>
      <c r="C4" s="237"/>
      <c r="D4" s="237"/>
      <c r="E4" s="237"/>
      <c r="F4" s="237"/>
      <c r="G4" s="237"/>
      <c r="H4" s="237"/>
      <c r="I4" s="237"/>
      <c r="J4" s="237"/>
      <c r="K4" s="238" t="s">
        <v>46</v>
      </c>
      <c r="L4" s="238"/>
      <c r="M4" s="149" t="s">
        <v>47</v>
      </c>
      <c r="N4" s="239"/>
      <c r="O4" s="237"/>
      <c r="P4" s="237"/>
      <c r="Q4" s="237"/>
      <c r="R4" s="237"/>
      <c r="S4" s="237"/>
      <c r="T4" s="237"/>
      <c r="U4" s="237"/>
      <c r="V4" s="237"/>
      <c r="W4" s="237"/>
      <c r="X4" s="237"/>
    </row>
    <row r="5" s="240" customFormat="true" ht="11.2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150" t="s">
        <v>116</v>
      </c>
      <c r="M5" s="43" t="s">
        <v>117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</row>
    <row r="6" s="240" customFormat="true" ht="11.2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241" t="s">
        <v>130</v>
      </c>
      <c r="M6" s="43" t="s">
        <v>108</v>
      </c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</row>
    <row r="7" s="240" customFormat="true" ht="9.75" hidden="false" customHeight="true" outlineLevel="0" collapsed="false">
      <c r="A7" s="242"/>
      <c r="B7" s="243"/>
      <c r="C7" s="243"/>
      <c r="D7" s="243"/>
      <c r="E7" s="243"/>
      <c r="F7" s="243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Y7" s="242"/>
    </row>
    <row r="8" s="244" customFormat="true" ht="9.95" hidden="false" customHeight="true" outlineLevel="0" collapsed="false">
      <c r="B8" s="245"/>
      <c r="C8" s="246"/>
      <c r="D8" s="247"/>
      <c r="E8" s="247"/>
      <c r="F8" s="247"/>
      <c r="G8" s="248"/>
      <c r="H8" s="249"/>
      <c r="I8" s="249"/>
      <c r="J8" s="250"/>
      <c r="K8" s="250"/>
      <c r="L8" s="251" t="s">
        <v>52</v>
      </c>
      <c r="M8" s="249" t="s">
        <v>53</v>
      </c>
      <c r="N8" s="249"/>
      <c r="O8" s="250"/>
      <c r="P8" s="250"/>
      <c r="Q8" s="250"/>
      <c r="R8" s="250"/>
      <c r="S8" s="250"/>
      <c r="T8" s="250"/>
      <c r="U8" s="246"/>
      <c r="V8" s="247"/>
      <c r="W8" s="247"/>
      <c r="X8" s="246"/>
    </row>
    <row r="9" s="244" customFormat="true" ht="9.95" hidden="false" customHeight="true" outlineLevel="0" collapsed="false">
      <c r="B9" s="252"/>
      <c r="C9" s="161" t="s">
        <v>93</v>
      </c>
      <c r="D9" s="161"/>
      <c r="E9" s="161"/>
      <c r="F9" s="161"/>
      <c r="G9" s="253"/>
      <c r="H9" s="252"/>
      <c r="I9" s="246"/>
      <c r="J9" s="245"/>
      <c r="K9" s="246"/>
      <c r="L9" s="254"/>
      <c r="M9" s="255"/>
      <c r="N9" s="255"/>
      <c r="O9" s="246"/>
      <c r="P9" s="245"/>
      <c r="Q9" s="246"/>
      <c r="R9" s="245"/>
      <c r="S9" s="246"/>
      <c r="T9" s="245"/>
      <c r="U9" s="253"/>
      <c r="V9" s="255"/>
      <c r="X9" s="253"/>
    </row>
    <row r="10" s="244" customFormat="true" ht="9.95" hidden="false" customHeight="true" outlineLevel="0" collapsed="false">
      <c r="A10" s="256" t="s">
        <v>55</v>
      </c>
      <c r="B10" s="256"/>
      <c r="C10" s="166" t="s">
        <v>119</v>
      </c>
      <c r="D10" s="166"/>
      <c r="E10" s="166"/>
      <c r="F10" s="166"/>
      <c r="G10" s="257" t="s">
        <v>57</v>
      </c>
      <c r="H10" s="257"/>
      <c r="I10" s="258" t="s">
        <v>58</v>
      </c>
      <c r="J10" s="258"/>
      <c r="K10" s="259" t="s">
        <v>59</v>
      </c>
      <c r="L10" s="259"/>
      <c r="M10" s="260" t="s">
        <v>60</v>
      </c>
      <c r="N10" s="260"/>
      <c r="O10" s="258" t="s">
        <v>61</v>
      </c>
      <c r="P10" s="258"/>
      <c r="Q10" s="257" t="s">
        <v>62</v>
      </c>
      <c r="R10" s="257"/>
      <c r="S10" s="257" t="s">
        <v>120</v>
      </c>
      <c r="T10" s="257"/>
      <c r="U10" s="257" t="s">
        <v>64</v>
      </c>
      <c r="V10" s="257"/>
      <c r="W10" s="257"/>
      <c r="X10" s="259" t="s">
        <v>65</v>
      </c>
      <c r="Y10" s="259"/>
    </row>
    <row r="11" s="244" customFormat="true" ht="9.95" hidden="false" customHeight="true" outlineLevel="0" collapsed="false">
      <c r="A11" s="256" t="s">
        <v>66</v>
      </c>
      <c r="B11" s="256"/>
      <c r="C11" s="162"/>
      <c r="D11" s="164"/>
      <c r="E11" s="164"/>
      <c r="F11" s="164"/>
      <c r="G11" s="257" t="s">
        <v>67</v>
      </c>
      <c r="H11" s="257"/>
      <c r="I11" s="258"/>
      <c r="J11" s="258"/>
      <c r="K11" s="259" t="s">
        <v>68</v>
      </c>
      <c r="L11" s="259"/>
      <c r="M11" s="260" t="s">
        <v>68</v>
      </c>
      <c r="N11" s="260"/>
      <c r="O11" s="258"/>
      <c r="P11" s="258"/>
      <c r="Q11" s="257" t="s">
        <v>69</v>
      </c>
      <c r="R11" s="257"/>
      <c r="S11" s="257" t="s">
        <v>121</v>
      </c>
      <c r="T11" s="257"/>
      <c r="U11" s="257" t="s">
        <v>71</v>
      </c>
      <c r="V11" s="257"/>
      <c r="W11" s="257"/>
      <c r="X11" s="259" t="s">
        <v>72</v>
      </c>
      <c r="Y11" s="259"/>
    </row>
    <row r="12" s="244" customFormat="true" ht="9.95" hidden="false" customHeight="true" outlineLevel="0" collapsed="false">
      <c r="B12" s="252"/>
      <c r="C12" s="161" t="s">
        <v>73</v>
      </c>
      <c r="D12" s="161"/>
      <c r="E12" s="161"/>
      <c r="F12" s="161"/>
      <c r="G12" s="253"/>
      <c r="H12" s="252"/>
      <c r="I12" s="253"/>
      <c r="J12" s="252"/>
      <c r="K12" s="253"/>
      <c r="L12" s="255"/>
      <c r="M12" s="255"/>
      <c r="N12" s="255"/>
      <c r="O12" s="253"/>
      <c r="P12" s="252"/>
      <c r="Q12" s="253"/>
      <c r="R12" s="252"/>
      <c r="S12" s="253"/>
      <c r="T12" s="252"/>
      <c r="U12" s="253"/>
      <c r="V12" s="255"/>
      <c r="W12" s="255"/>
      <c r="X12" s="253"/>
    </row>
    <row r="13" s="244" customFormat="true" ht="9.95" hidden="false" customHeight="true" outlineLevel="0" collapsed="false">
      <c r="B13" s="252"/>
      <c r="C13" s="161" t="s">
        <v>74</v>
      </c>
      <c r="D13" s="161"/>
      <c r="E13" s="161"/>
      <c r="F13" s="161"/>
      <c r="G13" s="261"/>
      <c r="H13" s="262"/>
      <c r="I13" s="261"/>
      <c r="J13" s="262"/>
      <c r="K13" s="261"/>
      <c r="L13" s="263"/>
      <c r="M13" s="263"/>
      <c r="N13" s="263"/>
      <c r="O13" s="261"/>
      <c r="P13" s="262"/>
      <c r="Q13" s="261"/>
      <c r="R13" s="262"/>
      <c r="S13" s="261"/>
      <c r="T13" s="262"/>
      <c r="U13" s="261"/>
      <c r="V13" s="263"/>
      <c r="W13" s="255"/>
      <c r="X13" s="253"/>
    </row>
    <row r="14" s="244" customFormat="true" ht="9.95" hidden="false" customHeight="true" outlineLevel="0" collapsed="false">
      <c r="A14" s="263"/>
      <c r="B14" s="262"/>
      <c r="C14" s="261"/>
      <c r="D14" s="263"/>
      <c r="E14" s="263"/>
      <c r="F14" s="263"/>
      <c r="G14" s="264" t="s">
        <v>75</v>
      </c>
      <c r="H14" s="264" t="s">
        <v>76</v>
      </c>
      <c r="I14" s="264" t="s">
        <v>75</v>
      </c>
      <c r="J14" s="264" t="s">
        <v>76</v>
      </c>
      <c r="K14" s="265" t="s">
        <v>75</v>
      </c>
      <c r="L14" s="213" t="s">
        <v>76</v>
      </c>
      <c r="M14" s="266" t="s">
        <v>75</v>
      </c>
      <c r="N14" s="264" t="s">
        <v>76</v>
      </c>
      <c r="O14" s="264" t="s">
        <v>75</v>
      </c>
      <c r="P14" s="264" t="s">
        <v>76</v>
      </c>
      <c r="Q14" s="265" t="s">
        <v>75</v>
      </c>
      <c r="R14" s="264" t="s">
        <v>76</v>
      </c>
      <c r="S14" s="265" t="s">
        <v>75</v>
      </c>
      <c r="T14" s="264" t="s">
        <v>76</v>
      </c>
      <c r="U14" s="265" t="s">
        <v>75</v>
      </c>
      <c r="V14" s="264" t="s">
        <v>76</v>
      </c>
      <c r="W14" s="264"/>
      <c r="X14" s="261"/>
      <c r="Y14" s="263"/>
    </row>
    <row r="15" s="244" customFormat="true" ht="8.1" hidden="false" customHeight="true" outlineLevel="0" collapsed="false">
      <c r="B15" s="250"/>
      <c r="C15" s="267"/>
      <c r="D15" s="250"/>
      <c r="E15" s="250"/>
      <c r="F15" s="250"/>
      <c r="G15" s="267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68"/>
      <c r="X15" s="269"/>
    </row>
    <row r="16" s="274" customFormat="true" ht="9.95" hidden="false" customHeight="true" outlineLevel="0" collapsed="false">
      <c r="A16" s="179" t="n">
        <v>1</v>
      </c>
      <c r="B16" s="180"/>
      <c r="C16" s="270"/>
      <c r="D16" s="271"/>
      <c r="E16" s="179" t="s">
        <v>122</v>
      </c>
      <c r="F16" s="183"/>
      <c r="G16" s="184" t="n">
        <v>21768</v>
      </c>
      <c r="H16" s="185" t="n">
        <v>194694.07</v>
      </c>
      <c r="I16" s="185" t="n">
        <v>84534</v>
      </c>
      <c r="J16" s="185" t="n">
        <v>1341559.04</v>
      </c>
      <c r="K16" s="185" t="n">
        <v>23916</v>
      </c>
      <c r="L16" s="185" t="n">
        <v>565231.92</v>
      </c>
      <c r="M16" s="185" t="n">
        <v>780514</v>
      </c>
      <c r="N16" s="185" t="n">
        <v>2399282.15</v>
      </c>
      <c r="O16" s="185" t="n">
        <v>126982</v>
      </c>
      <c r="P16" s="185" t="n">
        <v>624852.77</v>
      </c>
      <c r="Q16" s="185" t="n">
        <v>76892</v>
      </c>
      <c r="R16" s="185" t="n">
        <v>819506.2</v>
      </c>
      <c r="S16" s="185" t="n">
        <v>176876</v>
      </c>
      <c r="T16" s="185" t="n">
        <v>788765.01</v>
      </c>
      <c r="U16" s="185" t="n">
        <v>973877</v>
      </c>
      <c r="V16" s="185" t="n">
        <v>6733891.16</v>
      </c>
      <c r="W16" s="272"/>
      <c r="X16" s="186" t="n">
        <v>1</v>
      </c>
      <c r="Y16" s="273"/>
    </row>
    <row r="17" s="274" customFormat="true" ht="9.95" hidden="false" customHeight="true" outlineLevel="0" collapsed="false">
      <c r="A17" s="179" t="n">
        <v>2</v>
      </c>
      <c r="B17" s="180"/>
      <c r="C17" s="191" t="n">
        <v>1</v>
      </c>
      <c r="D17" s="188" t="s">
        <v>77</v>
      </c>
      <c r="E17" s="187" t="n">
        <v>5000</v>
      </c>
      <c r="F17" s="180"/>
      <c r="G17" s="184" t="n">
        <v>30081</v>
      </c>
      <c r="H17" s="185" t="n">
        <v>168471.92</v>
      </c>
      <c r="I17" s="185" t="n">
        <v>99302</v>
      </c>
      <c r="J17" s="185" t="n">
        <v>523866.5</v>
      </c>
      <c r="K17" s="185" t="n">
        <v>21266</v>
      </c>
      <c r="L17" s="185" t="n">
        <v>111973.07</v>
      </c>
      <c r="M17" s="185" t="n">
        <v>957561</v>
      </c>
      <c r="N17" s="185" t="n">
        <v>3095780.07</v>
      </c>
      <c r="O17" s="185" t="n">
        <v>158704</v>
      </c>
      <c r="P17" s="185" t="n">
        <v>207510.4</v>
      </c>
      <c r="Q17" s="185" t="n">
        <v>97576</v>
      </c>
      <c r="R17" s="185" t="n">
        <v>316868.2</v>
      </c>
      <c r="S17" s="185" t="n">
        <v>399914</v>
      </c>
      <c r="T17" s="185" t="n">
        <v>1949494.77</v>
      </c>
      <c r="U17" s="185" t="n">
        <v>1222840</v>
      </c>
      <c r="V17" s="185" t="n">
        <v>6373964.93</v>
      </c>
      <c r="W17" s="272"/>
      <c r="X17" s="186" t="n">
        <v>2</v>
      </c>
      <c r="Y17" s="273"/>
    </row>
    <row r="18" s="274" customFormat="true" ht="9.95" hidden="false" customHeight="true" outlineLevel="0" collapsed="false">
      <c r="A18" s="179" t="n">
        <v>3</v>
      </c>
      <c r="B18" s="180"/>
      <c r="C18" s="191" t="n">
        <v>5000</v>
      </c>
      <c r="D18" s="188" t="s">
        <v>77</v>
      </c>
      <c r="E18" s="187" t="n">
        <v>10000</v>
      </c>
      <c r="F18" s="180"/>
      <c r="G18" s="184" t="n">
        <v>31541</v>
      </c>
      <c r="H18" s="185" t="n">
        <v>283455.36</v>
      </c>
      <c r="I18" s="185" t="n">
        <v>124935</v>
      </c>
      <c r="J18" s="185" t="n">
        <v>1042091.16</v>
      </c>
      <c r="K18" s="185" t="n">
        <v>31071</v>
      </c>
      <c r="L18" s="185" t="n">
        <v>209777.88</v>
      </c>
      <c r="M18" s="185" t="n">
        <v>767868</v>
      </c>
      <c r="N18" s="185" t="n">
        <v>7391844.24</v>
      </c>
      <c r="O18" s="185" t="n">
        <v>211746</v>
      </c>
      <c r="P18" s="185" t="n">
        <v>411974.91</v>
      </c>
      <c r="Q18" s="185" t="n">
        <v>149736</v>
      </c>
      <c r="R18" s="185" t="n">
        <v>672212.38</v>
      </c>
      <c r="S18" s="185" t="n">
        <v>436626</v>
      </c>
      <c r="T18" s="185" t="n">
        <v>2520539.73</v>
      </c>
      <c r="U18" s="185" t="n">
        <v>971833</v>
      </c>
      <c r="V18" s="185" t="n">
        <v>12531895.66</v>
      </c>
      <c r="W18" s="272"/>
      <c r="X18" s="186" t="n">
        <v>3</v>
      </c>
      <c r="Y18" s="273"/>
    </row>
    <row r="19" s="274" customFormat="true" ht="9.95" hidden="false" customHeight="true" outlineLevel="0" collapsed="false">
      <c r="A19" s="179" t="n">
        <v>4</v>
      </c>
      <c r="B19" s="180"/>
      <c r="C19" s="191" t="n">
        <v>10000</v>
      </c>
      <c r="D19" s="188" t="s">
        <v>77</v>
      </c>
      <c r="E19" s="187" t="n">
        <v>15000</v>
      </c>
      <c r="F19" s="180"/>
      <c r="G19" s="184" t="n">
        <v>36038</v>
      </c>
      <c r="H19" s="185" t="n">
        <v>446573.75</v>
      </c>
      <c r="I19" s="185" t="n">
        <v>146687</v>
      </c>
      <c r="J19" s="185" t="n">
        <v>1723968.82</v>
      </c>
      <c r="K19" s="185" t="n">
        <v>34793</v>
      </c>
      <c r="L19" s="185" t="n">
        <v>339699.71</v>
      </c>
      <c r="M19" s="185" t="n">
        <v>988452</v>
      </c>
      <c r="N19" s="185" t="n">
        <v>15959736.25</v>
      </c>
      <c r="O19" s="185" t="n">
        <v>200202</v>
      </c>
      <c r="P19" s="185" t="n">
        <v>455622.45</v>
      </c>
      <c r="Q19" s="185" t="n">
        <v>146530</v>
      </c>
      <c r="R19" s="185" t="n">
        <v>872831.69</v>
      </c>
      <c r="S19" s="185" t="n">
        <v>376522</v>
      </c>
      <c r="T19" s="185" t="n">
        <v>1839337.04</v>
      </c>
      <c r="U19" s="185" t="n">
        <v>1128190</v>
      </c>
      <c r="V19" s="185" t="n">
        <v>21637769.71</v>
      </c>
      <c r="W19" s="272"/>
      <c r="X19" s="186" t="n">
        <v>4</v>
      </c>
      <c r="Y19" s="273"/>
    </row>
    <row r="20" s="274" customFormat="true" ht="9.75" hidden="false" customHeight="true" outlineLevel="0" collapsed="false">
      <c r="A20" s="179" t="n">
        <v>5</v>
      </c>
      <c r="B20" s="180"/>
      <c r="C20" s="191" t="n">
        <v>15000</v>
      </c>
      <c r="D20" s="188" t="s">
        <v>77</v>
      </c>
      <c r="E20" s="187" t="n">
        <v>20000</v>
      </c>
      <c r="F20" s="180"/>
      <c r="G20" s="184" t="n">
        <v>38383</v>
      </c>
      <c r="H20" s="185" t="n">
        <v>547884.07</v>
      </c>
      <c r="I20" s="185" t="n">
        <v>159352</v>
      </c>
      <c r="J20" s="185" t="n">
        <v>2256751.04</v>
      </c>
      <c r="K20" s="185" t="n">
        <v>37821</v>
      </c>
      <c r="L20" s="185" t="n">
        <v>447367.59</v>
      </c>
      <c r="M20" s="185" t="n">
        <v>1131119</v>
      </c>
      <c r="N20" s="185" t="n">
        <v>24701963.17</v>
      </c>
      <c r="O20" s="185" t="n">
        <v>205548</v>
      </c>
      <c r="P20" s="185" t="n">
        <v>422093.25</v>
      </c>
      <c r="Q20" s="185" t="n">
        <v>135273</v>
      </c>
      <c r="R20" s="185" t="n">
        <v>878835.87</v>
      </c>
      <c r="S20" s="185" t="n">
        <v>311505</v>
      </c>
      <c r="T20" s="185" t="n">
        <v>1355148.09</v>
      </c>
      <c r="U20" s="185" t="n">
        <v>1240495</v>
      </c>
      <c r="V20" s="185" t="n">
        <v>30610043.08</v>
      </c>
      <c r="W20" s="272"/>
      <c r="X20" s="186" t="n">
        <v>5</v>
      </c>
      <c r="Y20" s="273"/>
    </row>
    <row r="21" s="274" customFormat="true" ht="9.95" hidden="false" customHeight="true" outlineLevel="0" collapsed="false">
      <c r="A21" s="179" t="n">
        <v>6</v>
      </c>
      <c r="B21" s="180"/>
      <c r="C21" s="191" t="n">
        <v>20000</v>
      </c>
      <c r="D21" s="188" t="s">
        <v>77</v>
      </c>
      <c r="E21" s="187" t="n">
        <v>25000</v>
      </c>
      <c r="F21" s="180"/>
      <c r="G21" s="184" t="n">
        <v>33766</v>
      </c>
      <c r="H21" s="185" t="n">
        <v>446990.66</v>
      </c>
      <c r="I21" s="185" t="n">
        <v>137781</v>
      </c>
      <c r="J21" s="185" t="n">
        <v>2107212.61</v>
      </c>
      <c r="K21" s="185" t="n">
        <v>36630</v>
      </c>
      <c r="L21" s="185" t="n">
        <v>462157.36</v>
      </c>
      <c r="M21" s="185" t="n">
        <v>1171077</v>
      </c>
      <c r="N21" s="185" t="n">
        <v>31776963.12</v>
      </c>
      <c r="O21" s="185" t="n">
        <v>195629</v>
      </c>
      <c r="P21" s="185" t="n">
        <v>362097.86</v>
      </c>
      <c r="Q21" s="185" t="n">
        <v>116967</v>
      </c>
      <c r="R21" s="185" t="n">
        <v>736972.63</v>
      </c>
      <c r="S21" s="185" t="n">
        <v>222771</v>
      </c>
      <c r="T21" s="185" t="n">
        <v>915572.29</v>
      </c>
      <c r="U21" s="185" t="n">
        <v>1242212</v>
      </c>
      <c r="V21" s="185" t="n">
        <v>36807966.53</v>
      </c>
      <c r="W21" s="272"/>
      <c r="X21" s="186" t="n">
        <v>6</v>
      </c>
      <c r="Y21" s="273"/>
    </row>
    <row r="22" s="274" customFormat="true" ht="9.95" hidden="false" customHeight="true" outlineLevel="0" collapsed="false">
      <c r="A22" s="179" t="n">
        <v>7</v>
      </c>
      <c r="B22" s="180"/>
      <c r="C22" s="191" t="n">
        <v>25000</v>
      </c>
      <c r="D22" s="188" t="s">
        <v>77</v>
      </c>
      <c r="E22" s="187" t="n">
        <v>30000</v>
      </c>
      <c r="F22" s="180"/>
      <c r="G22" s="184" t="n">
        <v>31370</v>
      </c>
      <c r="H22" s="185" t="n">
        <v>428489</v>
      </c>
      <c r="I22" s="185" t="n">
        <v>131047</v>
      </c>
      <c r="J22" s="185" t="n">
        <v>2170760.36</v>
      </c>
      <c r="K22" s="185" t="n">
        <v>38600</v>
      </c>
      <c r="L22" s="185" t="n">
        <v>513338.03</v>
      </c>
      <c r="M22" s="185" t="n">
        <v>1125615</v>
      </c>
      <c r="N22" s="185" t="n">
        <v>35706270.71</v>
      </c>
      <c r="O22" s="185" t="n">
        <v>192124</v>
      </c>
      <c r="P22" s="185" t="n">
        <v>331459.63</v>
      </c>
      <c r="Q22" s="185" t="n">
        <v>111224</v>
      </c>
      <c r="R22" s="185" t="n">
        <v>682105.26</v>
      </c>
      <c r="S22" s="185" t="n">
        <v>172355</v>
      </c>
      <c r="T22" s="185" t="n">
        <v>681576.83</v>
      </c>
      <c r="U22" s="185" t="n">
        <v>1179271</v>
      </c>
      <c r="V22" s="185" t="n">
        <v>40513999.82</v>
      </c>
      <c r="W22" s="272"/>
      <c r="X22" s="186" t="n">
        <v>7</v>
      </c>
      <c r="Y22" s="273"/>
    </row>
    <row r="23" s="274" customFormat="true" ht="9.95" hidden="false" customHeight="true" outlineLevel="0" collapsed="false">
      <c r="A23" s="179" t="n">
        <v>8</v>
      </c>
      <c r="B23" s="180"/>
      <c r="C23" s="191" t="n">
        <v>30000</v>
      </c>
      <c r="D23" s="188" t="s">
        <v>77</v>
      </c>
      <c r="E23" s="187" t="n">
        <v>40000</v>
      </c>
      <c r="F23" s="180"/>
      <c r="G23" s="184" t="n">
        <v>50035</v>
      </c>
      <c r="H23" s="185" t="n">
        <v>733280.67</v>
      </c>
      <c r="I23" s="185" t="n">
        <v>228492</v>
      </c>
      <c r="J23" s="185" t="n">
        <v>4152676.84</v>
      </c>
      <c r="K23" s="185" t="n">
        <v>85666</v>
      </c>
      <c r="L23" s="185" t="n">
        <v>1199358.94</v>
      </c>
      <c r="M23" s="185" t="n">
        <v>1974834</v>
      </c>
      <c r="N23" s="185" t="n">
        <v>76055097.11</v>
      </c>
      <c r="O23" s="185" t="n">
        <v>363972</v>
      </c>
      <c r="P23" s="185" t="n">
        <v>587350.07</v>
      </c>
      <c r="Q23" s="185" t="n">
        <v>203803</v>
      </c>
      <c r="R23" s="185" t="n">
        <v>1259194.15</v>
      </c>
      <c r="S23" s="185" t="n">
        <v>220189</v>
      </c>
      <c r="T23" s="185" t="n">
        <v>883487.69</v>
      </c>
      <c r="U23" s="185" t="n">
        <v>2049816</v>
      </c>
      <c r="V23" s="185" t="n">
        <v>84870445.47</v>
      </c>
      <c r="W23" s="272"/>
      <c r="X23" s="186" t="n">
        <v>8</v>
      </c>
      <c r="Y23" s="273"/>
    </row>
    <row r="24" s="274" customFormat="true" ht="9.95" hidden="false" customHeight="true" outlineLevel="0" collapsed="false">
      <c r="A24" s="179" t="n">
        <v>9</v>
      </c>
      <c r="B24" s="180"/>
      <c r="C24" s="191" t="n">
        <v>40000</v>
      </c>
      <c r="D24" s="188" t="s">
        <v>77</v>
      </c>
      <c r="E24" s="187" t="n">
        <v>50000</v>
      </c>
      <c r="F24" s="180"/>
      <c r="G24" s="184" t="n">
        <v>32865</v>
      </c>
      <c r="H24" s="185" t="n">
        <v>554490.65</v>
      </c>
      <c r="I24" s="185" t="n">
        <v>175666</v>
      </c>
      <c r="J24" s="185" t="n">
        <v>3740627.46</v>
      </c>
      <c r="K24" s="185" t="n">
        <v>90582</v>
      </c>
      <c r="L24" s="185" t="n">
        <v>1399499.6</v>
      </c>
      <c r="M24" s="185" t="n">
        <v>1574245</v>
      </c>
      <c r="N24" s="185" t="n">
        <v>75558727.31</v>
      </c>
      <c r="O24" s="185" t="n">
        <v>314983</v>
      </c>
      <c r="P24" s="185" t="n">
        <v>508566.26</v>
      </c>
      <c r="Q24" s="185" t="n">
        <v>170082</v>
      </c>
      <c r="R24" s="185" t="n">
        <v>1085244.3</v>
      </c>
      <c r="S24" s="185" t="n">
        <v>116833</v>
      </c>
      <c r="T24" s="185" t="n">
        <v>507477.56</v>
      </c>
      <c r="U24" s="185" t="n">
        <v>1624424</v>
      </c>
      <c r="V24" s="185" t="n">
        <v>83354633.14</v>
      </c>
      <c r="W24" s="272"/>
      <c r="X24" s="186" t="n">
        <v>9</v>
      </c>
      <c r="Y24" s="273"/>
    </row>
    <row r="25" s="274" customFormat="true" ht="9.75" hidden="false" customHeight="true" outlineLevel="0" collapsed="false">
      <c r="A25" s="179" t="n">
        <v>10</v>
      </c>
      <c r="B25" s="180"/>
      <c r="C25" s="191" t="n">
        <v>50000</v>
      </c>
      <c r="D25" s="188" t="s">
        <v>77</v>
      </c>
      <c r="E25" s="187" t="n">
        <v>60000</v>
      </c>
      <c r="F25" s="180"/>
      <c r="G25" s="184" t="n">
        <v>28592</v>
      </c>
      <c r="H25" s="185" t="n">
        <v>678053.48</v>
      </c>
      <c r="I25" s="185" t="n">
        <v>176963</v>
      </c>
      <c r="J25" s="185" t="n">
        <v>4725267.19</v>
      </c>
      <c r="K25" s="185" t="n">
        <v>133210</v>
      </c>
      <c r="L25" s="185" t="n">
        <v>2698936.93</v>
      </c>
      <c r="M25" s="185" t="n">
        <v>1524666</v>
      </c>
      <c r="N25" s="185" t="n">
        <v>91531862</v>
      </c>
      <c r="O25" s="185" t="n">
        <v>354035</v>
      </c>
      <c r="P25" s="185" t="n">
        <v>523661.51</v>
      </c>
      <c r="Q25" s="185" t="n">
        <v>182504</v>
      </c>
      <c r="R25" s="185" t="n">
        <v>1225057.74</v>
      </c>
      <c r="S25" s="185" t="n">
        <v>72639</v>
      </c>
      <c r="T25" s="185" t="n">
        <v>355530.02</v>
      </c>
      <c r="U25" s="185" t="n">
        <v>1574920</v>
      </c>
      <c r="V25" s="185" t="n">
        <v>101738368.87</v>
      </c>
      <c r="W25" s="272"/>
      <c r="X25" s="186" t="n">
        <v>10</v>
      </c>
      <c r="Y25" s="273"/>
    </row>
    <row r="26" s="274" customFormat="true" ht="9.95" hidden="false" customHeight="true" outlineLevel="0" collapsed="false">
      <c r="A26" s="179" t="n">
        <v>11</v>
      </c>
      <c r="B26" s="180"/>
      <c r="C26" s="191" t="n">
        <v>60000</v>
      </c>
      <c r="D26" s="188" t="s">
        <v>77</v>
      </c>
      <c r="E26" s="187" t="n">
        <v>75000</v>
      </c>
      <c r="F26" s="180"/>
      <c r="G26" s="184" t="n">
        <v>12533</v>
      </c>
      <c r="H26" s="185" t="n">
        <v>377618.69</v>
      </c>
      <c r="I26" s="185" t="n">
        <v>102898</v>
      </c>
      <c r="J26" s="185" t="n">
        <v>3455521.26</v>
      </c>
      <c r="K26" s="185" t="n">
        <v>92104</v>
      </c>
      <c r="L26" s="185" t="n">
        <v>2617703.45</v>
      </c>
      <c r="M26" s="185" t="n">
        <v>794460</v>
      </c>
      <c r="N26" s="185" t="n">
        <v>57362235.31</v>
      </c>
      <c r="O26" s="185" t="n">
        <v>242081</v>
      </c>
      <c r="P26" s="185" t="n">
        <v>532395.63</v>
      </c>
      <c r="Q26" s="185" t="n">
        <v>113731</v>
      </c>
      <c r="R26" s="185" t="n">
        <v>1050537.69</v>
      </c>
      <c r="S26" s="185" t="n">
        <v>53774</v>
      </c>
      <c r="T26" s="185" t="n">
        <v>301447.7</v>
      </c>
      <c r="U26" s="185" t="n">
        <v>827696</v>
      </c>
      <c r="V26" s="185" t="n">
        <v>65697459.73</v>
      </c>
      <c r="W26" s="272"/>
      <c r="X26" s="186" t="n">
        <v>11</v>
      </c>
      <c r="Y26" s="273"/>
    </row>
    <row r="27" s="274" customFormat="true" ht="9.95" hidden="false" customHeight="true" outlineLevel="0" collapsed="false">
      <c r="A27" s="179" t="n">
        <v>12</v>
      </c>
      <c r="B27" s="180"/>
      <c r="C27" s="191" t="n">
        <v>75000</v>
      </c>
      <c r="D27" s="188" t="s">
        <v>77</v>
      </c>
      <c r="E27" s="187" t="n">
        <v>100000</v>
      </c>
      <c r="F27" s="180"/>
      <c r="G27" s="184" t="n">
        <v>8901</v>
      </c>
      <c r="H27" s="185" t="n">
        <v>373296.18</v>
      </c>
      <c r="I27" s="185" t="n">
        <v>93335</v>
      </c>
      <c r="J27" s="185" t="n">
        <v>4074694.77</v>
      </c>
      <c r="K27" s="185" t="n">
        <v>98885</v>
      </c>
      <c r="L27" s="185" t="n">
        <v>4396119.52</v>
      </c>
      <c r="M27" s="185" t="n">
        <v>559631</v>
      </c>
      <c r="N27" s="185" t="n">
        <v>48489494.23</v>
      </c>
      <c r="O27" s="185" t="n">
        <v>223363</v>
      </c>
      <c r="P27" s="185" t="n">
        <v>639303.83</v>
      </c>
      <c r="Q27" s="185" t="n">
        <v>99458</v>
      </c>
      <c r="R27" s="185" t="n">
        <v>1194682.65</v>
      </c>
      <c r="S27" s="185" t="n">
        <v>45295</v>
      </c>
      <c r="T27" s="185" t="n">
        <v>291841.3</v>
      </c>
      <c r="U27" s="185" t="n">
        <v>594583</v>
      </c>
      <c r="V27" s="185" t="n">
        <v>59459432.48</v>
      </c>
      <c r="W27" s="272"/>
      <c r="X27" s="186" t="n">
        <v>12</v>
      </c>
      <c r="Y27" s="273"/>
    </row>
    <row r="28" s="274" customFormat="true" ht="9.95" hidden="false" customHeight="true" outlineLevel="0" collapsed="false">
      <c r="A28" s="179" t="n">
        <v>13</v>
      </c>
      <c r="B28" s="180"/>
      <c r="C28" s="191" t="n">
        <v>100000</v>
      </c>
      <c r="D28" s="188" t="s">
        <v>77</v>
      </c>
      <c r="E28" s="187" t="n">
        <v>150000</v>
      </c>
      <c r="F28" s="180"/>
      <c r="G28" s="184" t="n">
        <v>5700</v>
      </c>
      <c r="H28" s="185" t="n">
        <v>339308.49</v>
      </c>
      <c r="I28" s="185" t="n">
        <v>76885</v>
      </c>
      <c r="J28" s="185" t="n">
        <v>4584772.12</v>
      </c>
      <c r="K28" s="185" t="n">
        <v>88964</v>
      </c>
      <c r="L28" s="185" t="n">
        <v>7127991.16</v>
      </c>
      <c r="M28" s="185" t="n">
        <v>302628</v>
      </c>
      <c r="N28" s="185" t="n">
        <v>32134567.38</v>
      </c>
      <c r="O28" s="185" t="n">
        <v>172635</v>
      </c>
      <c r="P28" s="185" t="n">
        <v>800789.7</v>
      </c>
      <c r="Q28" s="185" t="n">
        <v>73351</v>
      </c>
      <c r="R28" s="185" t="n">
        <v>1314703.32</v>
      </c>
      <c r="S28" s="185" t="n">
        <v>36536</v>
      </c>
      <c r="T28" s="185" t="n">
        <v>271664.87</v>
      </c>
      <c r="U28" s="185" t="n">
        <v>337105</v>
      </c>
      <c r="V28" s="185" t="n">
        <v>46573797.04</v>
      </c>
      <c r="W28" s="272"/>
      <c r="X28" s="186" t="n">
        <v>13</v>
      </c>
      <c r="Y28" s="273"/>
    </row>
    <row r="29" s="274" customFormat="true" ht="9.95" hidden="false" customHeight="true" outlineLevel="0" collapsed="false">
      <c r="A29" s="179" t="n">
        <v>14</v>
      </c>
      <c r="B29" s="180"/>
      <c r="C29" s="191" t="n">
        <v>150000</v>
      </c>
      <c r="D29" s="188" t="s">
        <v>77</v>
      </c>
      <c r="E29" s="187" t="n">
        <v>200000</v>
      </c>
      <c r="F29" s="180"/>
      <c r="G29" s="184" t="n">
        <v>1903</v>
      </c>
      <c r="H29" s="185" t="n">
        <v>138320.77</v>
      </c>
      <c r="I29" s="185" t="n">
        <v>31107</v>
      </c>
      <c r="J29" s="185" t="n">
        <v>2547998.01</v>
      </c>
      <c r="K29" s="185" t="n">
        <v>36774</v>
      </c>
      <c r="L29" s="185" t="n">
        <v>4802415.61</v>
      </c>
      <c r="M29" s="185" t="n">
        <v>82627</v>
      </c>
      <c r="N29" s="185" t="n">
        <v>10650025.1</v>
      </c>
      <c r="O29" s="185" t="n">
        <v>64458</v>
      </c>
      <c r="P29" s="185" t="n">
        <v>513041.07</v>
      </c>
      <c r="Q29" s="185" t="n">
        <v>27219</v>
      </c>
      <c r="R29" s="185" t="n">
        <v>708244.32</v>
      </c>
      <c r="S29" s="185" t="n">
        <v>14588</v>
      </c>
      <c r="T29" s="185" t="n">
        <v>125579.84</v>
      </c>
      <c r="U29" s="185" t="n">
        <v>98760</v>
      </c>
      <c r="V29" s="185" t="n">
        <v>19485624.72</v>
      </c>
      <c r="W29" s="272"/>
      <c r="X29" s="186" t="n">
        <v>14</v>
      </c>
      <c r="Y29" s="273"/>
    </row>
    <row r="30" s="274" customFormat="true" ht="9.75" hidden="false" customHeight="true" outlineLevel="0" collapsed="false">
      <c r="A30" s="179" t="n">
        <v>15</v>
      </c>
      <c r="B30" s="180"/>
      <c r="C30" s="191" t="n">
        <v>200000</v>
      </c>
      <c r="D30" s="188" t="s">
        <v>77</v>
      </c>
      <c r="E30" s="187" t="n">
        <v>250000</v>
      </c>
      <c r="F30" s="180"/>
      <c r="G30" s="184" t="n">
        <v>894</v>
      </c>
      <c r="H30" s="185" t="n">
        <v>79962</v>
      </c>
      <c r="I30" s="185" t="n">
        <v>16172</v>
      </c>
      <c r="J30" s="185" t="n">
        <v>1732134.13</v>
      </c>
      <c r="K30" s="185" t="n">
        <v>18126</v>
      </c>
      <c r="L30" s="185" t="n">
        <v>3149017.74</v>
      </c>
      <c r="M30" s="185" t="n">
        <v>34704</v>
      </c>
      <c r="N30" s="185" t="n">
        <v>5214276</v>
      </c>
      <c r="O30" s="185" t="n">
        <v>31955</v>
      </c>
      <c r="P30" s="185" t="n">
        <v>366684.27</v>
      </c>
      <c r="Q30" s="185" t="n">
        <v>13448</v>
      </c>
      <c r="R30" s="185" t="n">
        <v>433288.1</v>
      </c>
      <c r="S30" s="185" t="n">
        <v>7697</v>
      </c>
      <c r="T30" s="185" t="n">
        <v>66443.95</v>
      </c>
      <c r="U30" s="185" t="n">
        <v>43580</v>
      </c>
      <c r="V30" s="185" t="n">
        <v>11041806.19</v>
      </c>
      <c r="W30" s="272"/>
      <c r="X30" s="186" t="n">
        <v>15</v>
      </c>
      <c r="Y30" s="273"/>
    </row>
    <row r="31" s="274" customFormat="true" ht="9.95" hidden="false" customHeight="true" outlineLevel="0" collapsed="false">
      <c r="A31" s="179" t="n">
        <v>16</v>
      </c>
      <c r="B31" s="180"/>
      <c r="C31" s="191" t="n">
        <v>250000</v>
      </c>
      <c r="D31" s="188" t="s">
        <v>77</v>
      </c>
      <c r="E31" s="187" t="n">
        <v>350000</v>
      </c>
      <c r="F31" s="180"/>
      <c r="G31" s="184" t="n">
        <v>804</v>
      </c>
      <c r="H31" s="185" t="n">
        <v>101337.34</v>
      </c>
      <c r="I31" s="185" t="n">
        <v>15458</v>
      </c>
      <c r="J31" s="185" t="n">
        <v>2218334.13</v>
      </c>
      <c r="K31" s="185" t="n">
        <v>16536</v>
      </c>
      <c r="L31" s="185" t="n">
        <v>3722323.97</v>
      </c>
      <c r="M31" s="185" t="n">
        <v>28473</v>
      </c>
      <c r="N31" s="185" t="n">
        <v>5038381.01</v>
      </c>
      <c r="O31" s="185" t="n">
        <v>29413</v>
      </c>
      <c r="P31" s="185" t="n">
        <v>521815.28</v>
      </c>
      <c r="Q31" s="185" t="n">
        <v>12350</v>
      </c>
      <c r="R31" s="185" t="n">
        <v>527874.17</v>
      </c>
      <c r="S31" s="185" t="n">
        <v>7476</v>
      </c>
      <c r="T31" s="185" t="n">
        <v>75362.97</v>
      </c>
      <c r="U31" s="185" t="n">
        <v>37052</v>
      </c>
      <c r="V31" s="185" t="n">
        <v>12205428.87</v>
      </c>
      <c r="W31" s="272"/>
      <c r="X31" s="186" t="n">
        <v>16</v>
      </c>
      <c r="Y31" s="273"/>
    </row>
    <row r="32" s="274" customFormat="true" ht="9.95" hidden="false" customHeight="true" outlineLevel="0" collapsed="false">
      <c r="A32" s="179" t="n">
        <v>17</v>
      </c>
      <c r="B32" s="180"/>
      <c r="C32" s="191" t="n">
        <v>350000</v>
      </c>
      <c r="D32" s="188" t="s">
        <v>77</v>
      </c>
      <c r="E32" s="187" t="n">
        <v>500000</v>
      </c>
      <c r="F32" s="180"/>
      <c r="G32" s="184" t="n">
        <v>442</v>
      </c>
      <c r="H32" s="185" t="n">
        <v>76164.82</v>
      </c>
      <c r="I32" s="185" t="n">
        <v>9089</v>
      </c>
      <c r="J32" s="185" t="n">
        <v>1967415.24</v>
      </c>
      <c r="K32" s="185" t="n">
        <v>8564</v>
      </c>
      <c r="L32" s="185" t="n">
        <v>2533999.3</v>
      </c>
      <c r="M32" s="185" t="n">
        <v>14187</v>
      </c>
      <c r="N32" s="185" t="n">
        <v>3240405.43</v>
      </c>
      <c r="O32" s="185" t="n">
        <v>16150</v>
      </c>
      <c r="P32" s="185" t="n">
        <v>476782.35</v>
      </c>
      <c r="Q32" s="185" t="n">
        <v>6975</v>
      </c>
      <c r="R32" s="185" t="n">
        <v>417124.52</v>
      </c>
      <c r="S32" s="185" t="n">
        <v>4504</v>
      </c>
      <c r="T32" s="185" t="n">
        <v>61916.82</v>
      </c>
      <c r="U32" s="185" t="n">
        <v>19076</v>
      </c>
      <c r="V32" s="185" t="n">
        <v>8773808.48</v>
      </c>
      <c r="W32" s="272"/>
      <c r="X32" s="186" t="n">
        <v>17</v>
      </c>
      <c r="Y32" s="273"/>
    </row>
    <row r="33" s="274" customFormat="true" ht="9.95" hidden="false" customHeight="true" outlineLevel="0" collapsed="false">
      <c r="A33" s="179" t="n">
        <v>18</v>
      </c>
      <c r="B33" s="180"/>
      <c r="C33" s="191" t="n">
        <v>500000</v>
      </c>
      <c r="D33" s="188" t="s">
        <v>77</v>
      </c>
      <c r="E33" s="187" t="n">
        <v>750000</v>
      </c>
      <c r="F33" s="180"/>
      <c r="G33" s="184" t="n">
        <v>283</v>
      </c>
      <c r="H33" s="185" t="n">
        <v>52968.46</v>
      </c>
      <c r="I33" s="185" t="n">
        <v>5705</v>
      </c>
      <c r="J33" s="185" t="n">
        <v>2034277.21</v>
      </c>
      <c r="K33" s="185" t="n">
        <v>4381</v>
      </c>
      <c r="L33" s="185" t="n">
        <v>1680136.01</v>
      </c>
      <c r="M33" s="185" t="n">
        <v>7575</v>
      </c>
      <c r="N33" s="185" t="n">
        <v>2252396.52</v>
      </c>
      <c r="O33" s="185" t="n">
        <v>9163</v>
      </c>
      <c r="P33" s="185" t="n">
        <v>454207.05</v>
      </c>
      <c r="Q33" s="185" t="n">
        <v>4067</v>
      </c>
      <c r="R33" s="185" t="n">
        <v>368309.82</v>
      </c>
      <c r="S33" s="185" t="n">
        <v>2876</v>
      </c>
      <c r="T33" s="185" t="n">
        <v>47770.73</v>
      </c>
      <c r="U33" s="185" t="n">
        <v>10384</v>
      </c>
      <c r="V33" s="185" t="n">
        <v>6890065.8</v>
      </c>
      <c r="W33" s="272"/>
      <c r="X33" s="186" t="n">
        <v>18</v>
      </c>
      <c r="Y33" s="273"/>
    </row>
    <row r="34" s="274" customFormat="true" ht="9.95" hidden="false" customHeight="true" outlineLevel="0" collapsed="false">
      <c r="A34" s="179" t="n">
        <v>19</v>
      </c>
      <c r="B34" s="180"/>
      <c r="C34" s="191" t="n">
        <v>750000</v>
      </c>
      <c r="D34" s="188" t="s">
        <v>77</v>
      </c>
      <c r="E34" s="187" t="n">
        <v>1000000</v>
      </c>
      <c r="F34" s="180"/>
      <c r="G34" s="184" t="n">
        <v>90</v>
      </c>
      <c r="H34" s="185" t="n">
        <v>27501.22</v>
      </c>
      <c r="I34" s="185" t="n">
        <v>2311</v>
      </c>
      <c r="J34" s="185" t="n">
        <v>1338430.5</v>
      </c>
      <c r="K34" s="185" t="n">
        <v>1543</v>
      </c>
      <c r="L34" s="185" t="n">
        <v>712439.35</v>
      </c>
      <c r="M34" s="185" t="n">
        <v>2717</v>
      </c>
      <c r="N34" s="185" t="n">
        <v>1015897.63</v>
      </c>
      <c r="O34" s="185" t="n">
        <v>3416</v>
      </c>
      <c r="P34" s="185" t="n">
        <v>246719.31</v>
      </c>
      <c r="Q34" s="185" t="n">
        <v>1539</v>
      </c>
      <c r="R34" s="185" t="n">
        <v>158704.86</v>
      </c>
      <c r="S34" s="185" t="n">
        <v>1192</v>
      </c>
      <c r="T34" s="185" t="n">
        <v>20914.71</v>
      </c>
      <c r="U34" s="185" t="n">
        <v>3755</v>
      </c>
      <c r="V34" s="185" t="n">
        <v>3520607.58</v>
      </c>
      <c r="W34" s="272"/>
      <c r="X34" s="186" t="n">
        <v>19</v>
      </c>
      <c r="Y34" s="273"/>
    </row>
    <row r="35" s="274" customFormat="true" ht="9.75" hidden="false" customHeight="true" outlineLevel="0" collapsed="false">
      <c r="A35" s="179" t="n">
        <v>20</v>
      </c>
      <c r="B35" s="180"/>
      <c r="C35" s="191" t="n">
        <v>1000000</v>
      </c>
      <c r="D35" s="188" t="s">
        <v>77</v>
      </c>
      <c r="E35" s="187" t="n">
        <v>2000000</v>
      </c>
      <c r="F35" s="180"/>
      <c r="G35" s="184" t="n">
        <v>130</v>
      </c>
      <c r="H35" s="185" t="n">
        <v>53835.32</v>
      </c>
      <c r="I35" s="185" t="n">
        <v>2741</v>
      </c>
      <c r="J35" s="185" t="n">
        <v>2819968.03</v>
      </c>
      <c r="K35" s="185" t="n">
        <v>1477</v>
      </c>
      <c r="L35" s="185" t="n">
        <v>776387.52</v>
      </c>
      <c r="M35" s="185" t="n">
        <v>2697</v>
      </c>
      <c r="N35" s="185" t="n">
        <v>1442348.41</v>
      </c>
      <c r="O35" s="185" t="n">
        <v>3676</v>
      </c>
      <c r="P35" s="185" t="n">
        <v>454478.13</v>
      </c>
      <c r="Q35" s="185" t="n">
        <v>1717</v>
      </c>
      <c r="R35" s="185" t="n">
        <v>256077.77</v>
      </c>
      <c r="S35" s="185" t="n">
        <v>1424</v>
      </c>
      <c r="T35" s="185" t="n">
        <v>37254.89</v>
      </c>
      <c r="U35" s="185" t="n">
        <v>3957</v>
      </c>
      <c r="V35" s="185" t="n">
        <v>5840350.07</v>
      </c>
      <c r="W35" s="272"/>
      <c r="X35" s="186" t="n">
        <v>20</v>
      </c>
      <c r="Y35" s="273"/>
    </row>
    <row r="36" s="274" customFormat="true" ht="9.95" hidden="false" customHeight="true" outlineLevel="0" collapsed="false">
      <c r="A36" s="179" t="n">
        <v>21</v>
      </c>
      <c r="B36" s="180"/>
      <c r="C36" s="191" t="n">
        <v>2000000</v>
      </c>
      <c r="D36" s="189" t="s">
        <v>78</v>
      </c>
      <c r="E36" s="190"/>
      <c r="F36" s="180"/>
      <c r="G36" s="184" t="n">
        <v>82</v>
      </c>
      <c r="H36" s="185" t="n">
        <v>33458.84</v>
      </c>
      <c r="I36" s="185" t="n">
        <v>1692</v>
      </c>
      <c r="J36" s="185" t="n">
        <v>8557275.05</v>
      </c>
      <c r="K36" s="185" t="n">
        <v>708</v>
      </c>
      <c r="L36" s="185" t="n">
        <v>376545.83</v>
      </c>
      <c r="M36" s="185" t="n">
        <v>1271</v>
      </c>
      <c r="N36" s="185" t="n">
        <v>1156551.13</v>
      </c>
      <c r="O36" s="185" t="n">
        <v>1897</v>
      </c>
      <c r="P36" s="185" t="n">
        <v>862699.94</v>
      </c>
      <c r="Q36" s="185" t="n">
        <v>923</v>
      </c>
      <c r="R36" s="185" t="n">
        <v>247332.52</v>
      </c>
      <c r="S36" s="185" t="n">
        <v>898</v>
      </c>
      <c r="T36" s="185" t="n">
        <v>111850.76</v>
      </c>
      <c r="U36" s="185" t="n">
        <v>2015</v>
      </c>
      <c r="V36" s="185" t="n">
        <v>11345714.07</v>
      </c>
      <c r="W36" s="272"/>
      <c r="X36" s="186" t="n">
        <v>21</v>
      </c>
      <c r="Y36" s="273"/>
    </row>
    <row r="37" s="274" customFormat="true" ht="9.95" hidden="false" customHeight="true" outlineLevel="0" collapsed="false">
      <c r="A37" s="179"/>
      <c r="B37" s="180"/>
      <c r="C37" s="191"/>
      <c r="D37" s="189"/>
      <c r="E37" s="190"/>
      <c r="F37" s="180"/>
      <c r="G37" s="184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272"/>
      <c r="X37" s="186"/>
      <c r="Y37" s="273"/>
    </row>
    <row r="38" s="274" customFormat="true" ht="9.95" hidden="false" customHeight="true" outlineLevel="0" collapsed="false">
      <c r="A38" s="179" t="n">
        <v>22</v>
      </c>
      <c r="B38" s="180"/>
      <c r="C38" s="192"/>
      <c r="D38" s="193"/>
      <c r="E38" s="194" t="s">
        <v>123</v>
      </c>
      <c r="F38" s="180"/>
      <c r="G38" s="184" t="n">
        <v>366201</v>
      </c>
      <c r="H38" s="185" t="n">
        <v>6136155.77</v>
      </c>
      <c r="I38" s="185" t="n">
        <v>1822152</v>
      </c>
      <c r="J38" s="185" t="n">
        <v>59115601.46</v>
      </c>
      <c r="K38" s="185" t="n">
        <v>901617</v>
      </c>
      <c r="L38" s="185" t="n">
        <v>39842420.48</v>
      </c>
      <c r="M38" s="185" t="n">
        <v>13826921</v>
      </c>
      <c r="N38" s="185" t="n">
        <v>532174104.3</v>
      </c>
      <c r="O38" s="185" t="n">
        <v>3122132</v>
      </c>
      <c r="P38" s="185" t="n">
        <v>10304105.69</v>
      </c>
      <c r="Q38" s="185" t="n">
        <v>1745365</v>
      </c>
      <c r="R38" s="185" t="n">
        <v>15225708.17</v>
      </c>
      <c r="S38" s="185" t="n">
        <v>2682490</v>
      </c>
      <c r="T38" s="185" t="n">
        <v>13208977.57</v>
      </c>
      <c r="U38" s="185" t="n">
        <v>15185841</v>
      </c>
      <c r="V38" s="185" t="n">
        <v>676007073.44</v>
      </c>
      <c r="W38" s="272"/>
      <c r="X38" s="186" t="n">
        <v>22</v>
      </c>
      <c r="Y38" s="273"/>
    </row>
    <row r="39" s="273" customFormat="true" ht="8.1" hidden="false" customHeight="true" outlineLevel="0" collapsed="false">
      <c r="A39" s="210"/>
      <c r="C39" s="275"/>
      <c r="D39" s="276"/>
      <c r="E39" s="275"/>
      <c r="F39" s="27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10"/>
    </row>
    <row r="40" s="250" customFormat="true" ht="6" hidden="false" customHeight="true" outlineLevel="0" collapsed="false">
      <c r="B40" s="269"/>
      <c r="C40" s="269"/>
      <c r="D40" s="269"/>
    </row>
    <row r="41" s="250" customFormat="true" ht="8.1" hidden="false" customHeight="true" outlineLevel="0" collapsed="false">
      <c r="A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Y41" s="277"/>
    </row>
    <row r="42" s="244" customFormat="true" ht="9.95" hidden="false" customHeight="true" outlineLevel="0" collapsed="false">
      <c r="B42" s="245"/>
      <c r="C42" s="246"/>
      <c r="D42" s="247"/>
      <c r="E42" s="247"/>
      <c r="F42" s="247"/>
      <c r="G42" s="248"/>
      <c r="H42" s="249"/>
      <c r="I42" s="249"/>
      <c r="J42" s="250"/>
      <c r="K42" s="250"/>
      <c r="L42" s="251" t="s">
        <v>81</v>
      </c>
      <c r="M42" s="249" t="s">
        <v>53</v>
      </c>
      <c r="N42" s="249"/>
      <c r="O42" s="250"/>
      <c r="P42" s="250"/>
      <c r="Q42" s="250"/>
      <c r="R42" s="250"/>
      <c r="S42" s="250"/>
      <c r="T42" s="250"/>
      <c r="U42" s="246"/>
      <c r="V42" s="247"/>
      <c r="W42" s="247"/>
      <c r="X42" s="278"/>
    </row>
    <row r="43" s="244" customFormat="true" ht="9.95" hidden="false" customHeight="true" outlineLevel="0" collapsed="false">
      <c r="B43" s="252"/>
      <c r="C43" s="161" t="s">
        <v>93</v>
      </c>
      <c r="D43" s="161"/>
      <c r="E43" s="161"/>
      <c r="F43" s="161"/>
      <c r="G43" s="253"/>
      <c r="H43" s="252"/>
      <c r="I43" s="246"/>
      <c r="J43" s="245"/>
      <c r="K43" s="246"/>
      <c r="L43" s="247"/>
      <c r="M43" s="255"/>
      <c r="N43" s="255"/>
      <c r="O43" s="246"/>
      <c r="P43" s="245"/>
      <c r="Q43" s="246"/>
      <c r="R43" s="245"/>
      <c r="S43" s="246"/>
      <c r="T43" s="245"/>
      <c r="X43" s="259"/>
    </row>
    <row r="44" s="244" customFormat="true" ht="9.95" hidden="false" customHeight="true" outlineLevel="0" collapsed="false">
      <c r="A44" s="256" t="s">
        <v>55</v>
      </c>
      <c r="B44" s="256"/>
      <c r="C44" s="166" t="s">
        <v>119</v>
      </c>
      <c r="D44" s="166"/>
      <c r="E44" s="166"/>
      <c r="F44" s="166"/>
      <c r="G44" s="257" t="s">
        <v>57</v>
      </c>
      <c r="H44" s="257"/>
      <c r="I44" s="258" t="s">
        <v>58</v>
      </c>
      <c r="J44" s="258"/>
      <c r="K44" s="259" t="s">
        <v>59</v>
      </c>
      <c r="L44" s="259"/>
      <c r="M44" s="260" t="s">
        <v>60</v>
      </c>
      <c r="N44" s="260"/>
      <c r="O44" s="258" t="s">
        <v>61</v>
      </c>
      <c r="P44" s="258"/>
      <c r="Q44" s="257" t="s">
        <v>62</v>
      </c>
      <c r="R44" s="257"/>
      <c r="S44" s="257" t="s">
        <v>120</v>
      </c>
      <c r="T44" s="257"/>
      <c r="U44" s="257" t="s">
        <v>64</v>
      </c>
      <c r="V44" s="257"/>
      <c r="W44" s="257"/>
      <c r="X44" s="259" t="s">
        <v>65</v>
      </c>
      <c r="Y44" s="259"/>
    </row>
    <row r="45" s="244" customFormat="true" ht="9.95" hidden="false" customHeight="true" outlineLevel="0" collapsed="false">
      <c r="A45" s="256" t="s">
        <v>66</v>
      </c>
      <c r="B45" s="256"/>
      <c r="C45" s="162"/>
      <c r="D45" s="164"/>
      <c r="E45" s="164"/>
      <c r="F45" s="164"/>
      <c r="G45" s="257" t="s">
        <v>67</v>
      </c>
      <c r="H45" s="257"/>
      <c r="I45" s="258"/>
      <c r="J45" s="258"/>
      <c r="K45" s="259" t="s">
        <v>68</v>
      </c>
      <c r="L45" s="259"/>
      <c r="M45" s="260" t="s">
        <v>68</v>
      </c>
      <c r="N45" s="260"/>
      <c r="O45" s="258"/>
      <c r="P45" s="258"/>
      <c r="Q45" s="257" t="s">
        <v>69</v>
      </c>
      <c r="R45" s="257"/>
      <c r="S45" s="257" t="s">
        <v>121</v>
      </c>
      <c r="T45" s="257"/>
      <c r="U45" s="161" t="s">
        <v>84</v>
      </c>
      <c r="V45" s="161"/>
      <c r="W45" s="161"/>
      <c r="X45" s="259" t="s">
        <v>72</v>
      </c>
      <c r="Y45" s="259"/>
    </row>
    <row r="46" s="244" customFormat="true" ht="9.95" hidden="false" customHeight="true" outlineLevel="0" collapsed="false">
      <c r="B46" s="252"/>
      <c r="C46" s="161" t="s">
        <v>73</v>
      </c>
      <c r="D46" s="161"/>
      <c r="E46" s="161"/>
      <c r="F46" s="161"/>
      <c r="G46" s="253"/>
      <c r="H46" s="252"/>
      <c r="I46" s="253"/>
      <c r="J46" s="252"/>
      <c r="K46" s="253"/>
      <c r="L46" s="255"/>
      <c r="M46" s="255"/>
      <c r="N46" s="255"/>
      <c r="O46" s="253"/>
      <c r="P46" s="252"/>
      <c r="Q46" s="253"/>
      <c r="R46" s="252"/>
      <c r="S46" s="253"/>
      <c r="T46" s="252"/>
      <c r="U46" s="253"/>
      <c r="V46" s="255"/>
      <c r="W46" s="255"/>
      <c r="X46" s="259"/>
    </row>
    <row r="47" s="244" customFormat="true" ht="9.95" hidden="false" customHeight="true" outlineLevel="0" collapsed="false">
      <c r="B47" s="252"/>
      <c r="C47" s="161" t="s">
        <v>74</v>
      </c>
      <c r="D47" s="161"/>
      <c r="E47" s="161"/>
      <c r="F47" s="161"/>
      <c r="G47" s="261"/>
      <c r="H47" s="262"/>
      <c r="I47" s="261"/>
      <c r="J47" s="262"/>
      <c r="K47" s="261"/>
      <c r="L47" s="255"/>
      <c r="M47" s="263"/>
      <c r="N47" s="263"/>
      <c r="O47" s="261"/>
      <c r="P47" s="262"/>
      <c r="Q47" s="261"/>
      <c r="R47" s="262"/>
      <c r="S47" s="261"/>
      <c r="T47" s="262"/>
      <c r="U47" s="261"/>
      <c r="V47" s="263"/>
      <c r="W47" s="262"/>
      <c r="X47" s="259"/>
    </row>
    <row r="48" s="152" customFormat="true" ht="9.95" hidden="false" customHeight="true" outlineLevel="0" collapsed="false">
      <c r="A48" s="172"/>
      <c r="B48" s="171"/>
      <c r="C48" s="170"/>
      <c r="D48" s="172"/>
      <c r="E48" s="172"/>
      <c r="F48" s="172"/>
      <c r="G48" s="205" t="s">
        <v>75</v>
      </c>
      <c r="H48" s="264" t="s">
        <v>76</v>
      </c>
      <c r="I48" s="206" t="s">
        <v>75</v>
      </c>
      <c r="J48" s="264" t="s">
        <v>76</v>
      </c>
      <c r="K48" s="206" t="s">
        <v>75</v>
      </c>
      <c r="L48" s="213" t="s">
        <v>76</v>
      </c>
      <c r="M48" s="207" t="s">
        <v>75</v>
      </c>
      <c r="N48" s="264" t="s">
        <v>76</v>
      </c>
      <c r="O48" s="206" t="s">
        <v>75</v>
      </c>
      <c r="P48" s="264" t="s">
        <v>76</v>
      </c>
      <c r="Q48" s="206" t="s">
        <v>75</v>
      </c>
      <c r="R48" s="264" t="s">
        <v>76</v>
      </c>
      <c r="S48" s="206" t="s">
        <v>75</v>
      </c>
      <c r="T48" s="264" t="s">
        <v>76</v>
      </c>
      <c r="U48" s="206" t="s">
        <v>75</v>
      </c>
      <c r="V48" s="221" t="s">
        <v>76</v>
      </c>
      <c r="W48" s="221"/>
      <c r="X48" s="174"/>
      <c r="Y48" s="172"/>
    </row>
    <row r="49" s="244" customFormat="true" ht="8.1" hidden="false" customHeight="true" outlineLevel="0" collapsed="false">
      <c r="B49" s="255"/>
      <c r="C49" s="246"/>
      <c r="D49" s="255"/>
      <c r="E49" s="255"/>
      <c r="F49" s="255"/>
      <c r="G49" s="278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  <c r="S49" s="260"/>
      <c r="T49" s="260"/>
      <c r="U49" s="260"/>
      <c r="V49" s="260"/>
      <c r="W49" s="279"/>
      <c r="X49" s="255"/>
    </row>
    <row r="50" s="274" customFormat="true" ht="9.95" hidden="false" customHeight="true" outlineLevel="0" collapsed="false">
      <c r="A50" s="179" t="n">
        <v>1</v>
      </c>
      <c r="B50" s="180"/>
      <c r="C50" s="270"/>
      <c r="D50" s="271"/>
      <c r="E50" s="179" t="s">
        <v>122</v>
      </c>
      <c r="F50" s="183"/>
      <c r="G50" s="184" t="n">
        <v>8576</v>
      </c>
      <c r="H50" s="185" t="n">
        <v>159172</v>
      </c>
      <c r="I50" s="185" t="n">
        <v>126285</v>
      </c>
      <c r="J50" s="185" t="n">
        <v>4310256</v>
      </c>
      <c r="K50" s="185" t="n">
        <v>15227</v>
      </c>
      <c r="L50" s="185" t="n">
        <v>199188</v>
      </c>
      <c r="M50" s="185" t="n">
        <v>9218</v>
      </c>
      <c r="N50" s="185" t="n">
        <v>23245</v>
      </c>
      <c r="O50" s="185" t="n">
        <v>5776</v>
      </c>
      <c r="P50" s="185" t="n">
        <v>63126</v>
      </c>
      <c r="Q50" s="185" t="n">
        <v>92935</v>
      </c>
      <c r="R50" s="185" t="n">
        <v>2000857</v>
      </c>
      <c r="S50" s="185" t="n">
        <v>443</v>
      </c>
      <c r="T50" s="185" t="n">
        <v>3637</v>
      </c>
      <c r="U50" s="185" t="n">
        <v>220532</v>
      </c>
      <c r="V50" s="185" t="n">
        <v>6759481</v>
      </c>
      <c r="W50" s="272"/>
      <c r="X50" s="186" t="n">
        <v>1</v>
      </c>
    </row>
    <row r="51" s="274" customFormat="true" ht="9.95" hidden="false" customHeight="true" outlineLevel="0" collapsed="false">
      <c r="A51" s="179" t="n">
        <v>2</v>
      </c>
      <c r="B51" s="180"/>
      <c r="C51" s="191" t="n">
        <v>1</v>
      </c>
      <c r="D51" s="188" t="s">
        <v>77</v>
      </c>
      <c r="E51" s="187" t="n">
        <v>5000</v>
      </c>
      <c r="F51" s="180"/>
      <c r="G51" s="184" t="n">
        <v>2991</v>
      </c>
      <c r="H51" s="185" t="n">
        <v>12892</v>
      </c>
      <c r="I51" s="185" t="n">
        <v>33673</v>
      </c>
      <c r="J51" s="185" t="n">
        <v>169658</v>
      </c>
      <c r="K51" s="185" t="n">
        <v>5285</v>
      </c>
      <c r="L51" s="185" t="n">
        <v>17829</v>
      </c>
      <c r="M51" s="185" t="n">
        <v>2995</v>
      </c>
      <c r="N51" s="185" t="n">
        <v>1520</v>
      </c>
      <c r="O51" s="185" t="n">
        <v>2082</v>
      </c>
      <c r="P51" s="185" t="n">
        <v>2561</v>
      </c>
      <c r="Q51" s="185" t="n">
        <v>44154</v>
      </c>
      <c r="R51" s="185" t="n">
        <v>203884</v>
      </c>
      <c r="S51" s="185" t="n">
        <v>153</v>
      </c>
      <c r="T51" s="185" t="n">
        <v>403</v>
      </c>
      <c r="U51" s="185" t="n">
        <v>85518</v>
      </c>
      <c r="V51" s="185" t="n">
        <v>408747</v>
      </c>
      <c r="W51" s="272"/>
      <c r="X51" s="186" t="n">
        <v>2</v>
      </c>
    </row>
    <row r="52" s="274" customFormat="true" ht="9.95" hidden="false" customHeight="true" outlineLevel="0" collapsed="false">
      <c r="A52" s="179" t="n">
        <v>3</v>
      </c>
      <c r="B52" s="180"/>
      <c r="C52" s="191" t="n">
        <v>5000</v>
      </c>
      <c r="D52" s="188" t="s">
        <v>77</v>
      </c>
      <c r="E52" s="187" t="n">
        <v>10000</v>
      </c>
      <c r="F52" s="180"/>
      <c r="G52" s="184" t="n">
        <v>3000</v>
      </c>
      <c r="H52" s="185" t="n">
        <v>14734</v>
      </c>
      <c r="I52" s="185" t="n">
        <v>33669</v>
      </c>
      <c r="J52" s="185" t="n">
        <v>177151</v>
      </c>
      <c r="K52" s="185" t="n">
        <v>5015</v>
      </c>
      <c r="L52" s="185" t="n">
        <v>18715</v>
      </c>
      <c r="M52" s="185" t="n">
        <v>911</v>
      </c>
      <c r="N52" s="185" t="n">
        <v>827</v>
      </c>
      <c r="O52" s="185" t="n">
        <v>2336</v>
      </c>
      <c r="P52" s="185" t="n">
        <v>2519</v>
      </c>
      <c r="Q52" s="185" t="n">
        <v>48204</v>
      </c>
      <c r="R52" s="185" t="n">
        <v>246784</v>
      </c>
      <c r="S52" s="185" t="n">
        <v>228</v>
      </c>
      <c r="T52" s="185" t="n">
        <v>305</v>
      </c>
      <c r="U52" s="185" t="n">
        <v>86842</v>
      </c>
      <c r="V52" s="185" t="n">
        <v>461035</v>
      </c>
      <c r="W52" s="272"/>
      <c r="X52" s="186" t="n">
        <v>3</v>
      </c>
    </row>
    <row r="53" s="274" customFormat="true" ht="9.95" hidden="false" customHeight="true" outlineLevel="0" collapsed="false">
      <c r="A53" s="179" t="n">
        <v>4</v>
      </c>
      <c r="B53" s="180"/>
      <c r="C53" s="191" t="n">
        <v>10000</v>
      </c>
      <c r="D53" s="188" t="s">
        <v>77</v>
      </c>
      <c r="E53" s="187" t="n">
        <v>15000</v>
      </c>
      <c r="F53" s="180"/>
      <c r="G53" s="184" t="n">
        <v>3785</v>
      </c>
      <c r="H53" s="185" t="n">
        <v>18903</v>
      </c>
      <c r="I53" s="185" t="n">
        <v>40460</v>
      </c>
      <c r="J53" s="185" t="n">
        <v>211015</v>
      </c>
      <c r="K53" s="185" t="n">
        <v>6012</v>
      </c>
      <c r="L53" s="185" t="n">
        <v>23691</v>
      </c>
      <c r="M53" s="185" t="n">
        <v>595</v>
      </c>
      <c r="N53" s="185" t="n">
        <v>776</v>
      </c>
      <c r="O53" s="185" t="n">
        <v>3126</v>
      </c>
      <c r="P53" s="185" t="n">
        <v>3323</v>
      </c>
      <c r="Q53" s="185" t="n">
        <v>64451</v>
      </c>
      <c r="R53" s="185" t="n">
        <v>346044</v>
      </c>
      <c r="S53" s="185" t="n">
        <v>306</v>
      </c>
      <c r="T53" s="185" t="n">
        <v>446</v>
      </c>
      <c r="U53" s="185" t="n">
        <v>110016</v>
      </c>
      <c r="V53" s="185" t="n">
        <v>604198</v>
      </c>
      <c r="W53" s="272"/>
      <c r="X53" s="186" t="n">
        <v>4</v>
      </c>
    </row>
    <row r="54" s="274" customFormat="true" ht="9.75" hidden="false" customHeight="true" outlineLevel="0" collapsed="false">
      <c r="A54" s="179" t="n">
        <v>5</v>
      </c>
      <c r="B54" s="180"/>
      <c r="C54" s="191" t="n">
        <v>15000</v>
      </c>
      <c r="D54" s="188" t="s">
        <v>77</v>
      </c>
      <c r="E54" s="187" t="n">
        <v>20000</v>
      </c>
      <c r="F54" s="180"/>
      <c r="G54" s="184" t="n">
        <v>4685</v>
      </c>
      <c r="H54" s="185" t="n">
        <v>21782</v>
      </c>
      <c r="I54" s="185" t="n">
        <v>47986</v>
      </c>
      <c r="J54" s="185" t="n">
        <v>243334</v>
      </c>
      <c r="K54" s="185" t="n">
        <v>7185</v>
      </c>
      <c r="L54" s="185" t="n">
        <v>28005</v>
      </c>
      <c r="M54" s="185" t="n">
        <v>488</v>
      </c>
      <c r="N54" s="185" t="n">
        <v>696</v>
      </c>
      <c r="O54" s="185" t="n">
        <v>3940</v>
      </c>
      <c r="P54" s="185" t="n">
        <v>6157</v>
      </c>
      <c r="Q54" s="185" t="n">
        <v>84576</v>
      </c>
      <c r="R54" s="185" t="n">
        <v>449592</v>
      </c>
      <c r="S54" s="185" t="n">
        <v>363</v>
      </c>
      <c r="T54" s="185" t="n">
        <v>500</v>
      </c>
      <c r="U54" s="185" t="n">
        <v>137791</v>
      </c>
      <c r="V54" s="185" t="n">
        <v>750066</v>
      </c>
      <c r="W54" s="272"/>
      <c r="X54" s="186" t="n">
        <v>5</v>
      </c>
    </row>
    <row r="55" s="274" customFormat="true" ht="9.95" hidden="false" customHeight="true" outlineLevel="0" collapsed="false">
      <c r="A55" s="179" t="n">
        <v>6</v>
      </c>
      <c r="B55" s="180"/>
      <c r="C55" s="191" t="n">
        <v>20000</v>
      </c>
      <c r="D55" s="188" t="s">
        <v>77</v>
      </c>
      <c r="E55" s="187" t="n">
        <v>25000</v>
      </c>
      <c r="F55" s="180"/>
      <c r="G55" s="184" t="n">
        <v>4325</v>
      </c>
      <c r="H55" s="185" t="n">
        <v>18837</v>
      </c>
      <c r="I55" s="185" t="n">
        <v>48204</v>
      </c>
      <c r="J55" s="185" t="n">
        <v>208100</v>
      </c>
      <c r="K55" s="185" t="n">
        <v>7371</v>
      </c>
      <c r="L55" s="185" t="n">
        <v>26597</v>
      </c>
      <c r="M55" s="185" t="n">
        <v>376</v>
      </c>
      <c r="N55" s="185" t="n">
        <v>628</v>
      </c>
      <c r="O55" s="185" t="n">
        <v>4143</v>
      </c>
      <c r="P55" s="185" t="n">
        <v>4656</v>
      </c>
      <c r="Q55" s="185" t="n">
        <v>90843</v>
      </c>
      <c r="R55" s="185" t="n">
        <v>459720</v>
      </c>
      <c r="S55" s="185" t="n">
        <v>378</v>
      </c>
      <c r="T55" s="185" t="n">
        <v>529</v>
      </c>
      <c r="U55" s="185" t="n">
        <v>143919</v>
      </c>
      <c r="V55" s="185" t="n">
        <v>719067</v>
      </c>
      <c r="W55" s="272"/>
      <c r="X55" s="186" t="n">
        <v>6</v>
      </c>
    </row>
    <row r="56" s="274" customFormat="true" ht="9.95" hidden="false" customHeight="true" outlineLevel="0" collapsed="false">
      <c r="A56" s="179" t="n">
        <v>7</v>
      </c>
      <c r="B56" s="180"/>
      <c r="C56" s="191" t="n">
        <v>25000</v>
      </c>
      <c r="D56" s="188" t="s">
        <v>77</v>
      </c>
      <c r="E56" s="187" t="n">
        <v>30000</v>
      </c>
      <c r="F56" s="180"/>
      <c r="G56" s="184" t="n">
        <v>3931</v>
      </c>
      <c r="H56" s="185" t="n">
        <v>15806</v>
      </c>
      <c r="I56" s="185" t="n">
        <v>47094</v>
      </c>
      <c r="J56" s="185" t="n">
        <v>189993</v>
      </c>
      <c r="K56" s="185" t="n">
        <v>8496</v>
      </c>
      <c r="L56" s="185" t="n">
        <v>28158</v>
      </c>
      <c r="M56" s="185" t="n">
        <v>295</v>
      </c>
      <c r="N56" s="185" t="n">
        <v>534</v>
      </c>
      <c r="O56" s="185" t="n">
        <v>4370</v>
      </c>
      <c r="P56" s="185" t="n">
        <v>4771</v>
      </c>
      <c r="Q56" s="185" t="n">
        <v>96978</v>
      </c>
      <c r="R56" s="185" t="n">
        <v>491336</v>
      </c>
      <c r="S56" s="185" t="n">
        <v>392</v>
      </c>
      <c r="T56" s="185" t="n">
        <v>717</v>
      </c>
      <c r="U56" s="185" t="n">
        <v>149470</v>
      </c>
      <c r="V56" s="185" t="n">
        <v>731315</v>
      </c>
      <c r="W56" s="272"/>
      <c r="X56" s="186" t="n">
        <v>7</v>
      </c>
    </row>
    <row r="57" s="274" customFormat="true" ht="9.95" hidden="false" customHeight="true" outlineLevel="0" collapsed="false">
      <c r="A57" s="179" t="n">
        <v>8</v>
      </c>
      <c r="B57" s="180"/>
      <c r="C57" s="191" t="n">
        <v>30000</v>
      </c>
      <c r="D57" s="188" t="s">
        <v>77</v>
      </c>
      <c r="E57" s="187" t="n">
        <v>40000</v>
      </c>
      <c r="F57" s="180"/>
      <c r="G57" s="184" t="n">
        <v>6634</v>
      </c>
      <c r="H57" s="185" t="n">
        <v>26212</v>
      </c>
      <c r="I57" s="185" t="n">
        <v>85629</v>
      </c>
      <c r="J57" s="185" t="n">
        <v>340033</v>
      </c>
      <c r="K57" s="185" t="n">
        <v>18665</v>
      </c>
      <c r="L57" s="185" t="n">
        <v>56605</v>
      </c>
      <c r="M57" s="185" t="n">
        <v>465</v>
      </c>
      <c r="N57" s="185" t="n">
        <v>769</v>
      </c>
      <c r="O57" s="185" t="n">
        <v>9269</v>
      </c>
      <c r="P57" s="185" t="n">
        <v>9337</v>
      </c>
      <c r="Q57" s="185" t="n">
        <v>201578</v>
      </c>
      <c r="R57" s="185" t="n">
        <v>1029403</v>
      </c>
      <c r="S57" s="185" t="n">
        <v>666</v>
      </c>
      <c r="T57" s="185" t="n">
        <v>1178</v>
      </c>
      <c r="U57" s="185" t="n">
        <v>298162</v>
      </c>
      <c r="V57" s="185" t="n">
        <v>1463537</v>
      </c>
      <c r="W57" s="272"/>
      <c r="X57" s="186" t="n">
        <v>8</v>
      </c>
    </row>
    <row r="58" s="274" customFormat="true" ht="9.95" hidden="false" customHeight="true" outlineLevel="0" collapsed="false">
      <c r="A58" s="179" t="n">
        <v>9</v>
      </c>
      <c r="B58" s="180"/>
      <c r="C58" s="191" t="n">
        <v>40000</v>
      </c>
      <c r="D58" s="188" t="s">
        <v>77</v>
      </c>
      <c r="E58" s="187" t="n">
        <v>50000</v>
      </c>
      <c r="F58" s="180"/>
      <c r="G58" s="184" t="n">
        <v>4574</v>
      </c>
      <c r="H58" s="185" t="n">
        <v>16918</v>
      </c>
      <c r="I58" s="185" t="n">
        <v>66942</v>
      </c>
      <c r="J58" s="185" t="n">
        <v>265970</v>
      </c>
      <c r="K58" s="185" t="n">
        <v>17549</v>
      </c>
      <c r="L58" s="185" t="n">
        <v>49208</v>
      </c>
      <c r="M58" s="185" t="n">
        <v>331</v>
      </c>
      <c r="N58" s="185" t="n">
        <v>713</v>
      </c>
      <c r="O58" s="185" t="n">
        <v>8951</v>
      </c>
      <c r="P58" s="185" t="n">
        <v>9687</v>
      </c>
      <c r="Q58" s="185" t="n">
        <v>185926</v>
      </c>
      <c r="R58" s="185" t="n">
        <v>998224</v>
      </c>
      <c r="S58" s="185" t="n">
        <v>682</v>
      </c>
      <c r="T58" s="185" t="n">
        <v>1652</v>
      </c>
      <c r="U58" s="185" t="n">
        <v>262129</v>
      </c>
      <c r="V58" s="185" t="n">
        <v>1342372</v>
      </c>
      <c r="W58" s="272"/>
      <c r="X58" s="186" t="n">
        <v>9</v>
      </c>
    </row>
    <row r="59" s="274" customFormat="true" ht="9.75" hidden="false" customHeight="true" outlineLevel="0" collapsed="false">
      <c r="A59" s="179" t="n">
        <v>10</v>
      </c>
      <c r="B59" s="180"/>
      <c r="C59" s="191" t="n">
        <v>50000</v>
      </c>
      <c r="D59" s="188" t="s">
        <v>77</v>
      </c>
      <c r="E59" s="187" t="n">
        <v>60000</v>
      </c>
      <c r="F59" s="180"/>
      <c r="G59" s="184" t="n">
        <v>4359</v>
      </c>
      <c r="H59" s="185" t="n">
        <v>17975</v>
      </c>
      <c r="I59" s="185" t="n">
        <v>70494</v>
      </c>
      <c r="J59" s="185" t="n">
        <v>325239</v>
      </c>
      <c r="K59" s="185" t="n">
        <v>22584</v>
      </c>
      <c r="L59" s="185" t="n">
        <v>60912</v>
      </c>
      <c r="M59" s="185" t="n">
        <v>430</v>
      </c>
      <c r="N59" s="185" t="n">
        <v>797</v>
      </c>
      <c r="O59" s="185" t="n">
        <v>11720</v>
      </c>
      <c r="P59" s="185" t="n">
        <v>16663</v>
      </c>
      <c r="Q59" s="185" t="n">
        <v>223450</v>
      </c>
      <c r="R59" s="185" t="n">
        <v>1333718</v>
      </c>
      <c r="S59" s="185" t="n">
        <v>919</v>
      </c>
      <c r="T59" s="185" t="n">
        <v>2836</v>
      </c>
      <c r="U59" s="185" t="n">
        <v>304143</v>
      </c>
      <c r="V59" s="185" t="n">
        <v>1758140</v>
      </c>
      <c r="W59" s="272"/>
      <c r="X59" s="186" t="n">
        <v>10</v>
      </c>
    </row>
    <row r="60" s="274" customFormat="true" ht="9.95" hidden="false" customHeight="true" outlineLevel="0" collapsed="false">
      <c r="A60" s="179" t="n">
        <v>11</v>
      </c>
      <c r="B60" s="180"/>
      <c r="C60" s="191" t="n">
        <v>60000</v>
      </c>
      <c r="D60" s="188" t="s">
        <v>77</v>
      </c>
      <c r="E60" s="187" t="n">
        <v>75000</v>
      </c>
      <c r="F60" s="180"/>
      <c r="G60" s="184" t="n">
        <v>2019</v>
      </c>
      <c r="H60" s="185" t="n">
        <v>8685</v>
      </c>
      <c r="I60" s="185" t="n">
        <v>38814</v>
      </c>
      <c r="J60" s="185" t="n">
        <v>237461</v>
      </c>
      <c r="K60" s="185" t="n">
        <v>13620</v>
      </c>
      <c r="L60" s="185" t="n">
        <v>39658</v>
      </c>
      <c r="M60" s="185" t="n">
        <v>282</v>
      </c>
      <c r="N60" s="185" t="n">
        <v>436</v>
      </c>
      <c r="O60" s="185" t="n">
        <v>8278</v>
      </c>
      <c r="P60" s="185" t="n">
        <v>12672</v>
      </c>
      <c r="Q60" s="185" t="n">
        <v>141560</v>
      </c>
      <c r="R60" s="185" t="n">
        <v>959892</v>
      </c>
      <c r="S60" s="185" t="n">
        <v>794</v>
      </c>
      <c r="T60" s="185" t="n">
        <v>2604</v>
      </c>
      <c r="U60" s="185" t="n">
        <v>185424</v>
      </c>
      <c r="V60" s="185" t="n">
        <v>1261408</v>
      </c>
      <c r="W60" s="272"/>
      <c r="X60" s="186" t="n">
        <v>11</v>
      </c>
    </row>
    <row r="61" s="274" customFormat="true" ht="9.95" hidden="false" customHeight="true" outlineLevel="0" collapsed="false">
      <c r="A61" s="179" t="n">
        <v>12</v>
      </c>
      <c r="B61" s="180"/>
      <c r="C61" s="191" t="n">
        <v>75000</v>
      </c>
      <c r="D61" s="188" t="s">
        <v>77</v>
      </c>
      <c r="E61" s="187" t="n">
        <v>100000</v>
      </c>
      <c r="F61" s="180"/>
      <c r="G61" s="184" t="n">
        <v>1601</v>
      </c>
      <c r="H61" s="185" t="n">
        <v>9085</v>
      </c>
      <c r="I61" s="185" t="n">
        <v>34878</v>
      </c>
      <c r="J61" s="185" t="n">
        <v>289414</v>
      </c>
      <c r="K61" s="185" t="n">
        <v>12183</v>
      </c>
      <c r="L61" s="185" t="n">
        <v>39823</v>
      </c>
      <c r="M61" s="185" t="n">
        <v>278</v>
      </c>
      <c r="N61" s="185" t="n">
        <v>716</v>
      </c>
      <c r="O61" s="185" t="n">
        <v>9226</v>
      </c>
      <c r="P61" s="185" t="n">
        <v>18178</v>
      </c>
      <c r="Q61" s="185" t="n">
        <v>131474</v>
      </c>
      <c r="R61" s="185" t="n">
        <v>1085933</v>
      </c>
      <c r="S61" s="185" t="n">
        <v>938</v>
      </c>
      <c r="T61" s="185" t="n">
        <v>3612</v>
      </c>
      <c r="U61" s="185" t="n">
        <v>168678</v>
      </c>
      <c r="V61" s="185" t="n">
        <v>1446761</v>
      </c>
      <c r="W61" s="272"/>
      <c r="X61" s="186" t="n">
        <v>12</v>
      </c>
    </row>
    <row r="62" s="274" customFormat="true" ht="9.95" hidden="false" customHeight="true" outlineLevel="0" collapsed="false">
      <c r="A62" s="179" t="n">
        <v>13</v>
      </c>
      <c r="B62" s="180"/>
      <c r="C62" s="191" t="n">
        <v>100000</v>
      </c>
      <c r="D62" s="188" t="s">
        <v>77</v>
      </c>
      <c r="E62" s="187" t="n">
        <v>150000</v>
      </c>
      <c r="F62" s="180"/>
      <c r="G62" s="184" t="n">
        <v>1101</v>
      </c>
      <c r="H62" s="185" t="n">
        <v>9066</v>
      </c>
      <c r="I62" s="185" t="n">
        <v>29637</v>
      </c>
      <c r="J62" s="185" t="n">
        <v>387597</v>
      </c>
      <c r="K62" s="185" t="n">
        <v>7950</v>
      </c>
      <c r="L62" s="185" t="n">
        <v>33396</v>
      </c>
      <c r="M62" s="185" t="n">
        <v>294</v>
      </c>
      <c r="N62" s="185" t="n">
        <v>794</v>
      </c>
      <c r="O62" s="185" t="n">
        <v>8240</v>
      </c>
      <c r="P62" s="185" t="n">
        <v>24729</v>
      </c>
      <c r="Q62" s="185" t="n">
        <v>101424</v>
      </c>
      <c r="R62" s="185" t="n">
        <v>1108445</v>
      </c>
      <c r="S62" s="185" t="n">
        <v>1017</v>
      </c>
      <c r="T62" s="185" t="n">
        <v>4475</v>
      </c>
      <c r="U62" s="185" t="n">
        <v>128095</v>
      </c>
      <c r="V62" s="185" t="n">
        <v>1568502</v>
      </c>
      <c r="W62" s="272"/>
      <c r="X62" s="186" t="n">
        <v>13</v>
      </c>
    </row>
    <row r="63" s="274" customFormat="true" ht="9.95" hidden="false" customHeight="true" outlineLevel="0" collapsed="false">
      <c r="A63" s="179" t="n">
        <v>14</v>
      </c>
      <c r="B63" s="180"/>
      <c r="C63" s="191" t="n">
        <v>150000</v>
      </c>
      <c r="D63" s="188" t="s">
        <v>77</v>
      </c>
      <c r="E63" s="187" t="n">
        <v>200000</v>
      </c>
      <c r="F63" s="180"/>
      <c r="G63" s="184" t="n">
        <v>390</v>
      </c>
      <c r="H63" s="185" t="n">
        <v>3980</v>
      </c>
      <c r="I63" s="185" t="n">
        <v>12214</v>
      </c>
      <c r="J63" s="185" t="n">
        <v>220482</v>
      </c>
      <c r="K63" s="185" t="n">
        <v>2430</v>
      </c>
      <c r="L63" s="185" t="n">
        <v>13931</v>
      </c>
      <c r="M63" s="185" t="n">
        <v>137</v>
      </c>
      <c r="N63" s="185" t="n">
        <v>313</v>
      </c>
      <c r="O63" s="185" t="n">
        <v>3216</v>
      </c>
      <c r="P63" s="185" t="n">
        <v>12968</v>
      </c>
      <c r="Q63" s="185" t="n">
        <v>36428</v>
      </c>
      <c r="R63" s="185" t="n">
        <v>527420</v>
      </c>
      <c r="S63" s="185" t="n">
        <v>475</v>
      </c>
      <c r="T63" s="185" t="n">
        <v>2128</v>
      </c>
      <c r="U63" s="185" t="n">
        <v>45805</v>
      </c>
      <c r="V63" s="185" t="n">
        <v>781222</v>
      </c>
      <c r="W63" s="272"/>
      <c r="X63" s="186" t="n">
        <v>14</v>
      </c>
    </row>
    <row r="64" s="274" customFormat="true" ht="9.75" hidden="false" customHeight="true" outlineLevel="0" collapsed="false">
      <c r="A64" s="179" t="n">
        <v>15</v>
      </c>
      <c r="B64" s="180"/>
      <c r="C64" s="191" t="n">
        <v>200000</v>
      </c>
      <c r="D64" s="188" t="s">
        <v>77</v>
      </c>
      <c r="E64" s="187" t="n">
        <v>250000</v>
      </c>
      <c r="F64" s="180"/>
      <c r="G64" s="184" t="n">
        <v>243</v>
      </c>
      <c r="H64" s="185" t="n">
        <v>2903</v>
      </c>
      <c r="I64" s="185" t="n">
        <v>6110</v>
      </c>
      <c r="J64" s="185" t="n">
        <v>133760</v>
      </c>
      <c r="K64" s="185" t="n">
        <v>1017</v>
      </c>
      <c r="L64" s="185" t="n">
        <v>6427</v>
      </c>
      <c r="M64" s="185" t="n">
        <v>76</v>
      </c>
      <c r="N64" s="185" t="n">
        <v>200</v>
      </c>
      <c r="O64" s="185" t="n">
        <v>1556</v>
      </c>
      <c r="P64" s="185" t="n">
        <v>7470</v>
      </c>
      <c r="Q64" s="185" t="n">
        <v>16983</v>
      </c>
      <c r="R64" s="185" t="n">
        <v>296336</v>
      </c>
      <c r="S64" s="185" t="n">
        <v>265</v>
      </c>
      <c r="T64" s="185" t="n">
        <v>1349</v>
      </c>
      <c r="U64" s="185" t="n">
        <v>21336</v>
      </c>
      <c r="V64" s="185" t="n">
        <v>448445</v>
      </c>
      <c r="W64" s="272"/>
      <c r="X64" s="186" t="n">
        <v>15</v>
      </c>
    </row>
    <row r="65" s="274" customFormat="true" ht="9.95" hidden="false" customHeight="true" outlineLevel="0" collapsed="false">
      <c r="A65" s="179" t="n">
        <v>16</v>
      </c>
      <c r="B65" s="180"/>
      <c r="C65" s="191" t="n">
        <v>250000</v>
      </c>
      <c r="D65" s="188" t="s">
        <v>77</v>
      </c>
      <c r="E65" s="187" t="n">
        <v>350000</v>
      </c>
      <c r="F65" s="180"/>
      <c r="G65" s="184" t="n">
        <v>245</v>
      </c>
      <c r="H65" s="185" t="n">
        <v>3900</v>
      </c>
      <c r="I65" s="185" t="n">
        <v>5789</v>
      </c>
      <c r="J65" s="185" t="n">
        <v>165612</v>
      </c>
      <c r="K65" s="185" t="n">
        <v>928</v>
      </c>
      <c r="L65" s="185" t="n">
        <v>7367</v>
      </c>
      <c r="M65" s="185" t="n">
        <v>79</v>
      </c>
      <c r="N65" s="185" t="n">
        <v>309</v>
      </c>
      <c r="O65" s="185" t="n">
        <v>1374</v>
      </c>
      <c r="P65" s="185" t="n">
        <v>8609</v>
      </c>
      <c r="Q65" s="185" t="n">
        <v>15172</v>
      </c>
      <c r="R65" s="185" t="n">
        <v>336177</v>
      </c>
      <c r="S65" s="185" t="n">
        <v>259</v>
      </c>
      <c r="T65" s="185" t="n">
        <v>1442</v>
      </c>
      <c r="U65" s="185" t="n">
        <v>19157</v>
      </c>
      <c r="V65" s="185" t="n">
        <v>523416</v>
      </c>
      <c r="W65" s="272"/>
      <c r="X65" s="186" t="n">
        <v>16</v>
      </c>
    </row>
    <row r="66" s="274" customFormat="true" ht="9.95" hidden="false" customHeight="true" outlineLevel="0" collapsed="false">
      <c r="A66" s="179" t="n">
        <v>17</v>
      </c>
      <c r="B66" s="180"/>
      <c r="C66" s="191" t="n">
        <v>350000</v>
      </c>
      <c r="D66" s="188" t="s">
        <v>77</v>
      </c>
      <c r="E66" s="187" t="n">
        <v>500000</v>
      </c>
      <c r="F66" s="180"/>
      <c r="G66" s="184" t="n">
        <v>163</v>
      </c>
      <c r="H66" s="185" t="n">
        <v>4596</v>
      </c>
      <c r="I66" s="185" t="n">
        <v>2957</v>
      </c>
      <c r="J66" s="185" t="n">
        <v>119685</v>
      </c>
      <c r="K66" s="185" t="n">
        <v>477</v>
      </c>
      <c r="L66" s="185" t="n">
        <v>4911</v>
      </c>
      <c r="M66" s="185" t="n">
        <v>53</v>
      </c>
      <c r="N66" s="185" t="n">
        <v>155</v>
      </c>
      <c r="O66" s="185" t="n">
        <v>678</v>
      </c>
      <c r="P66" s="185" t="n">
        <v>6163</v>
      </c>
      <c r="Q66" s="185" t="n">
        <v>7901</v>
      </c>
      <c r="R66" s="185" t="n">
        <v>213310</v>
      </c>
      <c r="S66" s="185" t="n">
        <v>135</v>
      </c>
      <c r="T66" s="185" t="n">
        <v>784</v>
      </c>
      <c r="U66" s="185" t="n">
        <v>9893</v>
      </c>
      <c r="V66" s="185" t="n">
        <v>349604</v>
      </c>
      <c r="W66" s="272"/>
      <c r="X66" s="186" t="n">
        <v>17</v>
      </c>
    </row>
    <row r="67" s="274" customFormat="true" ht="9.95" hidden="false" customHeight="true" outlineLevel="0" collapsed="false">
      <c r="A67" s="179" t="n">
        <v>18</v>
      </c>
      <c r="B67" s="180"/>
      <c r="C67" s="191" t="n">
        <v>500000</v>
      </c>
      <c r="D67" s="188" t="s">
        <v>77</v>
      </c>
      <c r="E67" s="187" t="n">
        <v>750000</v>
      </c>
      <c r="F67" s="180"/>
      <c r="G67" s="184" t="n">
        <v>121</v>
      </c>
      <c r="H67" s="185" t="n">
        <v>3298</v>
      </c>
      <c r="I67" s="185" t="n">
        <v>1666</v>
      </c>
      <c r="J67" s="185" t="n">
        <v>96901</v>
      </c>
      <c r="K67" s="185" t="n">
        <v>292</v>
      </c>
      <c r="L67" s="185" t="n">
        <v>3421</v>
      </c>
      <c r="M67" s="185" t="n">
        <v>21</v>
      </c>
      <c r="N67" s="185" t="n">
        <v>109</v>
      </c>
      <c r="O67" s="185" t="n">
        <v>380</v>
      </c>
      <c r="P67" s="185" t="n">
        <v>8610</v>
      </c>
      <c r="Q67" s="185" t="n">
        <v>4327</v>
      </c>
      <c r="R67" s="185" t="n">
        <v>149531</v>
      </c>
      <c r="S67" s="185" t="n">
        <v>69</v>
      </c>
      <c r="T67" s="185" t="n">
        <v>500</v>
      </c>
      <c r="U67" s="185" t="n">
        <v>5428</v>
      </c>
      <c r="V67" s="185" t="n">
        <v>262370</v>
      </c>
      <c r="W67" s="272"/>
      <c r="X67" s="186" t="n">
        <v>18</v>
      </c>
    </row>
    <row r="68" s="274" customFormat="true" ht="9.95" hidden="false" customHeight="true" outlineLevel="0" collapsed="false">
      <c r="A68" s="179" t="n">
        <v>19</v>
      </c>
      <c r="B68" s="180"/>
      <c r="C68" s="191" t="n">
        <v>750000</v>
      </c>
      <c r="D68" s="188" t="s">
        <v>77</v>
      </c>
      <c r="E68" s="187" t="n">
        <v>1000000</v>
      </c>
      <c r="F68" s="180"/>
      <c r="G68" s="184" t="n">
        <v>53</v>
      </c>
      <c r="H68" s="185" t="n">
        <v>748</v>
      </c>
      <c r="I68" s="185" t="n">
        <v>541</v>
      </c>
      <c r="J68" s="185" t="n">
        <v>34914</v>
      </c>
      <c r="K68" s="185" t="n">
        <v>119</v>
      </c>
      <c r="L68" s="185" t="n">
        <v>2299</v>
      </c>
      <c r="M68" s="185" t="n">
        <v>8</v>
      </c>
      <c r="N68" s="185" t="n">
        <v>8</v>
      </c>
      <c r="O68" s="185" t="n">
        <v>115</v>
      </c>
      <c r="P68" s="185" t="n">
        <v>4081</v>
      </c>
      <c r="Q68" s="185" t="n">
        <v>1577</v>
      </c>
      <c r="R68" s="185" t="n">
        <v>70639</v>
      </c>
      <c r="S68" s="185" t="n">
        <v>29</v>
      </c>
      <c r="T68" s="185" t="n">
        <v>232</v>
      </c>
      <c r="U68" s="185" t="n">
        <v>1931</v>
      </c>
      <c r="V68" s="185" t="n">
        <v>112921</v>
      </c>
      <c r="W68" s="272"/>
      <c r="X68" s="186" t="n">
        <v>19</v>
      </c>
    </row>
    <row r="69" s="274" customFormat="true" ht="9.75" hidden="false" customHeight="true" outlineLevel="0" collapsed="false">
      <c r="A69" s="179" t="n">
        <v>20</v>
      </c>
      <c r="B69" s="180"/>
      <c r="C69" s="191" t="n">
        <v>1000000</v>
      </c>
      <c r="D69" s="188" t="s">
        <v>77</v>
      </c>
      <c r="E69" s="187" t="n">
        <v>2000000</v>
      </c>
      <c r="F69" s="180"/>
      <c r="G69" s="184" t="n">
        <v>76</v>
      </c>
      <c r="H69" s="185" t="n">
        <v>3823</v>
      </c>
      <c r="I69" s="185" t="n">
        <v>489</v>
      </c>
      <c r="J69" s="185" t="n">
        <v>50545</v>
      </c>
      <c r="K69" s="185" t="n">
        <v>124</v>
      </c>
      <c r="L69" s="185" t="n">
        <v>1900</v>
      </c>
      <c r="M69" s="185" t="n">
        <v>7</v>
      </c>
      <c r="N69" s="185" t="n">
        <v>37</v>
      </c>
      <c r="O69" s="185" t="n">
        <v>116</v>
      </c>
      <c r="P69" s="185" t="n">
        <v>3713</v>
      </c>
      <c r="Q69" s="185" t="n">
        <v>1540</v>
      </c>
      <c r="R69" s="185" t="n">
        <v>97778</v>
      </c>
      <c r="S69" s="185" t="n">
        <v>35</v>
      </c>
      <c r="T69" s="185" t="n">
        <v>340</v>
      </c>
      <c r="U69" s="185" t="n">
        <v>1927</v>
      </c>
      <c r="V69" s="185" t="n">
        <v>158136</v>
      </c>
      <c r="W69" s="272"/>
      <c r="X69" s="186" t="n">
        <v>20</v>
      </c>
    </row>
    <row r="70" s="274" customFormat="true" ht="9.95" hidden="false" customHeight="true" outlineLevel="0" collapsed="false">
      <c r="A70" s="179" t="n">
        <v>21</v>
      </c>
      <c r="B70" s="180"/>
      <c r="C70" s="191" t="n">
        <v>2000000</v>
      </c>
      <c r="D70" s="189" t="s">
        <v>78</v>
      </c>
      <c r="E70" s="190"/>
      <c r="F70" s="180"/>
      <c r="G70" s="184" t="n">
        <v>72</v>
      </c>
      <c r="H70" s="185" t="n">
        <v>7541</v>
      </c>
      <c r="I70" s="185" t="n">
        <v>174</v>
      </c>
      <c r="J70" s="185" t="n">
        <v>131345</v>
      </c>
      <c r="K70" s="185" t="n">
        <v>68</v>
      </c>
      <c r="L70" s="185" t="n">
        <v>7277</v>
      </c>
      <c r="M70" s="185" t="n">
        <v>8</v>
      </c>
      <c r="N70" s="185" t="n">
        <v>141</v>
      </c>
      <c r="O70" s="185" t="n">
        <v>71</v>
      </c>
      <c r="P70" s="185" t="n">
        <v>15666</v>
      </c>
      <c r="Q70" s="185" t="n">
        <v>790</v>
      </c>
      <c r="R70" s="185" t="n">
        <v>112494</v>
      </c>
      <c r="S70" s="185" t="n">
        <v>5</v>
      </c>
      <c r="T70" s="185" t="n">
        <v>64</v>
      </c>
      <c r="U70" s="185" t="n">
        <v>970</v>
      </c>
      <c r="V70" s="185" t="n">
        <v>274528</v>
      </c>
      <c r="W70" s="272"/>
      <c r="X70" s="186" t="n">
        <v>21</v>
      </c>
    </row>
    <row r="71" s="274" customFormat="true" ht="9.95" hidden="false" customHeight="true" outlineLevel="0" collapsed="false">
      <c r="A71" s="179"/>
      <c r="B71" s="180"/>
      <c r="C71" s="191"/>
      <c r="D71" s="189"/>
      <c r="E71" s="190"/>
      <c r="F71" s="180"/>
      <c r="G71" s="184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272"/>
      <c r="X71" s="186"/>
    </row>
    <row r="72" s="274" customFormat="true" ht="9.95" hidden="false" customHeight="true" outlineLevel="0" collapsed="false">
      <c r="A72" s="179" t="n">
        <v>22</v>
      </c>
      <c r="B72" s="180"/>
      <c r="C72" s="192"/>
      <c r="D72" s="193"/>
      <c r="E72" s="194" t="s">
        <v>123</v>
      </c>
      <c r="F72" s="180"/>
      <c r="G72" s="184" t="n">
        <v>52944</v>
      </c>
      <c r="H72" s="185" t="n">
        <v>380856</v>
      </c>
      <c r="I72" s="185" t="n">
        <v>733705</v>
      </c>
      <c r="J72" s="185" t="n">
        <v>8308465</v>
      </c>
      <c r="K72" s="185" t="n">
        <v>152597</v>
      </c>
      <c r="L72" s="185" t="n">
        <v>669318</v>
      </c>
      <c r="M72" s="185" t="n">
        <v>17347</v>
      </c>
      <c r="N72" s="185" t="n">
        <v>33723</v>
      </c>
      <c r="O72" s="185" t="n">
        <v>88963</v>
      </c>
      <c r="P72" s="185" t="n">
        <v>245659</v>
      </c>
      <c r="Q72" s="185" t="n">
        <v>1592271</v>
      </c>
      <c r="R72" s="185" t="n">
        <v>12517517</v>
      </c>
      <c r="S72" s="185" t="n">
        <v>8551</v>
      </c>
      <c r="T72" s="185" t="n">
        <v>29733</v>
      </c>
      <c r="U72" s="185" t="n">
        <v>2387166</v>
      </c>
      <c r="V72" s="185" t="n">
        <v>22185271</v>
      </c>
      <c r="W72" s="272"/>
      <c r="X72" s="186" t="n">
        <v>22</v>
      </c>
    </row>
    <row r="73" s="273" customFormat="true" ht="8.1" hidden="false" customHeight="true" outlineLevel="0" collapsed="false">
      <c r="A73" s="210"/>
      <c r="C73" s="275"/>
      <c r="D73" s="276"/>
      <c r="E73" s="275"/>
      <c r="F73" s="275"/>
      <c r="G73" s="225"/>
      <c r="H73" s="225"/>
      <c r="I73" s="225"/>
      <c r="J73" s="225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25"/>
      <c r="X73" s="210"/>
    </row>
    <row r="74" s="250" customFormat="true" ht="6" hidden="false" customHeight="true" outlineLevel="0" collapsed="false">
      <c r="B74" s="280"/>
      <c r="C74" s="269"/>
      <c r="D74" s="269"/>
    </row>
    <row r="75" s="250" customFormat="true" ht="8.1" hidden="false" customHeight="true" outlineLevel="0" collapsed="false">
      <c r="A75" s="277"/>
      <c r="M75" s="277"/>
      <c r="N75" s="277"/>
      <c r="Y75" s="277"/>
    </row>
    <row r="76" s="244" customFormat="true" ht="9.95" hidden="false" customHeight="true" outlineLevel="0" collapsed="false">
      <c r="B76" s="279"/>
      <c r="C76" s="246"/>
      <c r="D76" s="247"/>
      <c r="E76" s="247"/>
      <c r="F76" s="247"/>
      <c r="G76" s="246"/>
      <c r="H76" s="245"/>
      <c r="I76" s="281"/>
      <c r="J76" s="246"/>
      <c r="K76" s="245"/>
      <c r="L76" s="246"/>
      <c r="M76" s="255"/>
      <c r="N76" s="255"/>
      <c r="O76" s="246"/>
      <c r="P76" s="245"/>
      <c r="Q76" s="246"/>
      <c r="R76" s="245"/>
      <c r="S76" s="213" t="s">
        <v>124</v>
      </c>
      <c r="T76" s="213"/>
      <c r="U76" s="213"/>
      <c r="V76" s="213"/>
      <c r="W76" s="282"/>
      <c r="X76" s="278"/>
    </row>
    <row r="77" s="244" customFormat="true" ht="9.95" hidden="false" customHeight="true" outlineLevel="0" collapsed="false">
      <c r="B77" s="256"/>
      <c r="C77" s="161" t="s">
        <v>93</v>
      </c>
      <c r="D77" s="161"/>
      <c r="E77" s="161"/>
      <c r="F77" s="161"/>
      <c r="I77" s="283"/>
      <c r="L77" s="253"/>
      <c r="M77" s="255"/>
      <c r="N77" s="255"/>
      <c r="O77" s="253"/>
      <c r="P77" s="252"/>
      <c r="Q77" s="161" t="s">
        <v>88</v>
      </c>
      <c r="R77" s="161"/>
      <c r="S77" s="246"/>
      <c r="T77" s="245"/>
      <c r="U77" s="246"/>
      <c r="V77" s="247"/>
      <c r="W77" s="255"/>
      <c r="X77" s="259"/>
    </row>
    <row r="78" s="244" customFormat="true" ht="9.95" hidden="false" customHeight="true" outlineLevel="0" collapsed="false">
      <c r="A78" s="256" t="s">
        <v>55</v>
      </c>
      <c r="B78" s="256"/>
      <c r="C78" s="166" t="s">
        <v>119</v>
      </c>
      <c r="D78" s="166"/>
      <c r="E78" s="166"/>
      <c r="F78" s="166"/>
      <c r="G78" s="257" t="s">
        <v>54</v>
      </c>
      <c r="H78" s="257"/>
      <c r="I78" s="257" t="s">
        <v>89</v>
      </c>
      <c r="J78" s="257" t="s">
        <v>90</v>
      </c>
      <c r="K78" s="257"/>
      <c r="L78" s="284" t="s">
        <v>91</v>
      </c>
      <c r="M78" s="260" t="s">
        <v>92</v>
      </c>
      <c r="N78" s="260"/>
      <c r="O78" s="257" t="s">
        <v>93</v>
      </c>
      <c r="P78" s="257"/>
      <c r="Q78" s="257" t="s">
        <v>94</v>
      </c>
      <c r="R78" s="257"/>
      <c r="S78" s="258" t="s">
        <v>95</v>
      </c>
      <c r="T78" s="258"/>
      <c r="U78" s="258" t="s">
        <v>96</v>
      </c>
      <c r="V78" s="258"/>
      <c r="W78" s="258"/>
      <c r="X78" s="259" t="s">
        <v>65</v>
      </c>
      <c r="Y78" s="259"/>
    </row>
    <row r="79" s="244" customFormat="true" ht="9.95" hidden="false" customHeight="true" outlineLevel="0" collapsed="false">
      <c r="A79" s="256" t="s">
        <v>66</v>
      </c>
      <c r="B79" s="256"/>
      <c r="C79" s="162"/>
      <c r="D79" s="164"/>
      <c r="E79" s="164"/>
      <c r="F79" s="164"/>
      <c r="G79" s="257" t="s">
        <v>56</v>
      </c>
      <c r="H79" s="257"/>
      <c r="I79" s="285" t="s">
        <v>97</v>
      </c>
      <c r="J79" s="257" t="s">
        <v>98</v>
      </c>
      <c r="K79" s="257"/>
      <c r="L79" s="284"/>
      <c r="M79" s="260" t="s">
        <v>99</v>
      </c>
      <c r="N79" s="260"/>
      <c r="O79" s="257" t="s">
        <v>91</v>
      </c>
      <c r="P79" s="257"/>
      <c r="Q79" s="257" t="s">
        <v>100</v>
      </c>
      <c r="R79" s="257"/>
      <c r="S79" s="258"/>
      <c r="T79" s="258"/>
      <c r="U79" s="258"/>
      <c r="V79" s="258"/>
      <c r="W79" s="258"/>
      <c r="X79" s="259" t="s">
        <v>72</v>
      </c>
      <c r="Y79" s="259"/>
    </row>
    <row r="80" s="244" customFormat="true" ht="9.95" hidden="false" customHeight="true" outlineLevel="0" collapsed="false">
      <c r="B80" s="256"/>
      <c r="C80" s="161" t="s">
        <v>73</v>
      </c>
      <c r="D80" s="161"/>
      <c r="E80" s="161"/>
      <c r="F80" s="161"/>
      <c r="G80" s="253"/>
      <c r="H80" s="252"/>
      <c r="I80" s="283"/>
      <c r="J80" s="253"/>
      <c r="K80" s="252"/>
      <c r="L80" s="253"/>
      <c r="M80" s="255"/>
      <c r="N80" s="255"/>
      <c r="O80" s="253"/>
      <c r="P80" s="252"/>
      <c r="Q80" s="257" t="s">
        <v>125</v>
      </c>
      <c r="R80" s="257"/>
      <c r="S80" s="258"/>
      <c r="T80" s="258"/>
      <c r="U80" s="258"/>
      <c r="V80" s="258"/>
      <c r="W80" s="258"/>
      <c r="X80" s="259"/>
    </row>
    <row r="81" s="244" customFormat="true" ht="9.95" hidden="false" customHeight="true" outlineLevel="0" collapsed="false">
      <c r="B81" s="256"/>
      <c r="C81" s="161" t="s">
        <v>74</v>
      </c>
      <c r="D81" s="161"/>
      <c r="E81" s="161"/>
      <c r="F81" s="161"/>
      <c r="G81" s="261"/>
      <c r="H81" s="262"/>
      <c r="I81" s="286"/>
      <c r="J81" s="261"/>
      <c r="K81" s="262"/>
      <c r="L81" s="261"/>
      <c r="M81" s="263"/>
      <c r="N81" s="263"/>
      <c r="O81" s="261"/>
      <c r="P81" s="262"/>
      <c r="Q81" s="261"/>
      <c r="R81" s="262"/>
      <c r="S81" s="261"/>
      <c r="T81" s="262"/>
      <c r="U81" s="261"/>
      <c r="V81" s="263"/>
      <c r="W81" s="262"/>
      <c r="X81" s="259"/>
    </row>
    <row r="82" s="244" customFormat="true" ht="9.95" hidden="false" customHeight="true" outlineLevel="0" collapsed="false">
      <c r="A82" s="263"/>
      <c r="B82" s="287"/>
      <c r="C82" s="261"/>
      <c r="D82" s="263"/>
      <c r="E82" s="263"/>
      <c r="F82" s="263"/>
      <c r="G82" s="205" t="s">
        <v>75</v>
      </c>
      <c r="H82" s="205" t="s">
        <v>76</v>
      </c>
      <c r="I82" s="205"/>
      <c r="J82" s="206" t="s">
        <v>75</v>
      </c>
      <c r="K82" s="206" t="s">
        <v>76</v>
      </c>
      <c r="L82" s="206"/>
      <c r="M82" s="207" t="s">
        <v>75</v>
      </c>
      <c r="N82" s="264" t="s">
        <v>76</v>
      </c>
      <c r="O82" s="206" t="s">
        <v>75</v>
      </c>
      <c r="P82" s="264" t="s">
        <v>76</v>
      </c>
      <c r="Q82" s="206" t="s">
        <v>75</v>
      </c>
      <c r="R82" s="264" t="s">
        <v>76</v>
      </c>
      <c r="S82" s="206" t="s">
        <v>75</v>
      </c>
      <c r="T82" s="264" t="s">
        <v>76</v>
      </c>
      <c r="U82" s="206" t="s">
        <v>75</v>
      </c>
      <c r="V82" s="288" t="s">
        <v>76</v>
      </c>
      <c r="W82" s="288"/>
      <c r="X82" s="289"/>
      <c r="Y82" s="263"/>
    </row>
    <row r="83" s="250" customFormat="true" ht="8.1" hidden="false" customHeight="true" outlineLevel="0" collapsed="false">
      <c r="C83" s="267"/>
      <c r="G83" s="267"/>
      <c r="W83" s="268"/>
      <c r="X83" s="269"/>
    </row>
    <row r="84" s="274" customFormat="true" ht="9.95" hidden="false" customHeight="true" outlineLevel="0" collapsed="false">
      <c r="A84" s="179" t="n">
        <v>1</v>
      </c>
      <c r="B84" s="180"/>
      <c r="C84" s="270"/>
      <c r="D84" s="271"/>
      <c r="E84" s="179" t="s">
        <v>122</v>
      </c>
      <c r="F84" s="183"/>
      <c r="G84" s="184" t="n">
        <v>1012948</v>
      </c>
      <c r="H84" s="185" t="n">
        <v>-133606</v>
      </c>
      <c r="I84" s="185" t="n">
        <v>2286947</v>
      </c>
      <c r="J84" s="185" t="n">
        <v>190279</v>
      </c>
      <c r="K84" s="185" t="n">
        <v>569977</v>
      </c>
      <c r="L84" s="185" t="n">
        <v>-5725008</v>
      </c>
      <c r="M84" s="185" t="n">
        <v>1151</v>
      </c>
      <c r="N84" s="185" t="n">
        <v>9128</v>
      </c>
      <c r="O84" s="185" t="n">
        <v>424022</v>
      </c>
      <c r="P84" s="185" t="n">
        <v>-5736468</v>
      </c>
      <c r="Q84" s="185" t="n">
        <v>8140</v>
      </c>
      <c r="R84" s="185" t="n">
        <v>396</v>
      </c>
      <c r="S84" s="185" t="n">
        <v>28</v>
      </c>
      <c r="T84" s="185" t="n">
        <v>38</v>
      </c>
      <c r="U84" s="185" t="n">
        <v>192573</v>
      </c>
      <c r="V84" s="185" t="n">
        <v>472082</v>
      </c>
      <c r="W84" s="272"/>
      <c r="X84" s="186" t="n">
        <v>1</v>
      </c>
    </row>
    <row r="85" s="274" customFormat="true" ht="9.95" hidden="false" customHeight="true" outlineLevel="0" collapsed="false">
      <c r="A85" s="179" t="n">
        <v>2</v>
      </c>
      <c r="B85" s="180"/>
      <c r="C85" s="191" t="n">
        <v>1</v>
      </c>
      <c r="D85" s="188" t="s">
        <v>77</v>
      </c>
      <c r="E85" s="187" t="n">
        <v>5000</v>
      </c>
      <c r="F85" s="180"/>
      <c r="G85" s="184" t="n">
        <v>1222921</v>
      </c>
      <c r="H85" s="185" t="n">
        <v>5783666</v>
      </c>
      <c r="I85" s="185" t="n">
        <v>2123877</v>
      </c>
      <c r="J85" s="185" t="n">
        <v>281503</v>
      </c>
      <c r="K85" s="185" t="n">
        <v>447421</v>
      </c>
      <c r="L85" s="185" t="n">
        <v>2717805</v>
      </c>
      <c r="M85" s="185" t="n">
        <v>1388</v>
      </c>
      <c r="N85" s="185" t="n">
        <v>8589</v>
      </c>
      <c r="O85" s="185" t="n">
        <v>1222921</v>
      </c>
      <c r="P85" s="185" t="n">
        <v>2706240</v>
      </c>
      <c r="Q85" s="185" t="n">
        <v>71164</v>
      </c>
      <c r="R85" s="185" t="n">
        <v>9464</v>
      </c>
      <c r="S85" s="185" t="n">
        <v>13515</v>
      </c>
      <c r="T85" s="185" t="n">
        <v>1679</v>
      </c>
      <c r="U85" s="185" t="n">
        <v>315127</v>
      </c>
      <c r="V85" s="185" t="n">
        <v>190286</v>
      </c>
      <c r="W85" s="272"/>
      <c r="X85" s="186" t="n">
        <v>2</v>
      </c>
    </row>
    <row r="86" s="274" customFormat="true" ht="9.95" hidden="false" customHeight="true" outlineLevel="0" collapsed="false">
      <c r="A86" s="179" t="n">
        <v>3</v>
      </c>
      <c r="B86" s="180"/>
      <c r="C86" s="191" t="n">
        <v>5000</v>
      </c>
      <c r="D86" s="188" t="s">
        <v>77</v>
      </c>
      <c r="E86" s="187" t="n">
        <v>10000</v>
      </c>
      <c r="F86" s="180"/>
      <c r="G86" s="184" t="n">
        <v>971835</v>
      </c>
      <c r="H86" s="185" t="n">
        <v>11709503</v>
      </c>
      <c r="I86" s="185" t="n">
        <v>3490963</v>
      </c>
      <c r="J86" s="185" t="n">
        <v>320181</v>
      </c>
      <c r="K86" s="185" t="n">
        <v>505357</v>
      </c>
      <c r="L86" s="185" t="n">
        <v>7299327</v>
      </c>
      <c r="M86" s="185" t="n">
        <v>1915</v>
      </c>
      <c r="N86" s="185" t="n">
        <v>9955</v>
      </c>
      <c r="O86" s="185" t="n">
        <v>971835</v>
      </c>
      <c r="P86" s="185" t="n">
        <v>7284623</v>
      </c>
      <c r="Q86" s="185" t="n">
        <v>129109</v>
      </c>
      <c r="R86" s="185" t="n">
        <v>39289</v>
      </c>
      <c r="S86" s="185" t="n">
        <v>23939</v>
      </c>
      <c r="T86" s="185" t="n">
        <v>6112</v>
      </c>
      <c r="U86" s="185" t="n">
        <v>498295</v>
      </c>
      <c r="V86" s="185" t="n">
        <v>433065</v>
      </c>
      <c r="W86" s="272"/>
      <c r="X86" s="186" t="n">
        <v>3</v>
      </c>
    </row>
    <row r="87" s="274" customFormat="true" ht="9.95" hidden="false" customHeight="true" outlineLevel="0" collapsed="false">
      <c r="A87" s="179" t="n">
        <v>4</v>
      </c>
      <c r="B87" s="180"/>
      <c r="C87" s="191" t="n">
        <v>10000</v>
      </c>
      <c r="D87" s="188" t="s">
        <v>77</v>
      </c>
      <c r="E87" s="187" t="n">
        <v>15000</v>
      </c>
      <c r="F87" s="180"/>
      <c r="G87" s="184" t="n">
        <v>1128190</v>
      </c>
      <c r="H87" s="185" t="n">
        <v>20716722</v>
      </c>
      <c r="I87" s="185" t="n">
        <v>5259761</v>
      </c>
      <c r="J87" s="185" t="n">
        <v>364527</v>
      </c>
      <c r="K87" s="185" t="n">
        <v>640096</v>
      </c>
      <c r="L87" s="185" t="n">
        <v>14263928</v>
      </c>
      <c r="M87" s="185" t="n">
        <v>3078</v>
      </c>
      <c r="N87" s="185" t="n">
        <v>13734</v>
      </c>
      <c r="O87" s="185" t="n">
        <v>1128190</v>
      </c>
      <c r="P87" s="185" t="n">
        <v>14242787</v>
      </c>
      <c r="Q87" s="185" t="n">
        <v>304088</v>
      </c>
      <c r="R87" s="185" t="n">
        <v>147027</v>
      </c>
      <c r="S87" s="185" t="n">
        <v>73050</v>
      </c>
      <c r="T87" s="185" t="n">
        <v>28714</v>
      </c>
      <c r="U87" s="185" t="n">
        <v>654124</v>
      </c>
      <c r="V87" s="185" t="n">
        <v>727535</v>
      </c>
      <c r="W87" s="272"/>
      <c r="X87" s="186" t="n">
        <v>4</v>
      </c>
    </row>
    <row r="88" s="274" customFormat="true" ht="9.75" hidden="false" customHeight="true" outlineLevel="0" collapsed="false">
      <c r="A88" s="179" t="n">
        <v>5</v>
      </c>
      <c r="B88" s="180"/>
      <c r="C88" s="191" t="n">
        <v>15000</v>
      </c>
      <c r="D88" s="188" t="s">
        <v>77</v>
      </c>
      <c r="E88" s="187" t="n">
        <v>20000</v>
      </c>
      <c r="F88" s="180"/>
      <c r="G88" s="184" t="n">
        <v>1240495</v>
      </c>
      <c r="H88" s="185" t="n">
        <v>29614593</v>
      </c>
      <c r="I88" s="185" t="n">
        <v>6550050</v>
      </c>
      <c r="J88" s="185" t="n">
        <v>400064</v>
      </c>
      <c r="K88" s="185" t="n">
        <v>708028</v>
      </c>
      <c r="L88" s="185" t="n">
        <v>21671865</v>
      </c>
      <c r="M88" s="185" t="n">
        <v>3852</v>
      </c>
      <c r="N88" s="185" t="n">
        <v>15998</v>
      </c>
      <c r="O88" s="185" t="n">
        <v>1240495</v>
      </c>
      <c r="P88" s="185" t="n">
        <v>21646421</v>
      </c>
      <c r="Q88" s="185" t="n">
        <v>1122277</v>
      </c>
      <c r="R88" s="185" t="n">
        <v>683726</v>
      </c>
      <c r="S88" s="185" t="n">
        <v>267519</v>
      </c>
      <c r="T88" s="185" t="n">
        <v>107494</v>
      </c>
      <c r="U88" s="185" t="n">
        <v>817580</v>
      </c>
      <c r="V88" s="185" t="n">
        <v>932786</v>
      </c>
      <c r="W88" s="272"/>
      <c r="X88" s="186" t="n">
        <v>5</v>
      </c>
    </row>
    <row r="89" s="274" customFormat="true" ht="9.95" hidden="false" customHeight="true" outlineLevel="0" collapsed="false">
      <c r="A89" s="179" t="n">
        <v>6</v>
      </c>
      <c r="B89" s="180"/>
      <c r="C89" s="191" t="n">
        <v>20000</v>
      </c>
      <c r="D89" s="188" t="s">
        <v>77</v>
      </c>
      <c r="E89" s="187" t="n">
        <v>25000</v>
      </c>
      <c r="F89" s="180"/>
      <c r="G89" s="184" t="n">
        <v>1242212</v>
      </c>
      <c r="H89" s="185" t="n">
        <v>35911926</v>
      </c>
      <c r="I89" s="185" t="n">
        <v>6366127</v>
      </c>
      <c r="J89" s="185" t="n">
        <v>368101</v>
      </c>
      <c r="K89" s="185" t="n">
        <v>633047</v>
      </c>
      <c r="L89" s="185" t="n">
        <v>28000635</v>
      </c>
      <c r="M89" s="185" t="n">
        <v>5734</v>
      </c>
      <c r="N89" s="185" t="n">
        <v>26685</v>
      </c>
      <c r="O89" s="185" t="n">
        <v>1242212</v>
      </c>
      <c r="P89" s="185" t="n">
        <v>27963706</v>
      </c>
      <c r="Q89" s="185" t="n">
        <v>1233828</v>
      </c>
      <c r="R89" s="185" t="n">
        <v>1898702</v>
      </c>
      <c r="S89" s="185" t="n">
        <v>277736</v>
      </c>
      <c r="T89" s="185" t="n">
        <v>227057</v>
      </c>
      <c r="U89" s="185" t="n">
        <v>827694</v>
      </c>
      <c r="V89" s="185" t="n">
        <v>889388</v>
      </c>
      <c r="W89" s="272"/>
      <c r="X89" s="186" t="n">
        <v>6</v>
      </c>
    </row>
    <row r="90" s="274" customFormat="true" ht="9.95" hidden="false" customHeight="true" outlineLevel="0" collapsed="false">
      <c r="A90" s="179" t="n">
        <v>7</v>
      </c>
      <c r="B90" s="180"/>
      <c r="C90" s="191" t="n">
        <v>25000</v>
      </c>
      <c r="D90" s="188" t="s">
        <v>77</v>
      </c>
      <c r="E90" s="187" t="n">
        <v>30000</v>
      </c>
      <c r="F90" s="180"/>
      <c r="G90" s="184" t="n">
        <v>1179271</v>
      </c>
      <c r="H90" s="185" t="n">
        <v>39637707</v>
      </c>
      <c r="I90" s="185" t="n">
        <v>5688491</v>
      </c>
      <c r="J90" s="185" t="n">
        <v>335727</v>
      </c>
      <c r="K90" s="185" t="n">
        <v>552254</v>
      </c>
      <c r="L90" s="185" t="n">
        <v>32419270</v>
      </c>
      <c r="M90" s="185" t="n">
        <v>7542</v>
      </c>
      <c r="N90" s="185" t="n">
        <v>37839</v>
      </c>
      <c r="O90" s="185" t="n">
        <v>1179271</v>
      </c>
      <c r="P90" s="185" t="n">
        <v>32371056</v>
      </c>
      <c r="Q90" s="185" t="n">
        <v>1175702</v>
      </c>
      <c r="R90" s="185" t="n">
        <v>3172602</v>
      </c>
      <c r="S90" s="185" t="n">
        <v>302075</v>
      </c>
      <c r="T90" s="185" t="n">
        <v>339103</v>
      </c>
      <c r="U90" s="185" t="n">
        <v>744640</v>
      </c>
      <c r="V90" s="185" t="n">
        <v>815102</v>
      </c>
      <c r="W90" s="272"/>
      <c r="X90" s="186" t="n">
        <v>7</v>
      </c>
    </row>
    <row r="91" s="274" customFormat="true" ht="9.95" hidden="false" customHeight="true" outlineLevel="0" collapsed="false">
      <c r="A91" s="179" t="n">
        <v>8</v>
      </c>
      <c r="B91" s="180"/>
      <c r="C91" s="191" t="n">
        <v>30000</v>
      </c>
      <c r="D91" s="188" t="s">
        <v>77</v>
      </c>
      <c r="E91" s="187" t="n">
        <v>40000</v>
      </c>
      <c r="F91" s="180"/>
      <c r="G91" s="184" t="n">
        <v>2049816</v>
      </c>
      <c r="H91" s="185" t="n">
        <v>83186809</v>
      </c>
      <c r="I91" s="185" t="n">
        <v>9740631</v>
      </c>
      <c r="J91" s="185" t="n">
        <v>562345</v>
      </c>
      <c r="K91" s="185" t="n">
        <v>865842</v>
      </c>
      <c r="L91" s="185" t="n">
        <v>71541593</v>
      </c>
      <c r="M91" s="185" t="n">
        <v>13365</v>
      </c>
      <c r="N91" s="185" t="n">
        <v>71117</v>
      </c>
      <c r="O91" s="185" t="n">
        <v>2049816</v>
      </c>
      <c r="P91" s="185" t="n">
        <v>71451840</v>
      </c>
      <c r="Q91" s="185" t="n">
        <v>2047210</v>
      </c>
      <c r="R91" s="185" t="n">
        <v>9321401</v>
      </c>
      <c r="S91" s="185" t="n">
        <v>608734</v>
      </c>
      <c r="T91" s="185" t="n">
        <v>919885</v>
      </c>
      <c r="U91" s="185" t="n">
        <v>1324474</v>
      </c>
      <c r="V91" s="185" t="n">
        <v>1494255</v>
      </c>
      <c r="W91" s="272"/>
      <c r="X91" s="186" t="n">
        <v>8</v>
      </c>
    </row>
    <row r="92" s="274" customFormat="true" ht="9.95" hidden="false" customHeight="true" outlineLevel="0" collapsed="false">
      <c r="A92" s="179" t="n">
        <v>9</v>
      </c>
      <c r="B92" s="180"/>
      <c r="C92" s="191" t="n">
        <v>40000</v>
      </c>
      <c r="D92" s="188" t="s">
        <v>77</v>
      </c>
      <c r="E92" s="187" t="n">
        <v>50000</v>
      </c>
      <c r="F92" s="180"/>
      <c r="G92" s="184" t="n">
        <v>1624424</v>
      </c>
      <c r="H92" s="185" t="n">
        <v>81872704</v>
      </c>
      <c r="I92" s="185" t="n">
        <v>7989052</v>
      </c>
      <c r="J92" s="185" t="n">
        <v>409723</v>
      </c>
      <c r="K92" s="185" t="n">
        <v>576949</v>
      </c>
      <c r="L92" s="185" t="n">
        <v>72790174</v>
      </c>
      <c r="M92" s="185" t="n">
        <v>11986</v>
      </c>
      <c r="N92" s="185" t="n">
        <v>71847</v>
      </c>
      <c r="O92" s="185" t="n">
        <v>1624424</v>
      </c>
      <c r="P92" s="185" t="n">
        <v>72703326</v>
      </c>
      <c r="Q92" s="185" t="n">
        <v>1623343</v>
      </c>
      <c r="R92" s="185" t="n">
        <v>11764930</v>
      </c>
      <c r="S92" s="185" t="n">
        <v>479864</v>
      </c>
      <c r="T92" s="185" t="n">
        <v>1033221</v>
      </c>
      <c r="U92" s="185" t="n">
        <v>1094365</v>
      </c>
      <c r="V92" s="185" t="n">
        <v>1317272</v>
      </c>
      <c r="W92" s="272"/>
      <c r="X92" s="186" t="n">
        <v>9</v>
      </c>
    </row>
    <row r="93" s="274" customFormat="true" ht="9.75" hidden="false" customHeight="true" outlineLevel="0" collapsed="false">
      <c r="A93" s="179" t="n">
        <v>10</v>
      </c>
      <c r="B93" s="180"/>
      <c r="C93" s="191" t="n">
        <v>50000</v>
      </c>
      <c r="D93" s="188" t="s">
        <v>77</v>
      </c>
      <c r="E93" s="187" t="n">
        <v>60000</v>
      </c>
      <c r="F93" s="180"/>
      <c r="G93" s="184" t="n">
        <v>1574920</v>
      </c>
      <c r="H93" s="185" t="n">
        <v>99905099</v>
      </c>
      <c r="I93" s="185" t="n">
        <v>8308716</v>
      </c>
      <c r="J93" s="185" t="n">
        <v>391997</v>
      </c>
      <c r="K93" s="185" t="n">
        <v>541006</v>
      </c>
      <c r="L93" s="185" t="n">
        <v>90642555</v>
      </c>
      <c r="M93" s="185" t="n">
        <v>601518</v>
      </c>
      <c r="N93" s="185" t="n">
        <v>4747366</v>
      </c>
      <c r="O93" s="185" t="n">
        <v>1574920</v>
      </c>
      <c r="P93" s="185" t="n">
        <v>85879787</v>
      </c>
      <c r="Q93" s="185" t="n">
        <v>1574322</v>
      </c>
      <c r="R93" s="185" t="n">
        <v>17475919</v>
      </c>
      <c r="S93" s="185" t="n">
        <v>476906</v>
      </c>
      <c r="T93" s="185" t="n">
        <v>1660886</v>
      </c>
      <c r="U93" s="185" t="n">
        <v>1072673</v>
      </c>
      <c r="V93" s="185" t="n">
        <v>1551148</v>
      </c>
      <c r="W93" s="272"/>
      <c r="X93" s="186" t="n">
        <v>10</v>
      </c>
    </row>
    <row r="94" s="274" customFormat="true" ht="9.95" hidden="false" customHeight="true" outlineLevel="0" collapsed="false">
      <c r="A94" s="179" t="n">
        <v>11</v>
      </c>
      <c r="B94" s="180"/>
      <c r="C94" s="191" t="n">
        <v>60000</v>
      </c>
      <c r="D94" s="188" t="s">
        <v>77</v>
      </c>
      <c r="E94" s="187" t="n">
        <v>75000</v>
      </c>
      <c r="F94" s="180"/>
      <c r="G94" s="184" t="n">
        <v>827696</v>
      </c>
      <c r="H94" s="185" t="n">
        <v>64376206</v>
      </c>
      <c r="I94" s="185" t="n">
        <v>4706282</v>
      </c>
      <c r="J94" s="185" t="n">
        <v>200989</v>
      </c>
      <c r="K94" s="185" t="n">
        <v>273012</v>
      </c>
      <c r="L94" s="185" t="n">
        <v>59121921</v>
      </c>
      <c r="M94" s="185" t="n">
        <v>443471</v>
      </c>
      <c r="N94" s="185" t="n">
        <v>3913968</v>
      </c>
      <c r="O94" s="185" t="n">
        <v>827696</v>
      </c>
      <c r="P94" s="185" t="n">
        <v>55199893</v>
      </c>
      <c r="Q94" s="185" t="n">
        <v>827016</v>
      </c>
      <c r="R94" s="185" t="n">
        <v>12951837</v>
      </c>
      <c r="S94" s="185" t="n">
        <v>256438</v>
      </c>
      <c r="T94" s="185" t="n">
        <v>1505693</v>
      </c>
      <c r="U94" s="185" t="n">
        <v>554008</v>
      </c>
      <c r="V94" s="185" t="n">
        <v>1125630</v>
      </c>
      <c r="W94" s="272"/>
      <c r="X94" s="186" t="n">
        <v>11</v>
      </c>
    </row>
    <row r="95" s="274" customFormat="true" ht="9.95" hidden="false" customHeight="true" outlineLevel="0" collapsed="false">
      <c r="A95" s="179" t="n">
        <v>12</v>
      </c>
      <c r="B95" s="180"/>
      <c r="C95" s="191" t="n">
        <v>75000</v>
      </c>
      <c r="D95" s="188" t="s">
        <v>77</v>
      </c>
      <c r="E95" s="187" t="n">
        <v>100000</v>
      </c>
      <c r="F95" s="180"/>
      <c r="G95" s="184" t="n">
        <v>594584</v>
      </c>
      <c r="H95" s="185" t="n">
        <v>57958286</v>
      </c>
      <c r="I95" s="185" t="n">
        <v>3851738</v>
      </c>
      <c r="J95" s="185" t="n">
        <v>142449</v>
      </c>
      <c r="K95" s="185" t="n">
        <v>202979</v>
      </c>
      <c r="L95" s="185" t="n">
        <v>53688095</v>
      </c>
      <c r="M95" s="185" t="n">
        <v>321530</v>
      </c>
      <c r="N95" s="185" t="n">
        <v>2924603</v>
      </c>
      <c r="O95" s="185" t="n">
        <v>594584</v>
      </c>
      <c r="P95" s="185" t="n">
        <v>50757962</v>
      </c>
      <c r="Q95" s="185" t="n">
        <v>594412</v>
      </c>
      <c r="R95" s="185" t="n">
        <v>13409350</v>
      </c>
      <c r="S95" s="185" t="n">
        <v>227934</v>
      </c>
      <c r="T95" s="185" t="n">
        <v>2303161</v>
      </c>
      <c r="U95" s="185" t="n">
        <v>356911</v>
      </c>
      <c r="V95" s="185" t="n">
        <v>1013430</v>
      </c>
      <c r="W95" s="272"/>
      <c r="X95" s="186" t="n">
        <v>12</v>
      </c>
    </row>
    <row r="96" s="274" customFormat="true" ht="9.95" hidden="false" customHeight="true" outlineLevel="0" collapsed="false">
      <c r="A96" s="179" t="n">
        <v>13</v>
      </c>
      <c r="B96" s="180"/>
      <c r="C96" s="191" t="n">
        <v>100000</v>
      </c>
      <c r="D96" s="188" t="s">
        <v>77</v>
      </c>
      <c r="E96" s="187" t="n">
        <v>150000</v>
      </c>
      <c r="F96" s="180"/>
      <c r="G96" s="184" t="n">
        <v>337105</v>
      </c>
      <c r="H96" s="185" t="n">
        <v>44965165</v>
      </c>
      <c r="I96" s="185" t="n">
        <v>2766518</v>
      </c>
      <c r="J96" s="185" t="n">
        <v>81144</v>
      </c>
      <c r="K96" s="185" t="n">
        <v>129311</v>
      </c>
      <c r="L96" s="185" t="n">
        <v>41895807</v>
      </c>
      <c r="M96" s="185" t="n">
        <v>188229</v>
      </c>
      <c r="N96" s="185" t="n">
        <v>1806092</v>
      </c>
      <c r="O96" s="185" t="n">
        <v>337105</v>
      </c>
      <c r="P96" s="185" t="n">
        <v>40087295</v>
      </c>
      <c r="Q96" s="185" t="n">
        <v>336990</v>
      </c>
      <c r="R96" s="185" t="n">
        <v>12343256</v>
      </c>
      <c r="S96" s="185" t="n">
        <v>180311</v>
      </c>
      <c r="T96" s="185" t="n">
        <v>3672088</v>
      </c>
      <c r="U96" s="185" t="n">
        <v>152209</v>
      </c>
      <c r="V96" s="185" t="n">
        <v>640740</v>
      </c>
      <c r="W96" s="272"/>
      <c r="X96" s="186" t="n">
        <v>13</v>
      </c>
    </row>
    <row r="97" s="274" customFormat="true" ht="9.95" hidden="false" customHeight="true" outlineLevel="0" collapsed="false">
      <c r="A97" s="179" t="n">
        <v>14</v>
      </c>
      <c r="B97" s="180"/>
      <c r="C97" s="191" t="n">
        <v>150000</v>
      </c>
      <c r="D97" s="188" t="s">
        <v>77</v>
      </c>
      <c r="E97" s="187" t="n">
        <v>200000</v>
      </c>
      <c r="F97" s="180"/>
      <c r="G97" s="184" t="n">
        <v>98760</v>
      </c>
      <c r="H97" s="185" t="n">
        <v>18687321</v>
      </c>
      <c r="I97" s="185" t="n">
        <v>1060823</v>
      </c>
      <c r="J97" s="185" t="n">
        <v>25026</v>
      </c>
      <c r="K97" s="185" t="n">
        <v>44976</v>
      </c>
      <c r="L97" s="185" t="n">
        <v>17506145</v>
      </c>
      <c r="M97" s="185" t="n">
        <v>59582</v>
      </c>
      <c r="N97" s="185" t="n">
        <v>605199</v>
      </c>
      <c r="O97" s="185" t="n">
        <v>98760</v>
      </c>
      <c r="P97" s="185" t="n">
        <v>16900486</v>
      </c>
      <c r="Q97" s="185" t="n">
        <v>98709</v>
      </c>
      <c r="R97" s="185" t="n">
        <v>5835014</v>
      </c>
      <c r="S97" s="185" t="n">
        <v>65424</v>
      </c>
      <c r="T97" s="185" t="n">
        <v>2538130</v>
      </c>
      <c r="U97" s="185" t="n">
        <v>32298</v>
      </c>
      <c r="V97" s="185" t="n">
        <v>213629</v>
      </c>
      <c r="W97" s="272"/>
      <c r="X97" s="186" t="n">
        <v>14</v>
      </c>
    </row>
    <row r="98" s="274" customFormat="true" ht="9.75" hidden="false" customHeight="true" outlineLevel="0" collapsed="false">
      <c r="A98" s="179" t="n">
        <v>15</v>
      </c>
      <c r="B98" s="180"/>
      <c r="C98" s="191" t="n">
        <v>200000</v>
      </c>
      <c r="D98" s="188" t="s">
        <v>77</v>
      </c>
      <c r="E98" s="187" t="n">
        <v>250000</v>
      </c>
      <c r="F98" s="180"/>
      <c r="G98" s="184" t="n">
        <v>43580</v>
      </c>
      <c r="H98" s="185" t="n">
        <v>10585721</v>
      </c>
      <c r="I98" s="185" t="n">
        <v>552668</v>
      </c>
      <c r="J98" s="185" t="n">
        <v>11307</v>
      </c>
      <c r="K98" s="185" t="n">
        <v>20466</v>
      </c>
      <c r="L98" s="185" t="n">
        <v>9963390</v>
      </c>
      <c r="M98" s="185" t="n">
        <v>26833</v>
      </c>
      <c r="N98" s="185" t="n">
        <v>280879</v>
      </c>
      <c r="O98" s="185" t="n">
        <v>43580</v>
      </c>
      <c r="P98" s="185" t="n">
        <v>9682378</v>
      </c>
      <c r="Q98" s="185" t="n">
        <v>43553</v>
      </c>
      <c r="R98" s="185" t="n">
        <v>3517060</v>
      </c>
      <c r="S98" s="185" t="n">
        <v>31505</v>
      </c>
      <c r="T98" s="185" t="n">
        <v>1760907</v>
      </c>
      <c r="U98" s="185" t="n">
        <v>11653</v>
      </c>
      <c r="V98" s="185" t="n">
        <v>102176</v>
      </c>
      <c r="W98" s="272"/>
      <c r="X98" s="186" t="n">
        <v>15</v>
      </c>
    </row>
    <row r="99" s="274" customFormat="true" ht="9.95" hidden="false" customHeight="true" outlineLevel="0" collapsed="false">
      <c r="A99" s="179" t="n">
        <v>16</v>
      </c>
      <c r="B99" s="180"/>
      <c r="C99" s="191" t="n">
        <v>250000</v>
      </c>
      <c r="D99" s="188" t="s">
        <v>77</v>
      </c>
      <c r="E99" s="187" t="n">
        <v>350000</v>
      </c>
      <c r="F99" s="180"/>
      <c r="G99" s="184" t="n">
        <v>37052</v>
      </c>
      <c r="H99" s="185" t="n">
        <v>11674076</v>
      </c>
      <c r="I99" s="185" t="n">
        <v>559163</v>
      </c>
      <c r="J99" s="185" t="n">
        <v>9800</v>
      </c>
      <c r="K99" s="185" t="n">
        <v>18913</v>
      </c>
      <c r="L99" s="185" t="n">
        <v>11044240</v>
      </c>
      <c r="M99" s="185" t="n">
        <v>22905</v>
      </c>
      <c r="N99" s="185" t="n">
        <v>244071</v>
      </c>
      <c r="O99" s="185" t="n">
        <v>37052</v>
      </c>
      <c r="P99" s="185" t="n">
        <v>10800085</v>
      </c>
      <c r="Q99" s="185" t="n">
        <v>37021</v>
      </c>
      <c r="R99" s="185" t="n">
        <v>4073832</v>
      </c>
      <c r="S99" s="185" t="n">
        <v>28492</v>
      </c>
      <c r="T99" s="185" t="n">
        <v>2232126</v>
      </c>
      <c r="U99" s="185" t="n">
        <v>8288</v>
      </c>
      <c r="V99" s="185" t="n">
        <v>94768</v>
      </c>
      <c r="W99" s="272"/>
      <c r="X99" s="186" t="n">
        <v>16</v>
      </c>
    </row>
    <row r="100" s="274" customFormat="true" ht="9.95" hidden="false" customHeight="true" outlineLevel="0" collapsed="false">
      <c r="A100" s="179" t="n">
        <v>17</v>
      </c>
      <c r="B100" s="180"/>
      <c r="C100" s="191" t="n">
        <v>350000</v>
      </c>
      <c r="D100" s="188" t="s">
        <v>77</v>
      </c>
      <c r="E100" s="187" t="n">
        <v>500000</v>
      </c>
      <c r="F100" s="180"/>
      <c r="G100" s="184" t="n">
        <v>19076</v>
      </c>
      <c r="H100" s="185" t="n">
        <v>8419372</v>
      </c>
      <c r="I100" s="185" t="n">
        <v>360422</v>
      </c>
      <c r="J100" s="185" t="n">
        <v>4902</v>
      </c>
      <c r="K100" s="185" t="n">
        <v>11806</v>
      </c>
      <c r="L100" s="185" t="n">
        <v>7979008</v>
      </c>
      <c r="M100" s="185" t="n">
        <v>11603</v>
      </c>
      <c r="N100" s="185" t="n">
        <v>125670</v>
      </c>
      <c r="O100" s="185" t="n">
        <v>19076</v>
      </c>
      <c r="P100" s="185" t="n">
        <v>7853312</v>
      </c>
      <c r="Q100" s="185" t="n">
        <v>19061</v>
      </c>
      <c r="R100" s="185" t="n">
        <v>3050435</v>
      </c>
      <c r="S100" s="185" t="n">
        <v>15260</v>
      </c>
      <c r="T100" s="185" t="n">
        <v>1751204</v>
      </c>
      <c r="U100" s="185" t="n">
        <v>3694</v>
      </c>
      <c r="V100" s="185" t="n">
        <v>63620</v>
      </c>
      <c r="W100" s="272"/>
      <c r="X100" s="186" t="n">
        <v>17</v>
      </c>
    </row>
    <row r="101" s="274" customFormat="true" ht="9.95" hidden="false" customHeight="true" outlineLevel="0" collapsed="false">
      <c r="A101" s="179" t="n">
        <v>18</v>
      </c>
      <c r="B101" s="180"/>
      <c r="C101" s="191" t="n">
        <v>500000</v>
      </c>
      <c r="D101" s="188" t="s">
        <v>77</v>
      </c>
      <c r="E101" s="187" t="n">
        <v>750000</v>
      </c>
      <c r="F101" s="180"/>
      <c r="G101" s="184" t="n">
        <v>10384</v>
      </c>
      <c r="H101" s="185" t="n">
        <v>6624250</v>
      </c>
      <c r="I101" s="185" t="n">
        <v>251050</v>
      </c>
      <c r="J101" s="185" t="n">
        <v>2719</v>
      </c>
      <c r="K101" s="185" t="n">
        <v>8989</v>
      </c>
      <c r="L101" s="185" t="n">
        <v>6295937</v>
      </c>
      <c r="M101" s="185" t="n">
        <v>6000</v>
      </c>
      <c r="N101" s="185" t="n">
        <v>66047</v>
      </c>
      <c r="O101" s="185" t="n">
        <v>10384</v>
      </c>
      <c r="P101" s="185" t="n">
        <v>6229879</v>
      </c>
      <c r="Q101" s="185" t="n">
        <v>10371</v>
      </c>
      <c r="R101" s="185" t="n">
        <v>2447826</v>
      </c>
      <c r="S101" s="185" t="n">
        <v>8575</v>
      </c>
      <c r="T101" s="185" t="n">
        <v>1457298</v>
      </c>
      <c r="U101" s="185" t="n">
        <v>1754</v>
      </c>
      <c r="V101" s="185" t="n">
        <v>49616</v>
      </c>
      <c r="W101" s="272"/>
      <c r="X101" s="186" t="n">
        <v>18</v>
      </c>
    </row>
    <row r="102" s="274" customFormat="true" ht="9.95" hidden="false" customHeight="true" outlineLevel="0" collapsed="false">
      <c r="A102" s="179" t="n">
        <v>19</v>
      </c>
      <c r="B102" s="180"/>
      <c r="C102" s="191" t="n">
        <v>750000</v>
      </c>
      <c r="D102" s="188" t="s">
        <v>77</v>
      </c>
      <c r="E102" s="187" t="n">
        <v>1000000</v>
      </c>
      <c r="F102" s="180"/>
      <c r="G102" s="184" t="n">
        <v>3755</v>
      </c>
      <c r="H102" s="185" t="n">
        <v>3406236</v>
      </c>
      <c r="I102" s="185" t="n">
        <v>123311</v>
      </c>
      <c r="J102" s="185" t="n">
        <v>909</v>
      </c>
      <c r="K102" s="185" t="n">
        <v>2689</v>
      </c>
      <c r="L102" s="185" t="n">
        <v>3248086</v>
      </c>
      <c r="M102" s="185" t="n">
        <v>2126</v>
      </c>
      <c r="N102" s="185" t="n">
        <v>24302</v>
      </c>
      <c r="O102" s="185" t="n">
        <v>3755</v>
      </c>
      <c r="P102" s="185" t="n">
        <v>3223781</v>
      </c>
      <c r="Q102" s="185" t="n">
        <v>3753</v>
      </c>
      <c r="R102" s="185" t="n">
        <v>1266045</v>
      </c>
      <c r="S102" s="185" t="n">
        <v>3202</v>
      </c>
      <c r="T102" s="185" t="n">
        <v>796810</v>
      </c>
      <c r="U102" s="185" t="n">
        <v>545</v>
      </c>
      <c r="V102" s="185" t="n">
        <v>20986</v>
      </c>
      <c r="W102" s="272"/>
      <c r="X102" s="186" t="n">
        <v>19</v>
      </c>
    </row>
    <row r="103" s="274" customFormat="true" ht="9.75" hidden="false" customHeight="true" outlineLevel="0" collapsed="false">
      <c r="A103" s="179" t="n">
        <v>20</v>
      </c>
      <c r="B103" s="180"/>
      <c r="C103" s="191" t="n">
        <v>1000000</v>
      </c>
      <c r="D103" s="188" t="s">
        <v>77</v>
      </c>
      <c r="E103" s="187" t="n">
        <v>2000000</v>
      </c>
      <c r="F103" s="180"/>
      <c r="G103" s="184" t="n">
        <v>3957</v>
      </c>
      <c r="H103" s="185" t="n">
        <v>5681588</v>
      </c>
      <c r="I103" s="185" t="n">
        <v>175631</v>
      </c>
      <c r="J103" s="185" t="n">
        <v>939</v>
      </c>
      <c r="K103" s="185" t="n">
        <v>11138</v>
      </c>
      <c r="L103" s="185" t="n">
        <v>5401127</v>
      </c>
      <c r="M103" s="185" t="n">
        <v>2100</v>
      </c>
      <c r="N103" s="185" t="n">
        <v>23583</v>
      </c>
      <c r="O103" s="185" t="n">
        <v>3957</v>
      </c>
      <c r="P103" s="185" t="n">
        <v>5377543</v>
      </c>
      <c r="Q103" s="185" t="n">
        <v>3953</v>
      </c>
      <c r="R103" s="185" t="n">
        <v>2103273</v>
      </c>
      <c r="S103" s="185" t="n">
        <v>3428</v>
      </c>
      <c r="T103" s="185" t="n">
        <v>1364841</v>
      </c>
      <c r="U103" s="185" t="n">
        <v>507</v>
      </c>
      <c r="V103" s="185" t="n">
        <v>29084</v>
      </c>
      <c r="W103" s="272"/>
      <c r="X103" s="186" t="n">
        <v>20</v>
      </c>
    </row>
    <row r="104" s="274" customFormat="true" ht="9.95" hidden="false" customHeight="true" outlineLevel="0" collapsed="false">
      <c r="A104" s="179" t="n">
        <v>21</v>
      </c>
      <c r="B104" s="180"/>
      <c r="C104" s="191" t="n">
        <v>2000000</v>
      </c>
      <c r="D104" s="189" t="s">
        <v>78</v>
      </c>
      <c r="E104" s="190"/>
      <c r="F104" s="180"/>
      <c r="G104" s="184" t="n">
        <v>2015</v>
      </c>
      <c r="H104" s="185" t="n">
        <v>11074270</v>
      </c>
      <c r="I104" s="185" t="n">
        <v>323164</v>
      </c>
      <c r="J104" s="185" t="n">
        <v>458</v>
      </c>
      <c r="K104" s="185" t="n">
        <v>38850</v>
      </c>
      <c r="L104" s="185" t="n">
        <v>10562994</v>
      </c>
      <c r="M104" s="185" t="n">
        <v>957</v>
      </c>
      <c r="N104" s="185" t="n">
        <v>11135</v>
      </c>
      <c r="O104" s="185" t="n">
        <v>2015</v>
      </c>
      <c r="P104" s="185" t="n">
        <v>10551859</v>
      </c>
      <c r="Q104" s="185" t="n">
        <v>2012</v>
      </c>
      <c r="R104" s="185" t="n">
        <v>3973738</v>
      </c>
      <c r="S104" s="185" t="n">
        <v>1856</v>
      </c>
      <c r="T104" s="185" t="n">
        <v>3184378</v>
      </c>
      <c r="U104" s="185" t="n">
        <v>154</v>
      </c>
      <c r="V104" s="185" t="n">
        <v>58576</v>
      </c>
      <c r="W104" s="272"/>
      <c r="X104" s="186" t="n">
        <v>21</v>
      </c>
    </row>
    <row r="105" s="274" customFormat="true" ht="9.95" hidden="false" customHeight="true" outlineLevel="0" collapsed="false">
      <c r="A105" s="179"/>
      <c r="B105" s="180"/>
      <c r="C105" s="191"/>
      <c r="D105" s="189"/>
      <c r="E105" s="190"/>
      <c r="F105" s="180"/>
      <c r="G105" s="184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272"/>
      <c r="X105" s="186"/>
    </row>
    <row r="106" s="274" customFormat="true" ht="9.95" hidden="false" customHeight="true" outlineLevel="0" collapsed="false">
      <c r="A106" s="179" t="n">
        <v>22</v>
      </c>
      <c r="B106" s="180"/>
      <c r="C106" s="192"/>
      <c r="D106" s="193"/>
      <c r="E106" s="194" t="s">
        <v>123</v>
      </c>
      <c r="F106" s="180"/>
      <c r="G106" s="184" t="n">
        <v>15224996</v>
      </c>
      <c r="H106" s="185" t="n">
        <v>651657614</v>
      </c>
      <c r="I106" s="185" t="n">
        <v>72535385</v>
      </c>
      <c r="J106" s="185" t="n">
        <v>4105089</v>
      </c>
      <c r="K106" s="185" t="n">
        <v>6803106</v>
      </c>
      <c r="L106" s="185" t="n">
        <v>562328894</v>
      </c>
      <c r="M106" s="185" t="n">
        <v>1736865</v>
      </c>
      <c r="N106" s="185" t="n">
        <v>15037807</v>
      </c>
      <c r="O106" s="185" t="n">
        <v>14636070</v>
      </c>
      <c r="P106" s="185" t="n">
        <v>547177791</v>
      </c>
      <c r="Q106" s="185" t="n">
        <v>11266034</v>
      </c>
      <c r="R106" s="185" t="n">
        <v>109485122</v>
      </c>
      <c r="S106" s="185" t="n">
        <v>3345791</v>
      </c>
      <c r="T106" s="185" t="n">
        <v>26890825</v>
      </c>
      <c r="U106" s="185" t="n">
        <v>8663566</v>
      </c>
      <c r="V106" s="185" t="n">
        <v>12235174</v>
      </c>
      <c r="W106" s="272"/>
      <c r="X106" s="186" t="n">
        <v>22</v>
      </c>
    </row>
    <row r="107" s="273" customFormat="true" ht="10.5" hidden="false" customHeight="true" outlineLevel="0" collapsed="false">
      <c r="A107" s="290"/>
      <c r="B107" s="291"/>
      <c r="C107" s="292"/>
      <c r="D107" s="276"/>
      <c r="E107" s="275"/>
      <c r="F107" s="27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  <c r="X107" s="210"/>
    </row>
    <row r="108" s="274" customFormat="true" ht="12" hidden="false" customHeight="true" outlineLevel="0" collapsed="false">
      <c r="A108" s="237" t="s">
        <v>126</v>
      </c>
      <c r="C108" s="273"/>
      <c r="D108" s="273"/>
      <c r="E108" s="273"/>
      <c r="F108" s="273"/>
      <c r="G108" s="209"/>
      <c r="H108" s="293"/>
      <c r="I108" s="293"/>
      <c r="J108" s="293"/>
      <c r="K108" s="293"/>
      <c r="L108" s="293"/>
      <c r="M108" s="293"/>
      <c r="N108" s="293"/>
      <c r="O108" s="293"/>
      <c r="P108" s="293"/>
      <c r="Q108" s="293"/>
      <c r="R108" s="293"/>
      <c r="S108" s="293"/>
      <c r="T108" s="293"/>
      <c r="U108" s="293"/>
      <c r="V108" s="293"/>
      <c r="W108" s="275"/>
      <c r="X108" s="210"/>
    </row>
    <row r="109" s="250" customFormat="true" ht="8.1" hidden="false" customHeight="true" outlineLevel="0" collapsed="false">
      <c r="A109" s="237" t="s">
        <v>127</v>
      </c>
      <c r="C109" s="269"/>
      <c r="D109" s="269"/>
      <c r="E109" s="199"/>
      <c r="F109" s="199"/>
      <c r="G109" s="294"/>
      <c r="H109" s="295"/>
      <c r="I109" s="295"/>
      <c r="J109" s="295"/>
      <c r="K109" s="295"/>
      <c r="L109" s="295"/>
      <c r="M109" s="295"/>
      <c r="N109" s="295"/>
      <c r="O109" s="295"/>
      <c r="P109" s="295"/>
      <c r="Q109" s="295"/>
      <c r="R109" s="295"/>
      <c r="S109" s="295"/>
      <c r="T109" s="295"/>
      <c r="U109" s="295"/>
      <c r="V109" s="295"/>
      <c r="W109" s="296"/>
      <c r="X109" s="199"/>
    </row>
    <row r="110" s="250" customFormat="true" ht="8.1" hidden="false" customHeight="true" outlineLevel="0" collapsed="false">
      <c r="A110" s="269"/>
      <c r="B110" s="269"/>
      <c r="C110" s="269"/>
    </row>
    <row r="111" s="237" customFormat="true" ht="8.1" hidden="false" customHeight="true" outlineLevel="0" collapsed="false">
      <c r="A111" s="297"/>
      <c r="B111" s="297"/>
      <c r="H111" s="59" t="s">
        <v>131</v>
      </c>
      <c r="Q111" s="59" t="s">
        <v>132</v>
      </c>
    </row>
    <row r="112" s="237" customFormat="true" ht="8.1" hidden="false" customHeight="true" outlineLevel="0" collapsed="false"/>
    <row r="113" s="237" customFormat="true" ht="9" hidden="false" customHeight="false" outlineLevel="0" collapsed="false">
      <c r="V113" s="298"/>
      <c r="W113" s="298"/>
    </row>
    <row r="114" s="237" customFormat="true" ht="9" hidden="false" customHeight="false" outlineLevel="0" collapsed="false"/>
    <row r="115" s="237" customFormat="true" ht="9" hidden="false" customHeight="false" outlineLevel="0" collapsed="false">
      <c r="S115" s="236"/>
      <c r="T115" s="236"/>
      <c r="U115" s="236"/>
      <c r="V115" s="236"/>
      <c r="W115" s="236"/>
      <c r="X115" s="236"/>
      <c r="Y115" s="236"/>
    </row>
    <row r="116" customFormat="false" ht="12.75" hidden="false" customHeight="false" outlineLevel="0" collapsed="false">
      <c r="H116" s="59"/>
      <c r="Q116" s="59"/>
      <c r="S116" s="299"/>
      <c r="T116" s="234"/>
      <c r="U116" s="234"/>
      <c r="V116" s="234"/>
      <c r="W116" s="234"/>
      <c r="X116" s="234"/>
      <c r="Y116" s="299"/>
    </row>
    <row r="117" customFormat="false" ht="9" hidden="false" customHeight="false" outlineLevel="0" collapsed="false">
      <c r="S117" s="299"/>
      <c r="T117" s="299"/>
      <c r="U117" s="299"/>
      <c r="V117" s="299"/>
      <c r="W117" s="299"/>
      <c r="X117" s="299"/>
      <c r="Y117" s="299"/>
    </row>
    <row r="268" customFormat="false" ht="9" hidden="false" customHeight="false" outlineLevel="0" collapsed="false">
      <c r="I268" s="300"/>
    </row>
  </sheetData>
  <mergeCells count="75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C43:F43"/>
    <mergeCell ref="A44:B44"/>
    <mergeCell ref="C44:F44"/>
    <mergeCell ref="G44:H44"/>
    <mergeCell ref="I44:J45"/>
    <mergeCell ref="K44:L44"/>
    <mergeCell ref="M44:N44"/>
    <mergeCell ref="O44:P45"/>
    <mergeCell ref="Q44:R44"/>
    <mergeCell ref="S44:T44"/>
    <mergeCell ref="U44:W44"/>
    <mergeCell ref="X44:Y44"/>
    <mergeCell ref="A45:B45"/>
    <mergeCell ref="G45:H45"/>
    <mergeCell ref="K45:L45"/>
    <mergeCell ref="M45:N45"/>
    <mergeCell ref="Q45:R45"/>
    <mergeCell ref="S45:T45"/>
    <mergeCell ref="U45:W45"/>
    <mergeCell ref="X45:Y45"/>
    <mergeCell ref="C46:F46"/>
    <mergeCell ref="C47:F47"/>
    <mergeCell ref="V48:W48"/>
    <mergeCell ref="S76:V76"/>
    <mergeCell ref="C77:F77"/>
    <mergeCell ref="Q77:R77"/>
    <mergeCell ref="A78:B78"/>
    <mergeCell ref="C78:F78"/>
    <mergeCell ref="G78:H78"/>
    <mergeCell ref="J78:K78"/>
    <mergeCell ref="L78:L79"/>
    <mergeCell ref="M78:N78"/>
    <mergeCell ref="O78:P78"/>
    <mergeCell ref="Q78:R78"/>
    <mergeCell ref="S78:T80"/>
    <mergeCell ref="U78:W80"/>
    <mergeCell ref="X78:Y78"/>
    <mergeCell ref="A79:B79"/>
    <mergeCell ref="G79:H79"/>
    <mergeCell ref="J79:K79"/>
    <mergeCell ref="M79:N79"/>
    <mergeCell ref="O79:P79"/>
    <mergeCell ref="Q79:R79"/>
    <mergeCell ref="X79:Y79"/>
    <mergeCell ref="C80:F80"/>
    <mergeCell ref="Q80:R80"/>
    <mergeCell ref="C81:F81"/>
    <mergeCell ref="H82:I82"/>
    <mergeCell ref="K82:L82"/>
    <mergeCell ref="V82:W82"/>
  </mergeCells>
  <hyperlinks>
    <hyperlink ref="A1" location="'Inhalt '!A1" display="-&gt; Inhaltsübersicht"/>
  </hyperlinks>
  <printOptions headings="false" gridLines="false" gridLinesSet="true" horizontalCentered="true" verticalCentered="false"/>
  <pageMargins left="0.669444444444445" right="0.629861111111111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0" width="1.13"/>
    <col collapsed="false" customWidth="true" hidden="false" outlineLevel="0" max="4" min="4" style="0" width="9.28"/>
    <col collapsed="false" customWidth="true" hidden="false" outlineLevel="0" max="5" min="5" style="301" width="2.7"/>
    <col collapsed="false" customWidth="true" hidden="false" outlineLevel="0" max="6" min="6" style="302" width="9.7"/>
    <col collapsed="false" customWidth="true" hidden="false" outlineLevel="0" max="7" min="7" style="302" width="2.28"/>
    <col collapsed="false" customWidth="true" hidden="false" outlineLevel="0" max="8" min="8" style="0" width="13.28"/>
    <col collapsed="false" customWidth="true" hidden="false" outlineLevel="0" max="9" min="9" style="0" width="14.28"/>
    <col collapsed="false" customWidth="true" hidden="false" outlineLevel="0" max="10" min="10" style="0" width="13.28"/>
    <col collapsed="false" customWidth="true" hidden="false" outlineLevel="0" max="11" min="11" style="0" width="14.28"/>
    <col collapsed="false" customWidth="true" hidden="false" outlineLevel="0" max="12" min="12" style="0" width="13.28"/>
    <col collapsed="false" customWidth="true" hidden="false" outlineLevel="0" max="13" min="13" style="0" width="14.28"/>
  </cols>
  <sheetData>
    <row r="1" s="52" customFormat="true" ht="9" hidden="false" customHeight="true" outlineLevel="0" collapsed="false">
      <c r="A1" s="134" t="s">
        <v>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53" customFormat="true" ht="9" hidden="false" customHeight="true" outlineLevel="0" collapsed="false">
      <c r="A2" s="54" t="s">
        <v>0</v>
      </c>
    </row>
    <row r="3" s="53" customFormat="true" ht="11.1" hidden="false" customHeight="true" outlineLevel="0" collapsed="false">
      <c r="A3" s="54"/>
    </row>
    <row r="4" s="53" customFormat="true" ht="11.1" hidden="false" customHeight="true" outlineLevel="0" collapsed="false">
      <c r="A4" s="54"/>
    </row>
    <row r="5" s="53" customFormat="true" ht="11.1" hidden="false" customHeight="true" outlineLevel="0" collapsed="false">
      <c r="A5" s="54"/>
      <c r="J5" s="53" t="n">
        <v>0</v>
      </c>
    </row>
    <row r="6" s="250" customFormat="true" ht="12.75" hidden="false" customHeight="false" outlineLevel="0" collapsed="false">
      <c r="B6" s="303" t="s">
        <v>15</v>
      </c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</row>
    <row r="7" s="250" customFormat="true" ht="12.75" hidden="false" customHeight="true" outlineLevel="0" collapsed="false">
      <c r="B7" s="304" t="s">
        <v>133</v>
      </c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s="250" customFormat="true" ht="11.45" hidden="false" customHeight="true" outlineLevel="0" collapsed="false">
      <c r="B8" s="277"/>
      <c r="C8" s="277"/>
      <c r="D8" s="277"/>
      <c r="E8" s="305"/>
      <c r="F8" s="306"/>
      <c r="G8" s="306"/>
    </row>
    <row r="9" s="250" customFormat="true" ht="12.95" hidden="false" customHeight="true" outlineLevel="0" collapsed="false">
      <c r="B9" s="279"/>
      <c r="C9" s="279"/>
      <c r="D9" s="307"/>
      <c r="E9" s="307"/>
      <c r="F9" s="307"/>
      <c r="G9" s="307"/>
      <c r="H9" s="308" t="s">
        <v>134</v>
      </c>
      <c r="I9" s="308"/>
      <c r="J9" s="206" t="s">
        <v>135</v>
      </c>
      <c r="K9" s="206"/>
      <c r="L9" s="206"/>
      <c r="M9" s="206"/>
    </row>
    <row r="10" s="250" customFormat="true" ht="12.95" hidden="false" customHeight="true" outlineLevel="0" collapsed="false">
      <c r="B10" s="256"/>
      <c r="C10" s="256"/>
      <c r="D10" s="309"/>
      <c r="E10" s="309"/>
      <c r="F10" s="309"/>
      <c r="G10" s="309"/>
      <c r="H10" s="308"/>
      <c r="I10" s="308"/>
      <c r="J10" s="310" t="s">
        <v>136</v>
      </c>
      <c r="K10" s="310"/>
      <c r="L10" s="280" t="s">
        <v>137</v>
      </c>
      <c r="M10" s="280"/>
    </row>
    <row r="11" s="250" customFormat="true" ht="12.95" hidden="false" customHeight="true" outlineLevel="0" collapsed="false">
      <c r="B11" s="277"/>
      <c r="C11" s="311"/>
      <c r="D11" s="222"/>
      <c r="E11" s="222"/>
      <c r="F11" s="222"/>
      <c r="G11" s="222"/>
      <c r="H11" s="312" t="s">
        <v>138</v>
      </c>
      <c r="I11" s="206" t="s">
        <v>76</v>
      </c>
      <c r="J11" s="205" t="s">
        <v>138</v>
      </c>
      <c r="K11" s="205" t="s">
        <v>76</v>
      </c>
      <c r="L11" s="205" t="s">
        <v>138</v>
      </c>
      <c r="M11" s="206" t="s">
        <v>76</v>
      </c>
    </row>
    <row r="12" s="250" customFormat="true" ht="8.1" hidden="false" customHeight="true" outlineLevel="0" collapsed="false">
      <c r="C12" s="268"/>
      <c r="D12" s="269"/>
      <c r="E12" s="199"/>
      <c r="F12" s="313"/>
      <c r="G12" s="313"/>
      <c r="H12" s="314"/>
      <c r="I12" s="280"/>
      <c r="J12" s="280"/>
      <c r="K12" s="280"/>
      <c r="L12" s="280"/>
      <c r="M12" s="280"/>
    </row>
    <row r="13" s="250" customFormat="true" ht="10.5" hidden="false" customHeight="true" outlineLevel="0" collapsed="false">
      <c r="B13" s="250" t="n">
        <v>1</v>
      </c>
      <c r="C13" s="315"/>
      <c r="D13" s="269"/>
      <c r="E13" s="251" t="s">
        <v>139</v>
      </c>
      <c r="F13" s="316" t="n">
        <v>0</v>
      </c>
      <c r="G13" s="317"/>
      <c r="H13" s="184" t="n">
        <v>1104013</v>
      </c>
      <c r="I13" s="185" t="n">
        <v>-10608645</v>
      </c>
      <c r="J13" s="185" t="n">
        <v>43</v>
      </c>
      <c r="K13" s="185" t="n">
        <v>-1407</v>
      </c>
      <c r="L13" s="185" t="n">
        <v>4051</v>
      </c>
      <c r="M13" s="185" t="n">
        <v>-27951</v>
      </c>
      <c r="N13" s="0"/>
      <c r="O13" s="0"/>
    </row>
    <row r="14" s="250" customFormat="true" ht="10.5" hidden="false" customHeight="true" outlineLevel="0" collapsed="false">
      <c r="B14" s="250" t="n">
        <v>2</v>
      </c>
      <c r="C14" s="315"/>
      <c r="D14" s="316" t="n">
        <v>1</v>
      </c>
      <c r="E14" s="194" t="s">
        <v>77</v>
      </c>
      <c r="F14" s="316" t="n">
        <v>2500</v>
      </c>
      <c r="G14" s="317"/>
      <c r="H14" s="184" t="n">
        <v>2318366</v>
      </c>
      <c r="I14" s="185" t="n">
        <v>2774286</v>
      </c>
      <c r="J14" s="185" t="n">
        <v>42</v>
      </c>
      <c r="K14" s="185" t="n">
        <v>46</v>
      </c>
      <c r="L14" s="185" t="n">
        <v>108771</v>
      </c>
      <c r="M14" s="185" t="n">
        <v>114052</v>
      </c>
      <c r="N14" s="0"/>
      <c r="O14" s="0"/>
    </row>
    <row r="15" s="250" customFormat="true" ht="10.5" hidden="false" customHeight="true" outlineLevel="0" collapsed="false">
      <c r="B15" s="250" t="n">
        <v>3</v>
      </c>
      <c r="C15" s="315"/>
      <c r="D15" s="316" t="n">
        <v>2500</v>
      </c>
      <c r="E15" s="194" t="s">
        <v>77</v>
      </c>
      <c r="F15" s="316" t="n">
        <v>5000</v>
      </c>
      <c r="G15" s="317"/>
      <c r="H15" s="184" t="n">
        <v>2102879</v>
      </c>
      <c r="I15" s="185" t="n">
        <v>7831757</v>
      </c>
      <c r="J15" s="185" t="n">
        <v>44</v>
      </c>
      <c r="K15" s="185" t="n">
        <v>166</v>
      </c>
      <c r="L15" s="185" t="n">
        <v>43139</v>
      </c>
      <c r="M15" s="185" t="n">
        <v>158789</v>
      </c>
      <c r="N15" s="0"/>
      <c r="O15" s="0"/>
    </row>
    <row r="16" s="250" customFormat="true" ht="10.5" hidden="false" customHeight="true" outlineLevel="0" collapsed="false">
      <c r="B16" s="250" t="n">
        <v>4</v>
      </c>
      <c r="C16" s="315"/>
      <c r="D16" s="316" t="n">
        <v>5000</v>
      </c>
      <c r="E16" s="194" t="s">
        <v>77</v>
      </c>
      <c r="F16" s="316" t="n">
        <v>7500</v>
      </c>
      <c r="G16" s="317"/>
      <c r="H16" s="184" t="n">
        <v>1875936</v>
      </c>
      <c r="I16" s="185" t="n">
        <v>11648593</v>
      </c>
      <c r="J16" s="185" t="n">
        <v>42</v>
      </c>
      <c r="K16" s="185" t="n">
        <v>253</v>
      </c>
      <c r="L16" s="185" t="n">
        <v>51330</v>
      </c>
      <c r="M16" s="185" t="n">
        <v>319964</v>
      </c>
      <c r="N16" s="0"/>
      <c r="O16" s="0"/>
    </row>
    <row r="17" s="250" customFormat="true" ht="10.5" hidden="false" customHeight="true" outlineLevel="0" collapsed="false">
      <c r="B17" s="250" t="n">
        <v>5</v>
      </c>
      <c r="C17" s="315"/>
      <c r="D17" s="316" t="n">
        <v>7500</v>
      </c>
      <c r="E17" s="194" t="s">
        <v>77</v>
      </c>
      <c r="F17" s="316" t="n">
        <v>10000</v>
      </c>
      <c r="G17" s="317"/>
      <c r="H17" s="184" t="n">
        <v>1746771</v>
      </c>
      <c r="I17" s="185" t="n">
        <v>15282578</v>
      </c>
      <c r="J17" s="185" t="n">
        <v>37</v>
      </c>
      <c r="K17" s="185" t="n">
        <v>327</v>
      </c>
      <c r="L17" s="185" t="n">
        <v>51584</v>
      </c>
      <c r="M17" s="185" t="n">
        <v>447187</v>
      </c>
      <c r="N17" s="0"/>
      <c r="O17" s="0"/>
    </row>
    <row r="18" s="250" customFormat="true" ht="10.5" hidden="false" customHeight="true" outlineLevel="0" collapsed="false">
      <c r="B18" s="250" t="n">
        <v>6</v>
      </c>
      <c r="C18" s="315"/>
      <c r="D18" s="316" t="n">
        <v>10000</v>
      </c>
      <c r="E18" s="194" t="s">
        <v>77</v>
      </c>
      <c r="F18" s="316" t="n">
        <v>12500</v>
      </c>
      <c r="G18" s="317"/>
      <c r="H18" s="184" t="n">
        <v>1810177</v>
      </c>
      <c r="I18" s="185" t="n">
        <v>20356008</v>
      </c>
      <c r="J18" s="185" t="n">
        <v>35</v>
      </c>
      <c r="K18" s="185" t="n">
        <v>387</v>
      </c>
      <c r="L18" s="185" t="n">
        <v>20588</v>
      </c>
      <c r="M18" s="185" t="n">
        <v>226343</v>
      </c>
      <c r="N18" s="0"/>
      <c r="O18" s="0"/>
    </row>
    <row r="19" s="250" customFormat="true" ht="10.5" hidden="false" customHeight="true" outlineLevel="0" collapsed="false">
      <c r="B19" s="250" t="n">
        <v>7</v>
      </c>
      <c r="C19" s="315"/>
      <c r="D19" s="316" t="n">
        <v>12500</v>
      </c>
      <c r="E19" s="194" t="s">
        <v>77</v>
      </c>
      <c r="F19" s="316" t="n">
        <v>15000</v>
      </c>
      <c r="G19" s="317"/>
      <c r="H19" s="184" t="n">
        <v>1840397</v>
      </c>
      <c r="I19" s="185" t="n">
        <v>25313467</v>
      </c>
      <c r="J19" s="185" t="n">
        <v>32</v>
      </c>
      <c r="K19" s="185" t="n">
        <v>440</v>
      </c>
      <c r="L19" s="185" t="n">
        <v>9068</v>
      </c>
      <c r="M19" s="185" t="n">
        <v>124178</v>
      </c>
      <c r="N19" s="0"/>
      <c r="O19" s="0"/>
    </row>
    <row r="20" s="250" customFormat="true" ht="10.5" hidden="false" customHeight="true" outlineLevel="0" collapsed="false">
      <c r="B20" s="250" t="n">
        <v>8</v>
      </c>
      <c r="C20" s="315"/>
      <c r="D20" s="316" t="n">
        <v>15000</v>
      </c>
      <c r="E20" s="194" t="s">
        <v>77</v>
      </c>
      <c r="F20" s="316" t="n">
        <v>20000</v>
      </c>
      <c r="G20" s="317"/>
      <c r="H20" s="184" t="n">
        <v>3604280</v>
      </c>
      <c r="I20" s="185" t="n">
        <v>62979743</v>
      </c>
      <c r="J20" s="185" t="n">
        <v>47</v>
      </c>
      <c r="K20" s="185" t="n">
        <v>825</v>
      </c>
      <c r="L20" s="185" t="n">
        <v>11421</v>
      </c>
      <c r="M20" s="185" t="n">
        <v>196235</v>
      </c>
      <c r="N20" s="0"/>
      <c r="O20" s="0"/>
    </row>
    <row r="21" s="250" customFormat="true" ht="10.5" hidden="false" customHeight="true" outlineLevel="0" collapsed="false">
      <c r="B21" s="250" t="n">
        <v>9</v>
      </c>
      <c r="C21" s="315"/>
      <c r="D21" s="316" t="n">
        <v>20000</v>
      </c>
      <c r="E21" s="194" t="s">
        <v>77</v>
      </c>
      <c r="F21" s="316" t="n">
        <v>25000</v>
      </c>
      <c r="G21" s="317"/>
      <c r="H21" s="184" t="n">
        <v>3613568</v>
      </c>
      <c r="I21" s="185" t="n">
        <v>81381501</v>
      </c>
      <c r="J21" s="185" t="n">
        <v>28</v>
      </c>
      <c r="K21" s="185" t="n">
        <v>621</v>
      </c>
      <c r="L21" s="185" t="n">
        <v>5030</v>
      </c>
      <c r="M21" s="185" t="n">
        <v>111400</v>
      </c>
      <c r="N21" s="0"/>
      <c r="O21" s="0"/>
    </row>
    <row r="22" s="250" customFormat="true" ht="10.5" hidden="false" customHeight="true" outlineLevel="0" collapsed="false">
      <c r="B22" s="250" t="n">
        <v>10</v>
      </c>
      <c r="C22" s="315"/>
      <c r="D22" s="316" t="n">
        <v>25000</v>
      </c>
      <c r="E22" s="194" t="s">
        <v>77</v>
      </c>
      <c r="F22" s="316" t="n">
        <v>30000</v>
      </c>
      <c r="G22" s="317"/>
      <c r="H22" s="184" t="n">
        <v>3588443</v>
      </c>
      <c r="I22" s="185" t="n">
        <v>98562558</v>
      </c>
      <c r="J22" s="185" t="n">
        <v>21</v>
      </c>
      <c r="K22" s="185" t="n">
        <v>566</v>
      </c>
      <c r="L22" s="185" t="n">
        <v>1717</v>
      </c>
      <c r="M22" s="185" t="n">
        <v>46421</v>
      </c>
      <c r="N22" s="0"/>
      <c r="O22" s="0"/>
    </row>
    <row r="23" s="250" customFormat="true" ht="10.5" hidden="false" customHeight="true" outlineLevel="0" collapsed="false">
      <c r="B23" s="250" t="n">
        <v>11</v>
      </c>
      <c r="C23" s="315"/>
      <c r="D23" s="316" t="n">
        <v>30000</v>
      </c>
      <c r="E23" s="194" t="s">
        <v>77</v>
      </c>
      <c r="F23" s="316" t="n">
        <v>37500</v>
      </c>
      <c r="G23" s="317"/>
      <c r="H23" s="184" t="n">
        <v>4163241</v>
      </c>
      <c r="I23" s="185" t="n">
        <v>139298547</v>
      </c>
      <c r="J23" s="185" t="n">
        <v>17</v>
      </c>
      <c r="K23" s="185" t="n">
        <v>555</v>
      </c>
      <c r="L23" s="185" t="n">
        <v>935</v>
      </c>
      <c r="M23" s="185" t="n">
        <v>31009</v>
      </c>
      <c r="N23" s="0"/>
      <c r="O23" s="0"/>
    </row>
    <row r="24" s="250" customFormat="true" ht="10.5" hidden="false" customHeight="true" outlineLevel="0" collapsed="false">
      <c r="B24" s="250" t="n">
        <v>12</v>
      </c>
      <c r="C24" s="315"/>
      <c r="D24" s="316" t="n">
        <v>37500</v>
      </c>
      <c r="E24" s="194" t="s">
        <v>77</v>
      </c>
      <c r="F24" s="316" t="n">
        <v>50000</v>
      </c>
      <c r="G24" s="317"/>
      <c r="H24" s="184" t="n">
        <v>3592994</v>
      </c>
      <c r="I24" s="185" t="n">
        <v>154023029</v>
      </c>
      <c r="J24" s="185" t="n">
        <v>14</v>
      </c>
      <c r="K24" s="185" t="n">
        <v>593</v>
      </c>
      <c r="L24" s="185" t="n">
        <v>542</v>
      </c>
      <c r="M24" s="185" t="n">
        <v>23101</v>
      </c>
      <c r="N24" s="0"/>
      <c r="O24" s="0"/>
    </row>
    <row r="25" s="250" customFormat="true" ht="10.5" hidden="false" customHeight="true" outlineLevel="0" collapsed="false">
      <c r="B25" s="250" t="n">
        <v>13</v>
      </c>
      <c r="C25" s="315"/>
      <c r="D25" s="316" t="n">
        <v>50000</v>
      </c>
      <c r="E25" s="194" t="s">
        <v>77</v>
      </c>
      <c r="F25" s="316" t="n">
        <v>75000</v>
      </c>
      <c r="G25" s="317"/>
      <c r="H25" s="184" t="n">
        <v>2329987</v>
      </c>
      <c r="I25" s="185" t="n">
        <v>139031924</v>
      </c>
      <c r="J25" s="185" t="n">
        <v>20</v>
      </c>
      <c r="K25" s="185" t="n">
        <v>1191</v>
      </c>
      <c r="L25" s="185" t="n">
        <v>393</v>
      </c>
      <c r="M25" s="185" t="n">
        <v>23596</v>
      </c>
      <c r="N25" s="0"/>
      <c r="O25" s="0"/>
    </row>
    <row r="26" s="250" customFormat="true" ht="10.5" hidden="false" customHeight="true" outlineLevel="0" collapsed="false">
      <c r="B26" s="250" t="n">
        <v>14</v>
      </c>
      <c r="C26" s="315"/>
      <c r="D26" s="316" t="n">
        <v>75000</v>
      </c>
      <c r="E26" s="194" t="s">
        <v>77</v>
      </c>
      <c r="F26" s="316" t="n">
        <v>100000</v>
      </c>
      <c r="G26" s="317"/>
      <c r="H26" s="184" t="n">
        <v>658807</v>
      </c>
      <c r="I26" s="185" t="n">
        <v>56157566</v>
      </c>
      <c r="J26" s="185" t="n">
        <v>5</v>
      </c>
      <c r="K26" s="185" t="n">
        <v>416</v>
      </c>
      <c r="L26" s="185" t="n">
        <v>154</v>
      </c>
      <c r="M26" s="185" t="n">
        <v>13133</v>
      </c>
      <c r="N26" s="0"/>
      <c r="O26" s="0"/>
    </row>
    <row r="27" s="250" customFormat="true" ht="10.5" hidden="false" customHeight="true" outlineLevel="0" collapsed="false">
      <c r="B27" s="250" t="n">
        <v>15</v>
      </c>
      <c r="C27" s="315"/>
      <c r="D27" s="316" t="n">
        <v>100000</v>
      </c>
      <c r="E27" s="194" t="s">
        <v>77</v>
      </c>
      <c r="F27" s="316" t="n">
        <v>125000</v>
      </c>
      <c r="G27" s="318"/>
      <c r="H27" s="184" t="n">
        <v>261158</v>
      </c>
      <c r="I27" s="185" t="n">
        <v>28963428</v>
      </c>
      <c r="J27" s="319" t="n">
        <v>5</v>
      </c>
      <c r="K27" s="319" t="n">
        <v>698</v>
      </c>
      <c r="L27" s="319" t="n">
        <v>202</v>
      </c>
      <c r="M27" s="319" t="n">
        <v>26254</v>
      </c>
      <c r="N27" s="0"/>
      <c r="O27" s="320"/>
    </row>
    <row r="28" s="250" customFormat="true" ht="10.5" hidden="false" customHeight="true" outlineLevel="0" collapsed="false">
      <c r="B28" s="250" t="n">
        <v>16</v>
      </c>
      <c r="C28" s="315"/>
      <c r="D28" s="316" t="n">
        <v>125000</v>
      </c>
      <c r="E28" s="194" t="s">
        <v>77</v>
      </c>
      <c r="F28" s="316" t="n">
        <v>175000</v>
      </c>
      <c r="G28" s="318"/>
      <c r="H28" s="184" t="n">
        <v>211681</v>
      </c>
      <c r="I28" s="185" t="n">
        <v>30836989</v>
      </c>
      <c r="J28" s="319"/>
      <c r="K28" s="319"/>
      <c r="L28" s="319"/>
      <c r="M28" s="319"/>
      <c r="N28" s="0"/>
    </row>
    <row r="29" s="250" customFormat="true" ht="10.5" hidden="false" customHeight="true" outlineLevel="0" collapsed="false">
      <c r="B29" s="250" t="n">
        <v>17</v>
      </c>
      <c r="C29" s="315"/>
      <c r="D29" s="316" t="n">
        <v>175000</v>
      </c>
      <c r="E29" s="194" t="s">
        <v>77</v>
      </c>
      <c r="F29" s="316" t="n">
        <v>250000</v>
      </c>
      <c r="G29" s="318"/>
      <c r="H29" s="184" t="n">
        <v>108833</v>
      </c>
      <c r="I29" s="185" t="n">
        <v>22379084</v>
      </c>
      <c r="J29" s="321" t="s">
        <v>77</v>
      </c>
      <c r="K29" s="321" t="s">
        <v>77</v>
      </c>
      <c r="L29" s="185" t="n">
        <v>88</v>
      </c>
      <c r="M29" s="185" t="n">
        <v>17956</v>
      </c>
      <c r="N29" s="0"/>
    </row>
    <row r="30" s="250" customFormat="true" ht="10.5" hidden="false" customHeight="true" outlineLevel="0" collapsed="false">
      <c r="B30" s="250" t="n">
        <v>18</v>
      </c>
      <c r="C30" s="315"/>
      <c r="D30" s="316" t="n">
        <v>250000</v>
      </c>
      <c r="E30" s="194" t="s">
        <v>77</v>
      </c>
      <c r="F30" s="316" t="n">
        <v>500000</v>
      </c>
      <c r="G30" s="318"/>
      <c r="H30" s="184" t="n">
        <v>76577</v>
      </c>
      <c r="I30" s="185" t="n">
        <v>25501710</v>
      </c>
      <c r="J30" s="319" t="n">
        <v>5</v>
      </c>
      <c r="K30" s="319" t="n">
        <v>2950</v>
      </c>
      <c r="L30" s="319" t="n">
        <v>182</v>
      </c>
      <c r="M30" s="319" t="n">
        <v>294050</v>
      </c>
      <c r="N30" s="0"/>
    </row>
    <row r="31" s="250" customFormat="true" ht="10.5" hidden="false" customHeight="true" outlineLevel="0" collapsed="false">
      <c r="B31" s="250" t="n">
        <v>19</v>
      </c>
      <c r="C31" s="315"/>
      <c r="D31" s="316" t="n">
        <v>500000</v>
      </c>
      <c r="E31" s="194" t="s">
        <v>77</v>
      </c>
      <c r="F31" s="316" t="n">
        <v>1000000</v>
      </c>
      <c r="G31" s="318"/>
      <c r="H31" s="184" t="n">
        <v>19792</v>
      </c>
      <c r="I31" s="185" t="n">
        <v>13281851</v>
      </c>
      <c r="J31" s="319"/>
      <c r="K31" s="319"/>
      <c r="L31" s="319"/>
      <c r="M31" s="319"/>
      <c r="N31" s="0"/>
    </row>
    <row r="32" s="250" customFormat="true" ht="10.5" hidden="false" customHeight="true" outlineLevel="0" collapsed="false">
      <c r="B32" s="250" t="n">
        <v>20</v>
      </c>
      <c r="C32" s="315"/>
      <c r="D32" s="316" t="n">
        <v>1000000</v>
      </c>
      <c r="E32" s="322" t="s">
        <v>78</v>
      </c>
      <c r="F32" s="318"/>
      <c r="G32" s="318"/>
      <c r="H32" s="184" t="n">
        <v>9247</v>
      </c>
      <c r="I32" s="185" t="n">
        <v>25552294</v>
      </c>
      <c r="J32" s="319"/>
      <c r="K32" s="319"/>
      <c r="L32" s="319"/>
      <c r="M32" s="319"/>
      <c r="N32" s="0"/>
    </row>
    <row r="33" s="250" customFormat="true" ht="10.5" hidden="false" customHeight="true" outlineLevel="0" collapsed="false">
      <c r="C33" s="315"/>
      <c r="D33" s="323"/>
      <c r="E33" s="194"/>
      <c r="F33" s="318"/>
      <c r="G33" s="318"/>
      <c r="H33" s="184"/>
      <c r="I33" s="185"/>
      <c r="J33" s="185"/>
      <c r="K33" s="185"/>
      <c r="L33" s="185"/>
      <c r="M33" s="185"/>
      <c r="N33" s="0"/>
      <c r="O33" s="0"/>
    </row>
    <row r="34" s="250" customFormat="true" ht="10.5" hidden="false" customHeight="true" outlineLevel="0" collapsed="false">
      <c r="B34" s="250" t="n">
        <v>21</v>
      </c>
      <c r="C34" s="315"/>
      <c r="D34" s="323"/>
      <c r="E34" s="194"/>
      <c r="F34" s="194" t="s">
        <v>79</v>
      </c>
      <c r="G34" s="318"/>
      <c r="H34" s="184" t="n">
        <v>35037147</v>
      </c>
      <c r="I34" s="185" t="n">
        <v>950548268</v>
      </c>
      <c r="J34" s="185" t="n">
        <v>437</v>
      </c>
      <c r="K34" s="185" t="n">
        <v>8627</v>
      </c>
      <c r="L34" s="185" t="n">
        <v>309195</v>
      </c>
      <c r="M34" s="185" t="n">
        <v>2145717</v>
      </c>
      <c r="N34" s="0"/>
      <c r="O34" s="0"/>
    </row>
    <row r="35" s="250" customFormat="true" ht="10.5" hidden="false" customHeight="true" outlineLevel="0" collapsed="false">
      <c r="C35" s="269"/>
      <c r="D35" s="323"/>
      <c r="E35" s="194"/>
      <c r="F35" s="194"/>
      <c r="G35" s="318"/>
      <c r="H35" s="324"/>
      <c r="I35" s="324"/>
      <c r="J35" s="324"/>
      <c r="K35" s="324"/>
      <c r="L35" s="324"/>
      <c r="M35" s="324"/>
      <c r="N35" s="0"/>
      <c r="O35" s="0"/>
    </row>
    <row r="36" s="250" customFormat="true" ht="6.95" hidden="false" customHeight="true" outlineLevel="0" collapsed="false">
      <c r="C36" s="269"/>
      <c r="D36" s="323"/>
      <c r="E36" s="194"/>
      <c r="F36" s="194"/>
      <c r="G36" s="194"/>
      <c r="H36" s="325"/>
      <c r="I36" s="326"/>
      <c r="J36" s="326"/>
      <c r="K36" s="326"/>
      <c r="L36" s="326"/>
      <c r="M36" s="326"/>
    </row>
    <row r="37" s="250" customFormat="true" ht="9" hidden="false" customHeight="true" outlineLevel="0" collapsed="false">
      <c r="D37" s="323"/>
      <c r="E37" s="194"/>
      <c r="F37" s="194"/>
      <c r="G37" s="194"/>
    </row>
    <row r="38" s="250" customFormat="true" ht="12.95" hidden="false" customHeight="true" outlineLevel="0" collapsed="false">
      <c r="B38" s="327"/>
      <c r="C38" s="268"/>
      <c r="D38" s="307"/>
      <c r="E38" s="307"/>
      <c r="F38" s="307"/>
      <c r="G38" s="307"/>
      <c r="H38" s="328" t="s">
        <v>135</v>
      </c>
      <c r="I38" s="328"/>
      <c r="J38" s="328"/>
      <c r="K38" s="328"/>
      <c r="L38" s="328"/>
      <c r="M38" s="328"/>
    </row>
    <row r="39" s="250" customFormat="true" ht="12.95" hidden="false" customHeight="true" outlineLevel="0" collapsed="false">
      <c r="B39" s="269"/>
      <c r="C39" s="315"/>
      <c r="D39" s="309"/>
      <c r="E39" s="309"/>
      <c r="F39" s="309"/>
      <c r="G39" s="309"/>
      <c r="H39" s="280" t="s">
        <v>140</v>
      </c>
      <c r="I39" s="280"/>
      <c r="J39" s="205" t="s">
        <v>141</v>
      </c>
      <c r="K39" s="205"/>
      <c r="L39" s="206" t="s">
        <v>142</v>
      </c>
      <c r="M39" s="206"/>
    </row>
    <row r="40" s="250" customFormat="true" ht="12.95" hidden="false" customHeight="true" outlineLevel="0" collapsed="false">
      <c r="B40" s="277"/>
      <c r="C40" s="311"/>
      <c r="D40" s="329"/>
      <c r="E40" s="329"/>
      <c r="F40" s="329"/>
      <c r="G40" s="329"/>
      <c r="H40" s="312" t="s">
        <v>138</v>
      </c>
      <c r="I40" s="205" t="s">
        <v>76</v>
      </c>
      <c r="J40" s="205" t="s">
        <v>138</v>
      </c>
      <c r="K40" s="205" t="s">
        <v>76</v>
      </c>
      <c r="L40" s="205" t="s">
        <v>138</v>
      </c>
      <c r="M40" s="207" t="s">
        <v>76</v>
      </c>
    </row>
    <row r="41" s="250" customFormat="true" ht="8.1" hidden="false" customHeight="true" outlineLevel="0" collapsed="false">
      <c r="B41" s="327"/>
      <c r="C41" s="268"/>
      <c r="D41" s="313"/>
      <c r="E41" s="199"/>
      <c r="F41" s="313"/>
      <c r="G41" s="313"/>
      <c r="H41" s="314"/>
      <c r="I41" s="280"/>
      <c r="J41" s="280"/>
      <c r="K41" s="280"/>
      <c r="L41" s="280"/>
      <c r="M41" s="280"/>
    </row>
    <row r="42" s="250" customFormat="true" ht="10.5" hidden="false" customHeight="true" outlineLevel="0" collapsed="false">
      <c r="B42" s="250" t="n">
        <v>1</v>
      </c>
      <c r="C42" s="315"/>
      <c r="D42" s="269"/>
      <c r="E42" s="251" t="s">
        <v>139</v>
      </c>
      <c r="F42" s="316" t="n">
        <v>0</v>
      </c>
      <c r="G42" s="318"/>
      <c r="H42" s="184" t="n">
        <v>84032</v>
      </c>
      <c r="I42" s="185" t="n">
        <v>-434013</v>
      </c>
      <c r="J42" s="185" t="n">
        <v>272212</v>
      </c>
      <c r="K42" s="185" t="n">
        <v>-1747952</v>
      </c>
      <c r="L42" s="185" t="n">
        <v>318780</v>
      </c>
      <c r="M42" s="185" t="n">
        <v>-2760531</v>
      </c>
    </row>
    <row r="43" s="250" customFormat="true" ht="10.5" hidden="false" customHeight="true" outlineLevel="0" collapsed="false">
      <c r="B43" s="250" t="n">
        <v>2</v>
      </c>
      <c r="C43" s="315"/>
      <c r="D43" s="316" t="n">
        <v>1</v>
      </c>
      <c r="E43" s="194" t="s">
        <v>77</v>
      </c>
      <c r="F43" s="316" t="n">
        <v>2500</v>
      </c>
      <c r="G43" s="318"/>
      <c r="H43" s="184" t="n">
        <v>331687</v>
      </c>
      <c r="I43" s="185" t="n">
        <v>405470</v>
      </c>
      <c r="J43" s="185" t="n">
        <v>329437</v>
      </c>
      <c r="K43" s="185" t="n">
        <v>372264</v>
      </c>
      <c r="L43" s="185" t="n">
        <v>349637</v>
      </c>
      <c r="M43" s="185" t="n">
        <v>392755</v>
      </c>
    </row>
    <row r="44" s="250" customFormat="true" ht="10.5" hidden="false" customHeight="true" outlineLevel="0" collapsed="false">
      <c r="B44" s="250" t="n">
        <v>3</v>
      </c>
      <c r="C44" s="315"/>
      <c r="D44" s="316" t="n">
        <v>2500</v>
      </c>
      <c r="E44" s="194" t="s">
        <v>77</v>
      </c>
      <c r="F44" s="316" t="n">
        <v>5000</v>
      </c>
      <c r="G44" s="318"/>
      <c r="H44" s="184" t="n">
        <v>298480</v>
      </c>
      <c r="I44" s="185" t="n">
        <v>1111154</v>
      </c>
      <c r="J44" s="185" t="n">
        <v>280356</v>
      </c>
      <c r="K44" s="185" t="n">
        <v>1054161</v>
      </c>
      <c r="L44" s="185" t="n">
        <v>315440</v>
      </c>
      <c r="M44" s="185" t="n">
        <v>1188776</v>
      </c>
    </row>
    <row r="45" s="250" customFormat="true" ht="10.5" hidden="false" customHeight="true" outlineLevel="0" collapsed="false">
      <c r="B45" s="250" t="n">
        <v>4</v>
      </c>
      <c r="C45" s="315"/>
      <c r="D45" s="316" t="n">
        <v>5000</v>
      </c>
      <c r="E45" s="194" t="s">
        <v>77</v>
      </c>
      <c r="F45" s="316" t="n">
        <v>7500</v>
      </c>
      <c r="G45" s="318"/>
      <c r="H45" s="184" t="n">
        <v>298458</v>
      </c>
      <c r="I45" s="185" t="n">
        <v>1866589</v>
      </c>
      <c r="J45" s="185" t="n">
        <v>296239</v>
      </c>
      <c r="K45" s="185" t="n">
        <v>1848679</v>
      </c>
      <c r="L45" s="185" t="n">
        <v>316976</v>
      </c>
      <c r="M45" s="185" t="n">
        <v>1976055</v>
      </c>
    </row>
    <row r="46" s="250" customFormat="true" ht="10.5" hidden="false" customHeight="true" outlineLevel="0" collapsed="false">
      <c r="B46" s="250" t="n">
        <v>5</v>
      </c>
      <c r="C46" s="315"/>
      <c r="D46" s="316" t="n">
        <v>7500</v>
      </c>
      <c r="E46" s="194" t="s">
        <v>77</v>
      </c>
      <c r="F46" s="316" t="n">
        <v>10000</v>
      </c>
      <c r="G46" s="318"/>
      <c r="H46" s="184" t="n">
        <v>307897</v>
      </c>
      <c r="I46" s="185" t="n">
        <v>2700837</v>
      </c>
      <c r="J46" s="185" t="n">
        <v>322409</v>
      </c>
      <c r="K46" s="185" t="n">
        <v>2826464</v>
      </c>
      <c r="L46" s="185" t="n">
        <v>350123</v>
      </c>
      <c r="M46" s="185" t="n">
        <v>3072312</v>
      </c>
    </row>
    <row r="47" s="250" customFormat="true" ht="10.5" hidden="false" customHeight="true" outlineLevel="0" collapsed="false">
      <c r="B47" s="250" t="n">
        <v>6</v>
      </c>
      <c r="C47" s="315"/>
      <c r="D47" s="316" t="n">
        <v>10000</v>
      </c>
      <c r="E47" s="194" t="s">
        <v>77</v>
      </c>
      <c r="F47" s="316" t="n">
        <v>12500</v>
      </c>
      <c r="G47" s="318"/>
      <c r="H47" s="184" t="n">
        <v>310091</v>
      </c>
      <c r="I47" s="185" t="n">
        <v>3476204</v>
      </c>
      <c r="J47" s="185" t="n">
        <v>364785</v>
      </c>
      <c r="K47" s="185" t="n">
        <v>4106727</v>
      </c>
      <c r="L47" s="185" t="n">
        <v>421251</v>
      </c>
      <c r="M47" s="185" t="n">
        <v>4748847</v>
      </c>
    </row>
    <row r="48" s="250" customFormat="true" ht="10.5" hidden="false" customHeight="true" outlineLevel="0" collapsed="false">
      <c r="B48" s="250" t="n">
        <v>7</v>
      </c>
      <c r="C48" s="315"/>
      <c r="D48" s="316" t="n">
        <v>12500</v>
      </c>
      <c r="E48" s="194" t="s">
        <v>77</v>
      </c>
      <c r="F48" s="316" t="n">
        <v>15000</v>
      </c>
      <c r="G48" s="318"/>
      <c r="H48" s="184" t="n">
        <v>297300</v>
      </c>
      <c r="I48" s="185" t="n">
        <v>4090651</v>
      </c>
      <c r="J48" s="185" t="n">
        <v>385702</v>
      </c>
      <c r="K48" s="185" t="n">
        <v>5304055</v>
      </c>
      <c r="L48" s="185" t="n">
        <v>469455</v>
      </c>
      <c r="M48" s="185" t="n">
        <v>6462341</v>
      </c>
    </row>
    <row r="49" s="250" customFormat="true" ht="10.5" hidden="false" customHeight="true" outlineLevel="0" collapsed="false">
      <c r="B49" s="250" t="n">
        <v>8</v>
      </c>
      <c r="C49" s="315"/>
      <c r="D49" s="316" t="n">
        <v>15000</v>
      </c>
      <c r="E49" s="194" t="s">
        <v>77</v>
      </c>
      <c r="F49" s="316" t="n">
        <v>20000</v>
      </c>
      <c r="G49" s="318"/>
      <c r="H49" s="184" t="n">
        <v>637207</v>
      </c>
      <c r="I49" s="185" t="n">
        <v>11167229</v>
      </c>
      <c r="J49" s="185" t="n">
        <v>776108</v>
      </c>
      <c r="K49" s="185" t="n">
        <v>13579048</v>
      </c>
      <c r="L49" s="185" t="n">
        <v>933167</v>
      </c>
      <c r="M49" s="185" t="n">
        <v>16291203</v>
      </c>
    </row>
    <row r="50" s="250" customFormat="true" ht="10.5" hidden="false" customHeight="true" outlineLevel="0" collapsed="false">
      <c r="B50" s="250" t="n">
        <v>9</v>
      </c>
      <c r="C50" s="315"/>
      <c r="D50" s="316" t="n">
        <v>20000</v>
      </c>
      <c r="E50" s="194" t="s">
        <v>77</v>
      </c>
      <c r="F50" s="316" t="n">
        <v>25000</v>
      </c>
      <c r="G50" s="318"/>
      <c r="H50" s="184" t="n">
        <v>647143</v>
      </c>
      <c r="I50" s="185" t="n">
        <v>14544361</v>
      </c>
      <c r="J50" s="185" t="n">
        <v>884204</v>
      </c>
      <c r="K50" s="185" t="n">
        <v>19983136</v>
      </c>
      <c r="L50" s="185" t="n">
        <v>934939</v>
      </c>
      <c r="M50" s="185" t="n">
        <v>21085649</v>
      </c>
    </row>
    <row r="51" s="250" customFormat="true" ht="10.5" hidden="false" customHeight="true" outlineLevel="0" collapsed="false">
      <c r="B51" s="250" t="n">
        <v>10</v>
      </c>
      <c r="C51" s="315"/>
      <c r="D51" s="316" t="n">
        <v>25000</v>
      </c>
      <c r="E51" s="194" t="s">
        <v>77</v>
      </c>
      <c r="F51" s="316" t="n">
        <v>30000</v>
      </c>
      <c r="G51" s="318"/>
      <c r="H51" s="184" t="n">
        <v>476814</v>
      </c>
      <c r="I51" s="185" t="n">
        <v>13005562</v>
      </c>
      <c r="J51" s="185" t="n">
        <v>992334</v>
      </c>
      <c r="K51" s="185" t="n">
        <v>27271411</v>
      </c>
      <c r="L51" s="185" t="n">
        <v>1054644</v>
      </c>
      <c r="M51" s="185" t="n">
        <v>29027705</v>
      </c>
    </row>
    <row r="52" s="250" customFormat="true" ht="10.5" hidden="false" customHeight="true" outlineLevel="0" collapsed="false">
      <c r="B52" s="250" t="n">
        <v>11</v>
      </c>
      <c r="C52" s="315"/>
      <c r="D52" s="316" t="n">
        <v>30000</v>
      </c>
      <c r="E52" s="194" t="s">
        <v>77</v>
      </c>
      <c r="F52" s="316" t="n">
        <v>37500</v>
      </c>
      <c r="G52" s="318"/>
      <c r="H52" s="184" t="n">
        <v>339351</v>
      </c>
      <c r="I52" s="185" t="n">
        <v>11252162</v>
      </c>
      <c r="J52" s="185" t="n">
        <v>1151860</v>
      </c>
      <c r="K52" s="185" t="n">
        <v>38512953</v>
      </c>
      <c r="L52" s="185" t="n">
        <v>1372879</v>
      </c>
      <c r="M52" s="185" t="n">
        <v>46013746</v>
      </c>
    </row>
    <row r="53" s="250" customFormat="true" ht="10.5" hidden="false" customHeight="true" outlineLevel="0" collapsed="false">
      <c r="B53" s="250" t="n">
        <v>12</v>
      </c>
      <c r="C53" s="315"/>
      <c r="D53" s="316" t="n">
        <v>37500</v>
      </c>
      <c r="E53" s="194" t="s">
        <v>77</v>
      </c>
      <c r="F53" s="316" t="n">
        <v>50000</v>
      </c>
      <c r="G53" s="318"/>
      <c r="H53" s="184" t="n">
        <v>164338</v>
      </c>
      <c r="I53" s="185" t="n">
        <v>6907510</v>
      </c>
      <c r="J53" s="185" t="n">
        <v>960416</v>
      </c>
      <c r="K53" s="185" t="n">
        <v>41073720</v>
      </c>
      <c r="L53" s="185" t="n">
        <v>1240555</v>
      </c>
      <c r="M53" s="185" t="n">
        <v>53170313</v>
      </c>
    </row>
    <row r="54" s="250" customFormat="true" ht="10.5" hidden="false" customHeight="true" outlineLevel="0" collapsed="false">
      <c r="B54" s="250" t="n">
        <v>13</v>
      </c>
      <c r="C54" s="315"/>
      <c r="D54" s="316" t="n">
        <v>50000</v>
      </c>
      <c r="E54" s="194" t="s">
        <v>77</v>
      </c>
      <c r="F54" s="316" t="n">
        <v>75000</v>
      </c>
      <c r="G54" s="318"/>
      <c r="H54" s="184" t="n">
        <v>43243</v>
      </c>
      <c r="I54" s="185" t="n">
        <v>2490569</v>
      </c>
      <c r="J54" s="185" t="n">
        <v>592715</v>
      </c>
      <c r="K54" s="185" t="n">
        <v>35305708</v>
      </c>
      <c r="L54" s="185" t="n">
        <v>826448</v>
      </c>
      <c r="M54" s="185" t="n">
        <v>49461979</v>
      </c>
    </row>
    <row r="55" s="250" customFormat="true" ht="10.5" hidden="false" customHeight="true" outlineLevel="0" collapsed="false">
      <c r="B55" s="250" t="n">
        <v>14</v>
      </c>
      <c r="C55" s="315"/>
      <c r="D55" s="316" t="n">
        <v>75000</v>
      </c>
      <c r="E55" s="194" t="s">
        <v>77</v>
      </c>
      <c r="F55" s="316" t="n">
        <v>100000</v>
      </c>
      <c r="G55" s="318"/>
      <c r="H55" s="184" t="n">
        <v>5593</v>
      </c>
      <c r="I55" s="185" t="n">
        <v>474300</v>
      </c>
      <c r="J55" s="185" t="n">
        <v>138807</v>
      </c>
      <c r="K55" s="185" t="n">
        <v>11756295</v>
      </c>
      <c r="L55" s="185" t="n">
        <v>250740</v>
      </c>
      <c r="M55" s="185" t="n">
        <v>21367779</v>
      </c>
    </row>
    <row r="56" s="250" customFormat="true" ht="10.5" hidden="false" customHeight="true" outlineLevel="0" collapsed="false">
      <c r="B56" s="250" t="n">
        <v>15</v>
      </c>
      <c r="C56" s="315"/>
      <c r="D56" s="316" t="n">
        <v>100000</v>
      </c>
      <c r="E56" s="194" t="s">
        <v>77</v>
      </c>
      <c r="F56" s="316" t="n">
        <v>125000</v>
      </c>
      <c r="G56" s="318"/>
      <c r="H56" s="184" t="n">
        <v>1715</v>
      </c>
      <c r="I56" s="185" t="n">
        <v>188832</v>
      </c>
      <c r="J56" s="185" t="n">
        <v>44560</v>
      </c>
      <c r="K56" s="185" t="n">
        <v>4926976</v>
      </c>
      <c r="L56" s="185" t="n">
        <v>96886</v>
      </c>
      <c r="M56" s="185" t="n">
        <v>10739190</v>
      </c>
    </row>
    <row r="57" s="250" customFormat="true" ht="10.5" hidden="false" customHeight="true" outlineLevel="0" collapsed="false">
      <c r="B57" s="250" t="n">
        <v>16</v>
      </c>
      <c r="C57" s="315"/>
      <c r="D57" s="316" t="n">
        <v>125000</v>
      </c>
      <c r="E57" s="194" t="s">
        <v>77</v>
      </c>
      <c r="F57" s="316" t="n">
        <v>175000</v>
      </c>
      <c r="G57" s="318"/>
      <c r="H57" s="184" t="n">
        <v>1254</v>
      </c>
      <c r="I57" s="185" t="n">
        <v>183092</v>
      </c>
      <c r="J57" s="185" t="n">
        <v>30582</v>
      </c>
      <c r="K57" s="185" t="n">
        <v>4434688</v>
      </c>
      <c r="L57" s="185" t="n">
        <v>75379</v>
      </c>
      <c r="M57" s="185" t="n">
        <v>10968080</v>
      </c>
    </row>
    <row r="58" s="250" customFormat="true" ht="10.5" hidden="false" customHeight="true" outlineLevel="0" collapsed="false">
      <c r="B58" s="250" t="n">
        <v>17</v>
      </c>
      <c r="C58" s="315"/>
      <c r="D58" s="316" t="n">
        <v>175000</v>
      </c>
      <c r="E58" s="194" t="s">
        <v>77</v>
      </c>
      <c r="F58" s="316" t="n">
        <v>250000</v>
      </c>
      <c r="G58" s="318"/>
      <c r="H58" s="184" t="n">
        <v>711</v>
      </c>
      <c r="I58" s="185" t="n">
        <v>146144</v>
      </c>
      <c r="J58" s="185" t="n">
        <v>13372</v>
      </c>
      <c r="K58" s="185" t="n">
        <v>2743829</v>
      </c>
      <c r="L58" s="185" t="n">
        <v>37306</v>
      </c>
      <c r="M58" s="185" t="n">
        <v>7659586</v>
      </c>
    </row>
    <row r="59" s="250" customFormat="true" ht="10.5" hidden="false" customHeight="true" outlineLevel="0" collapsed="false">
      <c r="B59" s="250" t="n">
        <v>18</v>
      </c>
      <c r="C59" s="315"/>
      <c r="D59" s="316" t="n">
        <v>250000</v>
      </c>
      <c r="E59" s="194" t="s">
        <v>77</v>
      </c>
      <c r="F59" s="316" t="n">
        <v>500000</v>
      </c>
      <c r="G59" s="318"/>
      <c r="H59" s="184" t="n">
        <v>587</v>
      </c>
      <c r="I59" s="185" t="n">
        <v>200713</v>
      </c>
      <c r="J59" s="185" t="n">
        <v>8409</v>
      </c>
      <c r="K59" s="185" t="n">
        <v>2780447</v>
      </c>
      <c r="L59" s="185" t="n">
        <v>24417</v>
      </c>
      <c r="M59" s="185" t="n">
        <v>8077512</v>
      </c>
    </row>
    <row r="60" s="250" customFormat="true" ht="10.5" hidden="false" customHeight="true" outlineLevel="0" collapsed="false">
      <c r="B60" s="250" t="n">
        <v>19</v>
      </c>
      <c r="C60" s="315"/>
      <c r="D60" s="316" t="n">
        <v>500000</v>
      </c>
      <c r="E60" s="194" t="s">
        <v>77</v>
      </c>
      <c r="F60" s="316" t="n">
        <v>1000000</v>
      </c>
      <c r="G60" s="318"/>
      <c r="H60" s="184" t="n">
        <v>238</v>
      </c>
      <c r="I60" s="185" t="n">
        <v>164793</v>
      </c>
      <c r="J60" s="185" t="n">
        <v>1924</v>
      </c>
      <c r="K60" s="185" t="n">
        <v>1294531</v>
      </c>
      <c r="L60" s="185" t="n">
        <v>5524</v>
      </c>
      <c r="M60" s="185" t="n">
        <v>3675342</v>
      </c>
    </row>
    <row r="61" s="250" customFormat="true" ht="10.5" hidden="false" customHeight="true" outlineLevel="0" collapsed="false">
      <c r="B61" s="250" t="n">
        <v>20</v>
      </c>
      <c r="C61" s="315"/>
      <c r="D61" s="316" t="n">
        <v>1000000</v>
      </c>
      <c r="E61" s="322" t="s">
        <v>78</v>
      </c>
      <c r="F61" s="318"/>
      <c r="G61" s="318"/>
      <c r="H61" s="184" t="n">
        <v>201</v>
      </c>
      <c r="I61" s="185" t="n">
        <v>668965</v>
      </c>
      <c r="J61" s="185" t="n">
        <v>908</v>
      </c>
      <c r="K61" s="185" t="n">
        <v>2827856</v>
      </c>
      <c r="L61" s="185" t="n">
        <v>2117</v>
      </c>
      <c r="M61" s="185" t="n">
        <v>5335215</v>
      </c>
    </row>
    <row r="62" s="250" customFormat="true" ht="10.5" hidden="false" customHeight="true" outlineLevel="0" collapsed="false">
      <c r="C62" s="315"/>
      <c r="D62" s="323"/>
      <c r="E62" s="194"/>
      <c r="F62" s="318"/>
      <c r="G62" s="318"/>
      <c r="H62" s="184"/>
      <c r="I62" s="185"/>
      <c r="J62" s="185"/>
      <c r="K62" s="185"/>
      <c r="L62" s="185"/>
      <c r="M62" s="185"/>
    </row>
    <row r="63" s="250" customFormat="true" ht="10.5" hidden="false" customHeight="true" outlineLevel="0" collapsed="false">
      <c r="B63" s="250" t="n">
        <v>21</v>
      </c>
      <c r="C63" s="315"/>
      <c r="D63" s="323"/>
      <c r="E63" s="194"/>
      <c r="F63" s="194" t="s">
        <v>79</v>
      </c>
      <c r="G63" s="318"/>
      <c r="H63" s="184" t="n">
        <v>4246340</v>
      </c>
      <c r="I63" s="185" t="n">
        <v>74611124</v>
      </c>
      <c r="J63" s="185" t="n">
        <v>7847339</v>
      </c>
      <c r="K63" s="185" t="n">
        <v>220254996</v>
      </c>
      <c r="L63" s="185" t="n">
        <v>9396663</v>
      </c>
      <c r="M63" s="185" t="n">
        <v>297953854</v>
      </c>
    </row>
    <row r="64" s="250" customFormat="true" ht="10.5" hidden="false" customHeight="true" outlineLevel="0" collapsed="false">
      <c r="B64" s="269"/>
      <c r="C64" s="269"/>
      <c r="D64" s="323"/>
      <c r="E64" s="194"/>
      <c r="F64" s="194"/>
      <c r="G64" s="194"/>
    </row>
    <row r="65" s="250" customFormat="true" ht="10.5" hidden="false" customHeight="true" outlineLevel="0" collapsed="false">
      <c r="C65" s="269"/>
      <c r="D65" s="323"/>
      <c r="E65" s="194"/>
      <c r="F65" s="194"/>
      <c r="G65" s="194"/>
      <c r="H65" s="324"/>
      <c r="I65" s="320"/>
      <c r="J65" s="320"/>
      <c r="K65" s="320"/>
      <c r="L65" s="320"/>
      <c r="M65" s="320"/>
    </row>
    <row r="66" s="250" customFormat="true" ht="10.5" hidden="false" customHeight="true" outlineLevel="0" collapsed="false">
      <c r="D66" s="323"/>
      <c r="E66" s="194"/>
      <c r="F66" s="194"/>
      <c r="G66" s="194"/>
    </row>
    <row r="67" s="250" customFormat="true" ht="12.95" hidden="false" customHeight="true" outlineLevel="0" collapsed="false">
      <c r="B67" s="327"/>
      <c r="C67" s="268"/>
      <c r="D67" s="307"/>
      <c r="E67" s="307"/>
      <c r="F67" s="307"/>
      <c r="G67" s="307"/>
      <c r="H67" s="328" t="s">
        <v>135</v>
      </c>
      <c r="I67" s="328"/>
      <c r="J67" s="328"/>
      <c r="K67" s="328"/>
      <c r="L67" s="328"/>
      <c r="M67" s="328"/>
    </row>
    <row r="68" s="250" customFormat="true" ht="12.95" hidden="false" customHeight="true" outlineLevel="0" collapsed="false">
      <c r="B68" s="269"/>
      <c r="C68" s="315"/>
      <c r="D68" s="309"/>
      <c r="E68" s="309"/>
      <c r="F68" s="309"/>
      <c r="G68" s="309"/>
      <c r="H68" s="312" t="s">
        <v>143</v>
      </c>
      <c r="I68" s="312"/>
      <c r="J68" s="205" t="s">
        <v>144</v>
      </c>
      <c r="K68" s="205"/>
      <c r="L68" s="206" t="s">
        <v>145</v>
      </c>
      <c r="M68" s="206"/>
    </row>
    <row r="69" s="250" customFormat="true" ht="12.95" hidden="false" customHeight="true" outlineLevel="0" collapsed="false">
      <c r="B69" s="277"/>
      <c r="C69" s="311"/>
      <c r="D69" s="222"/>
      <c r="E69" s="222"/>
      <c r="F69" s="222"/>
      <c r="G69" s="222"/>
      <c r="H69" s="312" t="s">
        <v>138</v>
      </c>
      <c r="I69" s="205" t="s">
        <v>76</v>
      </c>
      <c r="J69" s="205" t="s">
        <v>138</v>
      </c>
      <c r="K69" s="205" t="s">
        <v>76</v>
      </c>
      <c r="L69" s="205" t="s">
        <v>138</v>
      </c>
      <c r="M69" s="206" t="s">
        <v>76</v>
      </c>
    </row>
    <row r="70" s="250" customFormat="true" ht="8.1" hidden="false" customHeight="true" outlineLevel="0" collapsed="false">
      <c r="C70" s="268"/>
      <c r="D70" s="269"/>
      <c r="E70" s="199"/>
      <c r="F70" s="313"/>
      <c r="G70" s="313"/>
      <c r="H70" s="314"/>
      <c r="I70" s="280"/>
      <c r="J70" s="280"/>
      <c r="K70" s="280"/>
      <c r="L70" s="280"/>
      <c r="M70" s="280"/>
    </row>
    <row r="71" s="250" customFormat="true" ht="11.1" hidden="false" customHeight="true" outlineLevel="0" collapsed="false">
      <c r="B71" s="250" t="n">
        <v>1</v>
      </c>
      <c r="C71" s="315"/>
      <c r="D71" s="269"/>
      <c r="E71" s="251" t="s">
        <v>139</v>
      </c>
      <c r="F71" s="316" t="n">
        <v>0</v>
      </c>
      <c r="G71" s="318"/>
      <c r="H71" s="184" t="n">
        <v>255844</v>
      </c>
      <c r="I71" s="185" t="n">
        <v>-2655051</v>
      </c>
      <c r="J71" s="185" t="n">
        <v>95680</v>
      </c>
      <c r="K71" s="185" t="n">
        <v>-1363228</v>
      </c>
      <c r="L71" s="185" t="n">
        <v>73371</v>
      </c>
      <c r="M71" s="185" t="n">
        <v>-1618511</v>
      </c>
    </row>
    <row r="72" s="250" customFormat="true" ht="11.1" hidden="false" customHeight="true" outlineLevel="0" collapsed="false">
      <c r="B72" s="250" t="n">
        <v>2</v>
      </c>
      <c r="C72" s="315"/>
      <c r="D72" s="316" t="n">
        <v>1</v>
      </c>
      <c r="E72" s="194" t="s">
        <v>77</v>
      </c>
      <c r="F72" s="316" t="n">
        <v>2500</v>
      </c>
      <c r="G72" s="318"/>
      <c r="H72" s="184" t="n">
        <v>389683</v>
      </c>
      <c r="I72" s="185" t="n">
        <v>457464</v>
      </c>
      <c r="J72" s="185" t="n">
        <v>330685</v>
      </c>
      <c r="K72" s="185" t="n">
        <v>454314</v>
      </c>
      <c r="L72" s="185" t="n">
        <v>478424</v>
      </c>
      <c r="M72" s="185" t="n">
        <v>577921</v>
      </c>
    </row>
    <row r="73" s="250" customFormat="true" ht="11.1" hidden="false" customHeight="true" outlineLevel="0" collapsed="false">
      <c r="B73" s="250" t="n">
        <v>3</v>
      </c>
      <c r="C73" s="315"/>
      <c r="D73" s="316" t="n">
        <v>2500</v>
      </c>
      <c r="E73" s="194" t="s">
        <v>77</v>
      </c>
      <c r="F73" s="316" t="n">
        <v>5000</v>
      </c>
      <c r="G73" s="318"/>
      <c r="H73" s="184" t="n">
        <v>319640</v>
      </c>
      <c r="I73" s="185" t="n">
        <v>1176974</v>
      </c>
      <c r="J73" s="185" t="n">
        <v>365731</v>
      </c>
      <c r="K73" s="185" t="n">
        <v>1341389</v>
      </c>
      <c r="L73" s="185" t="n">
        <v>480049</v>
      </c>
      <c r="M73" s="185" t="n">
        <v>1800349</v>
      </c>
    </row>
    <row r="74" s="250" customFormat="true" ht="11.1" hidden="false" customHeight="true" outlineLevel="0" collapsed="false">
      <c r="B74" s="250" t="n">
        <v>4</v>
      </c>
      <c r="C74" s="315"/>
      <c r="D74" s="316" t="n">
        <v>5000</v>
      </c>
      <c r="E74" s="194" t="s">
        <v>77</v>
      </c>
      <c r="F74" s="316" t="n">
        <v>7500</v>
      </c>
      <c r="G74" s="318"/>
      <c r="H74" s="184" t="n">
        <v>258170</v>
      </c>
      <c r="I74" s="185" t="n">
        <v>1605453</v>
      </c>
      <c r="J74" s="185" t="n">
        <v>234297</v>
      </c>
      <c r="K74" s="185" t="n">
        <v>1438977</v>
      </c>
      <c r="L74" s="185" t="n">
        <v>420424</v>
      </c>
      <c r="M74" s="185" t="n">
        <v>2592624</v>
      </c>
    </row>
    <row r="75" s="250" customFormat="true" ht="11.1" hidden="false" customHeight="true" outlineLevel="0" collapsed="false">
      <c r="B75" s="250" t="n">
        <v>5</v>
      </c>
      <c r="C75" s="315"/>
      <c r="D75" s="316" t="n">
        <v>7500</v>
      </c>
      <c r="E75" s="194" t="s">
        <v>77</v>
      </c>
      <c r="F75" s="316" t="n">
        <v>10000</v>
      </c>
      <c r="G75" s="318"/>
      <c r="H75" s="184" t="n">
        <v>258576</v>
      </c>
      <c r="I75" s="185" t="n">
        <v>2266827</v>
      </c>
      <c r="J75" s="185" t="n">
        <v>153917</v>
      </c>
      <c r="K75" s="185" t="n">
        <v>1337455</v>
      </c>
      <c r="L75" s="185" t="n">
        <v>302228</v>
      </c>
      <c r="M75" s="185" t="n">
        <v>2631168</v>
      </c>
    </row>
    <row r="76" s="250" customFormat="true" ht="11.1" hidden="false" customHeight="true" outlineLevel="0" collapsed="false">
      <c r="B76" s="250" t="n">
        <v>6</v>
      </c>
      <c r="C76" s="315"/>
      <c r="D76" s="316" t="n">
        <v>10000</v>
      </c>
      <c r="E76" s="194" t="s">
        <v>77</v>
      </c>
      <c r="F76" s="316" t="n">
        <v>12500</v>
      </c>
      <c r="G76" s="318"/>
      <c r="H76" s="184" t="n">
        <v>306757</v>
      </c>
      <c r="I76" s="185" t="n">
        <v>3459466</v>
      </c>
      <c r="J76" s="185" t="n">
        <v>131755</v>
      </c>
      <c r="K76" s="185" t="n">
        <v>1480745</v>
      </c>
      <c r="L76" s="185" t="n">
        <v>254915</v>
      </c>
      <c r="M76" s="185" t="n">
        <v>2857288</v>
      </c>
    </row>
    <row r="77" s="250" customFormat="true" ht="11.1" hidden="false" customHeight="true" outlineLevel="0" collapsed="false">
      <c r="B77" s="250" t="n">
        <v>7</v>
      </c>
      <c r="C77" s="315"/>
      <c r="D77" s="316" t="n">
        <v>12500</v>
      </c>
      <c r="E77" s="194" t="s">
        <v>77</v>
      </c>
      <c r="F77" s="316" t="n">
        <v>15000</v>
      </c>
      <c r="G77" s="318"/>
      <c r="H77" s="184" t="n">
        <v>346484</v>
      </c>
      <c r="I77" s="185" t="n">
        <v>4771350</v>
      </c>
      <c r="J77" s="185" t="n">
        <v>127370</v>
      </c>
      <c r="K77" s="185" t="n">
        <v>1750680</v>
      </c>
      <c r="L77" s="185" t="n">
        <v>204986</v>
      </c>
      <c r="M77" s="185" t="n">
        <v>2809770</v>
      </c>
    </row>
    <row r="78" s="250" customFormat="true" ht="11.1" hidden="false" customHeight="true" outlineLevel="0" collapsed="false">
      <c r="B78" s="250" t="n">
        <v>8</v>
      </c>
      <c r="C78" s="315"/>
      <c r="D78" s="316" t="n">
        <v>15000</v>
      </c>
      <c r="E78" s="194" t="s">
        <v>77</v>
      </c>
      <c r="F78" s="316" t="n">
        <v>20000</v>
      </c>
      <c r="G78" s="318"/>
      <c r="H78" s="184" t="n">
        <v>684508</v>
      </c>
      <c r="I78" s="185" t="n">
        <v>11949178</v>
      </c>
      <c r="J78" s="185" t="n">
        <v>229123</v>
      </c>
      <c r="K78" s="185" t="n">
        <v>3995844</v>
      </c>
      <c r="L78" s="185" t="n">
        <v>332699</v>
      </c>
      <c r="M78" s="185" t="n">
        <v>5800181</v>
      </c>
    </row>
    <row r="79" s="250" customFormat="true" ht="11.1" hidden="false" customHeight="true" outlineLevel="0" collapsed="false">
      <c r="B79" s="250" t="n">
        <v>9</v>
      </c>
      <c r="C79" s="315"/>
      <c r="D79" s="316" t="n">
        <v>20000</v>
      </c>
      <c r="E79" s="194" t="s">
        <v>77</v>
      </c>
      <c r="F79" s="316" t="n">
        <v>25000</v>
      </c>
      <c r="G79" s="318"/>
      <c r="H79" s="184" t="n">
        <v>668439</v>
      </c>
      <c r="I79" s="185" t="n">
        <v>15054226</v>
      </c>
      <c r="J79" s="185" t="n">
        <v>203953</v>
      </c>
      <c r="K79" s="185" t="n">
        <v>4573421</v>
      </c>
      <c r="L79" s="185" t="n">
        <v>269832</v>
      </c>
      <c r="M79" s="185" t="n">
        <v>6028687</v>
      </c>
    </row>
    <row r="80" s="250" customFormat="true" ht="11.1" hidden="false" customHeight="true" outlineLevel="0" collapsed="false">
      <c r="B80" s="250" t="n">
        <v>10</v>
      </c>
      <c r="C80" s="315"/>
      <c r="D80" s="316" t="n">
        <v>25000</v>
      </c>
      <c r="E80" s="194" t="s">
        <v>77</v>
      </c>
      <c r="F80" s="316" t="n">
        <v>30000</v>
      </c>
      <c r="G80" s="318"/>
      <c r="H80" s="184" t="n">
        <v>696426</v>
      </c>
      <c r="I80" s="185" t="n">
        <v>19151815</v>
      </c>
      <c r="J80" s="185" t="n">
        <v>173273</v>
      </c>
      <c r="K80" s="185" t="n">
        <v>4753750</v>
      </c>
      <c r="L80" s="185" t="n">
        <v>193214</v>
      </c>
      <c r="M80" s="185" t="n">
        <v>5305329</v>
      </c>
    </row>
    <row r="81" s="250" customFormat="true" ht="11.1" hidden="false" customHeight="true" outlineLevel="0" collapsed="false">
      <c r="B81" s="250" t="n">
        <v>11</v>
      </c>
      <c r="C81" s="315"/>
      <c r="D81" s="316" t="n">
        <v>30000</v>
      </c>
      <c r="E81" s="194" t="s">
        <v>77</v>
      </c>
      <c r="F81" s="316" t="n">
        <v>37500</v>
      </c>
      <c r="G81" s="318"/>
      <c r="H81" s="184" t="n">
        <v>889599</v>
      </c>
      <c r="I81" s="185" t="n">
        <v>29798798</v>
      </c>
      <c r="J81" s="185" t="n">
        <v>183867</v>
      </c>
      <c r="K81" s="185" t="n">
        <v>6147944</v>
      </c>
      <c r="L81" s="185" t="n">
        <v>224733</v>
      </c>
      <c r="M81" s="185" t="n">
        <v>7541381</v>
      </c>
    </row>
    <row r="82" s="250" customFormat="true" ht="11.1" hidden="false" customHeight="true" outlineLevel="0" collapsed="false">
      <c r="B82" s="250" t="n">
        <v>12</v>
      </c>
      <c r="C82" s="315"/>
      <c r="D82" s="316" t="n">
        <v>37500</v>
      </c>
      <c r="E82" s="194" t="s">
        <v>77</v>
      </c>
      <c r="F82" s="316" t="n">
        <v>50000</v>
      </c>
      <c r="G82" s="318"/>
      <c r="H82" s="184" t="n">
        <v>866366</v>
      </c>
      <c r="I82" s="185" t="n">
        <v>37306763</v>
      </c>
      <c r="J82" s="185" t="n">
        <v>170068</v>
      </c>
      <c r="K82" s="185" t="n">
        <v>7342250</v>
      </c>
      <c r="L82" s="185" t="n">
        <v>190695</v>
      </c>
      <c r="M82" s="185" t="n">
        <v>8198780</v>
      </c>
    </row>
    <row r="83" s="250" customFormat="true" ht="11.1" hidden="false" customHeight="true" outlineLevel="0" collapsed="false">
      <c r="B83" s="250" t="n">
        <v>13</v>
      </c>
      <c r="C83" s="315"/>
      <c r="D83" s="316" t="n">
        <v>50000</v>
      </c>
      <c r="E83" s="194" t="s">
        <v>77</v>
      </c>
      <c r="F83" s="316" t="n">
        <v>75000</v>
      </c>
      <c r="G83" s="318"/>
      <c r="H83" s="184" t="n">
        <v>606684</v>
      </c>
      <c r="I83" s="185" t="n">
        <v>36135776</v>
      </c>
      <c r="J83" s="185" t="n">
        <v>152450</v>
      </c>
      <c r="K83" s="185" t="n">
        <v>9166190</v>
      </c>
      <c r="L83" s="185" t="n">
        <v>108034</v>
      </c>
      <c r="M83" s="185" t="n">
        <v>6446914</v>
      </c>
    </row>
    <row r="84" s="250" customFormat="true" ht="11.1" hidden="false" customHeight="true" outlineLevel="0" collapsed="false">
      <c r="B84" s="250" t="n">
        <v>14</v>
      </c>
      <c r="C84" s="315"/>
      <c r="D84" s="316" t="n">
        <v>75000</v>
      </c>
      <c r="E84" s="194" t="s">
        <v>77</v>
      </c>
      <c r="F84" s="316" t="n">
        <v>100000</v>
      </c>
      <c r="G84" s="318"/>
      <c r="H84" s="184" t="n">
        <v>174598</v>
      </c>
      <c r="I84" s="185" t="n">
        <v>14919780</v>
      </c>
      <c r="J84" s="185" t="n">
        <v>52442</v>
      </c>
      <c r="K84" s="185" t="n">
        <v>4495510</v>
      </c>
      <c r="L84" s="185" t="n">
        <v>36468</v>
      </c>
      <c r="M84" s="185" t="n">
        <v>3130353</v>
      </c>
    </row>
    <row r="85" s="250" customFormat="true" ht="11.1" hidden="false" customHeight="true" outlineLevel="0" collapsed="false">
      <c r="B85" s="250" t="n">
        <v>15</v>
      </c>
      <c r="C85" s="315"/>
      <c r="D85" s="316" t="n">
        <v>100000</v>
      </c>
      <c r="E85" s="194" t="s">
        <v>77</v>
      </c>
      <c r="F85" s="316" t="n">
        <v>125000</v>
      </c>
      <c r="G85" s="318"/>
      <c r="H85" s="184" t="n">
        <v>75066</v>
      </c>
      <c r="I85" s="185" t="n">
        <v>8332664</v>
      </c>
      <c r="J85" s="185" t="n">
        <v>25141</v>
      </c>
      <c r="K85" s="185" t="n">
        <v>2796520</v>
      </c>
      <c r="L85" s="185" t="n">
        <v>17688</v>
      </c>
      <c r="M85" s="185" t="n">
        <v>1967908</v>
      </c>
    </row>
    <row r="86" s="250" customFormat="true" ht="11.1" hidden="false" customHeight="true" outlineLevel="0" collapsed="false">
      <c r="B86" s="250" t="n">
        <v>16</v>
      </c>
      <c r="C86" s="315"/>
      <c r="D86" s="316" t="n">
        <v>125000</v>
      </c>
      <c r="E86" s="194" t="s">
        <v>77</v>
      </c>
      <c r="F86" s="316" t="n">
        <v>175000</v>
      </c>
      <c r="G86" s="318"/>
      <c r="H86" s="184" t="n">
        <v>64123</v>
      </c>
      <c r="I86" s="185" t="n">
        <v>9360094</v>
      </c>
      <c r="J86" s="185" t="n">
        <v>23391</v>
      </c>
      <c r="K86" s="185" t="n">
        <v>3412183</v>
      </c>
      <c r="L86" s="185" t="n">
        <v>16847</v>
      </c>
      <c r="M86" s="185" t="n">
        <v>2463237</v>
      </c>
    </row>
    <row r="87" s="250" customFormat="true" ht="11.1" hidden="false" customHeight="true" outlineLevel="0" collapsed="false">
      <c r="B87" s="250" t="n">
        <v>17</v>
      </c>
      <c r="C87" s="315"/>
      <c r="D87" s="316" t="n">
        <v>175000</v>
      </c>
      <c r="E87" s="194" t="s">
        <v>77</v>
      </c>
      <c r="F87" s="316" t="n">
        <v>250000</v>
      </c>
      <c r="G87" s="318"/>
      <c r="H87" s="184" t="n">
        <v>33669</v>
      </c>
      <c r="I87" s="185" t="n">
        <v>6925483</v>
      </c>
      <c r="J87" s="185" t="n">
        <v>13260</v>
      </c>
      <c r="K87" s="185" t="n">
        <v>2731161</v>
      </c>
      <c r="L87" s="185" t="n">
        <v>10427</v>
      </c>
      <c r="M87" s="185" t="n">
        <v>2154926</v>
      </c>
    </row>
    <row r="88" s="250" customFormat="true" ht="11.1" hidden="false" customHeight="true" outlineLevel="0" collapsed="false">
      <c r="B88" s="250" t="n">
        <v>18</v>
      </c>
      <c r="C88" s="315"/>
      <c r="D88" s="316" t="n">
        <v>250000</v>
      </c>
      <c r="E88" s="194" t="s">
        <v>77</v>
      </c>
      <c r="F88" s="316" t="n">
        <v>500000</v>
      </c>
      <c r="G88" s="318"/>
      <c r="H88" s="184" t="n">
        <v>23250</v>
      </c>
      <c r="I88" s="185" t="n">
        <v>7710838</v>
      </c>
      <c r="J88" s="185" t="n">
        <v>10445</v>
      </c>
      <c r="K88" s="185" t="n">
        <v>3503124</v>
      </c>
      <c r="L88" s="185" t="n">
        <v>9385</v>
      </c>
      <c r="M88" s="185" t="n">
        <v>3200172</v>
      </c>
    </row>
    <row r="89" s="250" customFormat="true" ht="11.1" hidden="false" customHeight="true" outlineLevel="0" collapsed="false">
      <c r="B89" s="250" t="n">
        <v>19</v>
      </c>
      <c r="C89" s="315"/>
      <c r="D89" s="316" t="n">
        <v>500000</v>
      </c>
      <c r="E89" s="194" t="s">
        <v>77</v>
      </c>
      <c r="F89" s="316" t="n">
        <v>1000000</v>
      </c>
      <c r="G89" s="318"/>
      <c r="H89" s="184" t="n">
        <v>5697</v>
      </c>
      <c r="I89" s="185" t="n">
        <v>3802472</v>
      </c>
      <c r="J89" s="185" t="n">
        <v>3010</v>
      </c>
      <c r="K89" s="185" t="n">
        <v>2016071</v>
      </c>
      <c r="L89" s="185" t="n">
        <v>3341</v>
      </c>
      <c r="M89" s="185" t="n">
        <v>2286165</v>
      </c>
    </row>
    <row r="90" s="250" customFormat="true" ht="11.1" hidden="false" customHeight="true" outlineLevel="0" collapsed="false">
      <c r="B90" s="250" t="n">
        <v>20</v>
      </c>
      <c r="C90" s="315"/>
      <c r="D90" s="316" t="n">
        <v>1000000</v>
      </c>
      <c r="E90" s="322" t="s">
        <v>78</v>
      </c>
      <c r="F90" s="318"/>
      <c r="G90" s="318"/>
      <c r="H90" s="184" t="n">
        <v>2418</v>
      </c>
      <c r="I90" s="185" t="n">
        <v>6253205</v>
      </c>
      <c r="J90" s="185" t="n">
        <v>1552</v>
      </c>
      <c r="K90" s="185" t="n">
        <v>3965178</v>
      </c>
      <c r="L90" s="185" t="n">
        <v>2006</v>
      </c>
      <c r="M90" s="185" t="n">
        <v>6276254</v>
      </c>
    </row>
    <row r="91" s="250" customFormat="true" ht="11.1" hidden="false" customHeight="true" outlineLevel="0" collapsed="false">
      <c r="C91" s="315"/>
      <c r="D91" s="323"/>
      <c r="E91" s="194"/>
      <c r="F91" s="318"/>
      <c r="G91" s="318"/>
      <c r="H91" s="184"/>
      <c r="I91" s="185"/>
      <c r="J91" s="185"/>
      <c r="K91" s="185"/>
      <c r="L91" s="185"/>
      <c r="M91" s="185"/>
    </row>
    <row r="92" s="250" customFormat="true" ht="10.5" hidden="false" customHeight="true" outlineLevel="0" collapsed="false">
      <c r="B92" s="250" t="n">
        <v>21</v>
      </c>
      <c r="C92" s="315"/>
      <c r="D92" s="323"/>
      <c r="E92" s="194"/>
      <c r="F92" s="194" t="s">
        <v>79</v>
      </c>
      <c r="G92" s="318"/>
      <c r="H92" s="184" t="n">
        <v>6925997</v>
      </c>
      <c r="I92" s="185" t="n">
        <v>217783575</v>
      </c>
      <c r="J92" s="185" t="n">
        <v>2681410</v>
      </c>
      <c r="K92" s="185" t="n">
        <v>65339478</v>
      </c>
      <c r="L92" s="185" t="n">
        <v>3629766</v>
      </c>
      <c r="M92" s="185" t="n">
        <v>72450896</v>
      </c>
    </row>
    <row r="93" s="250" customFormat="true" ht="10.5" hidden="false" customHeight="true" outlineLevel="0" collapsed="false">
      <c r="B93" s="277"/>
      <c r="C93" s="277"/>
      <c r="D93" s="330"/>
      <c r="E93" s="194"/>
      <c r="F93" s="194"/>
      <c r="G93" s="194"/>
    </row>
    <row r="94" s="269" customFormat="true" ht="3" hidden="false" customHeight="true" outlineLevel="0" collapsed="false">
      <c r="E94" s="199"/>
      <c r="H94" s="331"/>
      <c r="I94" s="331"/>
      <c r="J94" s="331"/>
      <c r="K94" s="331"/>
      <c r="L94" s="331"/>
      <c r="M94" s="331"/>
    </row>
    <row r="95" customFormat="false" ht="12.75" hidden="false" customHeight="false" outlineLevel="0" collapsed="false">
      <c r="B95" s="332" t="s">
        <v>146</v>
      </c>
    </row>
    <row r="96" s="250" customFormat="true" ht="11.25" hidden="false" customHeight="false" outlineLevel="0" collapsed="false">
      <c r="G96" s="47"/>
      <c r="H96" s="47"/>
      <c r="I96" s="47"/>
    </row>
    <row r="97" customFormat="false" ht="12.75" hidden="false" customHeight="false" outlineLevel="0" collapsed="false">
      <c r="I97" s="59" t="s">
        <v>147</v>
      </c>
    </row>
    <row r="100" customFormat="false" ht="12.75" hidden="false" customHeight="false" outlineLevel="0" collapsed="false">
      <c r="J100" s="320"/>
      <c r="K100" s="320"/>
      <c r="L100" s="320"/>
      <c r="M100" s="320"/>
    </row>
    <row r="101" customFormat="false" ht="12.75" hidden="false" customHeight="false" outlineLevel="0" collapsed="false">
      <c r="J101" s="320"/>
      <c r="K101" s="320"/>
      <c r="L101" s="320"/>
      <c r="M101" s="320"/>
    </row>
    <row r="103" customFormat="false" ht="12.75" hidden="false" customHeight="false" outlineLevel="0" collapsed="false">
      <c r="J103" s="320"/>
      <c r="K103" s="320"/>
      <c r="L103" s="320"/>
      <c r="M103" s="320"/>
    </row>
  </sheetData>
  <mergeCells count="34">
    <mergeCell ref="A1:K1"/>
    <mergeCell ref="B6:M6"/>
    <mergeCell ref="B7:M7"/>
    <mergeCell ref="B9:C9"/>
    <mergeCell ref="D9:G9"/>
    <mergeCell ref="H9:I10"/>
    <mergeCell ref="J9:M9"/>
    <mergeCell ref="B10:C10"/>
    <mergeCell ref="D10:G10"/>
    <mergeCell ref="J10:K10"/>
    <mergeCell ref="L10:M10"/>
    <mergeCell ref="D11:G11"/>
    <mergeCell ref="J27:J28"/>
    <mergeCell ref="K27:K28"/>
    <mergeCell ref="L27:L28"/>
    <mergeCell ref="M27:M28"/>
    <mergeCell ref="J30:J32"/>
    <mergeCell ref="K30:K32"/>
    <mergeCell ref="L30:L32"/>
    <mergeCell ref="M30:M32"/>
    <mergeCell ref="D38:G38"/>
    <mergeCell ref="H38:M38"/>
    <mergeCell ref="D39:G39"/>
    <mergeCell ref="H39:I39"/>
    <mergeCell ref="J39:K39"/>
    <mergeCell ref="L39:M39"/>
    <mergeCell ref="D40:G40"/>
    <mergeCell ref="D67:G67"/>
    <mergeCell ref="H67:M67"/>
    <mergeCell ref="D68:G68"/>
    <mergeCell ref="H68:I68"/>
    <mergeCell ref="J68:K68"/>
    <mergeCell ref="L68:M68"/>
    <mergeCell ref="D69:G69"/>
  </mergeCells>
  <hyperlinks>
    <hyperlink ref="A1" location="'Inhalt '!A1" display="-&gt; Inhaltsübersicht"/>
  </hyperlink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4:21:46Z</dcterms:created>
  <dc:creator/>
  <dc:description/>
  <dc:language>en-US</dc:language>
  <cp:lastModifiedBy>lenz-t</cp:lastModifiedBy>
  <cp:lastPrinted>2009-05-13T07:14:39Z</cp:lastPrinted>
  <dcterms:modified xsi:type="dcterms:W3CDTF">2009-05-13T07:16:44Z</dcterms:modified>
  <cp:revision>0</cp:revision>
  <dc:subject/>
  <dc:title/>
</cp:coreProperties>
</file>