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 " sheetId="2" state="visible" r:id="rId3"/>
    <sheet name="Vorbe " sheetId="3" state="visible" r:id="rId4"/>
    <sheet name="Tab1.1 " sheetId="4" state="visible" r:id="rId5"/>
    <sheet name="Tab1.2 " sheetId="5" state="visible" r:id="rId6"/>
    <sheet name="Tab 1.3 " sheetId="6" state="visible" r:id="rId7"/>
    <sheet name="Tabelle 2.1" sheetId="7" state="visible" r:id="rId8"/>
    <sheet name="Tabelle 2.2" sheetId="8" state="visible" r:id="rId9"/>
    <sheet name="Tabelle 3 " sheetId="9" state="visible" r:id="rId10"/>
    <sheet name="Tab. 4.1" sheetId="10" state="visible" r:id="rId11"/>
    <sheet name="Tab. 4.2" sheetId="11" state="visible" r:id="rId12"/>
    <sheet name="Tab. 4.3" sheetId="12" state="visible" r:id="rId13"/>
    <sheet name="Tab. 4.4" sheetId="13" state="visible" r:id="rId14"/>
    <sheet name="Tab. 5 " sheetId="14" state="visible" r:id="rId15"/>
    <sheet name="Tab. 6.1 " sheetId="15" state="visible" r:id="rId16"/>
    <sheet name="Tab. 6.2 " sheetId="16" state="visible" r:id="rId17"/>
  </sheets>
  <externalReferences>
    <externalReference r:id="rId18"/>
    <externalReference r:id="rId19"/>
  </externalReferences>
  <definedNames>
    <definedName function="false" hidden="false" name="ESt217" vbProcedure="false">'[1]'!$A$1:$I$113</definedName>
    <definedName function="false" hidden="false" name="ESTt6ab211die2" vbProcedure="false">'[1]'!$A$1:$K$94</definedName>
    <definedName function="false" hidden="false" name="ESTtab113die2" vbProcedure="false">'[1]'!$A$1:$L$112</definedName>
    <definedName function="false" hidden="false" name="ESTtab12die2" vbProcedure="false">'[1]'!$A$1:$K$109</definedName>
    <definedName function="false" hidden="false" name="ESTtab211" vbProcedure="false">'[1]'!$A$1:$J$187</definedName>
    <definedName function="false" hidden="false" name="ESTtab212" vbProcedure="false">'[1]'!$A$1:$I$221</definedName>
    <definedName function="false" hidden="false" name="ESTtab213" vbProcedure="false">'[1]'!$A$1:$I$221</definedName>
    <definedName function="false" hidden="false" name="ESTtab24" vbProcedure="false">'[1]'!$A$1:$J$181</definedName>
    <definedName function="false" hidden="false" name="ESTtab24die2" vbProcedure="false">'[1]'!$A$1:$K$89</definedName>
    <definedName function="false" hidden="false" localSheetId="6" name="ESt217" vbProcedure="false">'[2]'!$A$1:$I$113</definedName>
    <definedName function="false" hidden="false" localSheetId="6" name="ESTt6ab211die2" vbProcedure="false">'[2]'!$A$1:$K$94</definedName>
    <definedName function="false" hidden="false" localSheetId="6" name="ESTtab113die2" vbProcedure="false">'[2]'!$A$1:$L$112</definedName>
    <definedName function="false" hidden="false" localSheetId="6" name="ESTtab12die2" vbProcedure="false">'[2]'!$A$1:$K$109</definedName>
    <definedName function="false" hidden="false" localSheetId="6" name="ESTtab211" vbProcedure="false">'[2]'!$A$1:$J$187</definedName>
    <definedName function="false" hidden="false" localSheetId="6" name="ESTtab212" vbProcedure="false">'[2]'!$A$1:$I$221</definedName>
    <definedName function="false" hidden="false" localSheetId="6" name="ESTtab213" vbProcedure="false">'[2]'!$A$1:$I$221</definedName>
    <definedName function="false" hidden="false" localSheetId="6" name="ESTtab24" vbProcedure="false">'[2]'!$A$1:$J$181</definedName>
    <definedName function="false" hidden="false" localSheetId="6" name="ESTtab24die2" vbProcedure="false">'[2]'!$A$1:$K$89</definedName>
    <definedName function="false" hidden="false" localSheetId="7" name="ESt217" vbProcedure="false">'[2]'!$A$1:$I$113</definedName>
    <definedName function="false" hidden="false" localSheetId="7" name="ESTt6ab211die2" vbProcedure="false">'[2]'!$A$1:$K$94</definedName>
    <definedName function="false" hidden="false" localSheetId="7" name="ESTtab113die2" vbProcedure="false">'[2]'!$A$1:$L$1</definedName>
    <definedName function="false" hidden="false" localSheetId="7" name="ESTtab12die2" vbProcedure="false">'[2]'!$A$1:$K$109</definedName>
    <definedName function="false" hidden="false" localSheetId="7" name="ESTtab211" vbProcedure="false">'[2]'!$A$1:$J$187</definedName>
    <definedName function="false" hidden="false" localSheetId="7" name="ESTtab212" vbProcedure="false">'[2]'!$A$1:$I$221</definedName>
    <definedName function="false" hidden="false" localSheetId="7" name="ESTtab213" vbProcedure="false">'[2]'!$A$1:$I$221</definedName>
    <definedName function="false" hidden="false" localSheetId="7" name="ESTtab24" vbProcedure="false">'[2]'!$A$1:$J$181</definedName>
    <definedName function="false" hidden="false" localSheetId="7" name="ESTtab24die2" vbProcedure="false">'[2]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293">
  <si>
    <t xml:space="preserve">Statistisches Bundesamt</t>
  </si>
  <si>
    <t xml:space="preserve">Fachserie 14 / Reihe 7.1 </t>
  </si>
  <si>
    <t xml:space="preserve">Finanzen und Steuern</t>
  </si>
  <si>
    <t xml:space="preserve">Lohn- und Einkommensteuer </t>
  </si>
  <si>
    <t xml:space="preserve">2001</t>
  </si>
  <si>
    <t xml:space="preserve">Erscheinungsfolge: dreijährlich</t>
  </si>
  <si>
    <t xml:space="preserve">Erschienen am 13. März 2006, korrigert am 12. Mai 2009 (Tabelle 6.1 und 6.2)</t>
  </si>
  <si>
    <t xml:space="preserve">Artikelnummer: 2140710019005</t>
  </si>
  <si>
    <t xml:space="preserve">Fachliche Informationen zu dieser Veröffentlichung können Sie direkt beim Statistischen Bundesamt erfragen:</t>
  </si>
  <si>
    <t xml:space="preserve">Gruppe VI D1,  Telefon: +49 (06 11 / 75 41 22 oder 41 24); Fax: +49 (06 11 / 72 40 00) oder</t>
  </si>
  <si>
    <t xml:space="preserve">E-Mail: steuer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Startseite</t>
  </si>
  <si>
    <t xml:space="preserve">Inhaltsübersicht</t>
  </si>
  <si>
    <t xml:space="preserve">Lohn- und Einkommensteuerstatistik 2001</t>
  </si>
  <si>
    <t xml:space="preserve">1 Einkünfte, zu versteuerndes Einkommen und festzusetzende Einkommensteuer der Lohn- und  Einkommensteuerpflichtigen</t>
  </si>
  <si>
    <t xml:space="preserve">nach Größenklassen des Gesamtbetrags der Einkünfte</t>
  </si>
  <si>
    <t xml:space="preserve">1.1 Nach der Grund- und Splittingtabelle Besteuerte zusammen</t>
  </si>
  <si>
    <t xml:space="preserve">1.2 Nach der Grundtabelle Besteuerte</t>
  </si>
  <si>
    <t xml:space="preserve">1.3 Nach der Splittingtabelle Besteuerte</t>
  </si>
  <si>
    <t xml:space="preserve">2 Einkünfte, zu versteuerndes Einkommen und festzusetzende Einkommensteuer der Lohn- und Einkommensteuerpflichtigen </t>
  </si>
  <si>
    <t xml:space="preserve">nach Größenklassen des zu versteuernden Einkommens</t>
  </si>
  <si>
    <t xml:space="preserve">2.1 Nach der Grundtabelle Besteuerte</t>
  </si>
  <si>
    <t xml:space="preserve">2.2 Nach der Splittingtabelle Besteuerte</t>
  </si>
  <si>
    <t xml:space="preserve">3 Steuerfälle nach Alter und nach Größenklassen der Summe der individuellen Einkünfte (Individualnachweis)</t>
  </si>
  <si>
    <t xml:space="preserve">4 Bruttolohn und einbehaltene Lohnsteuer der Lohnsteuerfälle nach sozialer Gliederung</t>
  </si>
  <si>
    <t xml:space="preserve">und nach Größenklassen des individuellen Bruttolohns (Individualnachweis)</t>
  </si>
  <si>
    <t xml:space="preserve">4.1 Rentenversicherungspflichtige Arbeitnehmer</t>
  </si>
  <si>
    <t xml:space="preserve">4.2 Nichtrentenversicherungspflichtige Arbeitnehmer</t>
  </si>
  <si>
    <t xml:space="preserve">4.3 Versorgungsempfänger</t>
  </si>
  <si>
    <t xml:space="preserve">4.4 Insgesamt</t>
  </si>
  <si>
    <t xml:space="preserve">5 Lohn- und Einkommensteuerpflichtige insgesamt nach Ländern</t>
  </si>
  <si>
    <t xml:space="preserve">6 Ausgewählte Freie Berufe</t>
  </si>
  <si>
    <t xml:space="preserve">6.1 Steuerpflichtige mit Einkünften aus freiberuflicher Tätigkeit in ausgewählten Freien Berufen insgesamt</t>
  </si>
  <si>
    <t xml:space="preserve">6.2 Steuerpflichtige mit überwiegenden Einkünften aus freiberuflicher Tätigkeit in ausgewählten Freien Berufen </t>
  </si>
  <si>
    <t xml:space="preserve">-&gt; Inhaltsübersicht</t>
  </si>
  <si>
    <t xml:space="preserve"> </t>
  </si>
  <si>
    <t xml:space="preserve">Lohn- und Einkommen</t>
  </si>
  <si>
    <t xml:space="preserve">steuerstatistik 2001</t>
  </si>
  <si>
    <t xml:space="preserve">1 Einkünfte, zu versteuerndes Einkommen und festzusetzende Einkommensteuer der</t>
  </si>
  <si>
    <r>
      <rPr>
        <sz val="7"/>
        <rFont val="MetaNormalLF-Roman"/>
        <family val="2"/>
      </rPr>
      <t xml:space="preserve">Lohn- und Einkommensteuer</t>
    </r>
    <r>
      <rPr>
        <u val="single"/>
        <sz val="7"/>
        <rFont val="MetaNormalLF-Roman"/>
        <family val="2"/>
      </rPr>
      <t xml:space="preserve">pflichtigen</t>
    </r>
    <r>
      <rPr>
        <sz val="7"/>
        <rFont val="MetaNormalLF-Roman"/>
        <family val="2"/>
      </rPr>
      <t xml:space="preserve"> nach Größenklassen des Gesamtbetrags der Einkünfte</t>
    </r>
  </si>
  <si>
    <t xml:space="preserve">1.1 Nach der Grund- und</t>
  </si>
  <si>
    <t xml:space="preserve">Splittingtabelle zusammen</t>
  </si>
  <si>
    <t xml:space="preserve">Positive</t>
  </si>
  <si>
    <t xml:space="preserve">Einkünfte aus</t>
  </si>
  <si>
    <t xml:space="preserve">Gesamtbetrag</t>
  </si>
  <si>
    <t xml:space="preserve">  Lfd.</t>
  </si>
  <si>
    <t xml:space="preserve">der Einkünfte</t>
  </si>
  <si>
    <t xml:space="preserve">Land- und </t>
  </si>
  <si>
    <t xml:space="preserve">Gewerbebetrieb</t>
  </si>
  <si>
    <t xml:space="preserve">selbstständiger </t>
  </si>
  <si>
    <t xml:space="preserve">nichtselbstständiger</t>
  </si>
  <si>
    <t xml:space="preserve">Kapitalvermögen</t>
  </si>
  <si>
    <t xml:space="preserve">Vermietung und</t>
  </si>
  <si>
    <t xml:space="preserve">sonstigen</t>
  </si>
  <si>
    <t xml:space="preserve">Summe der</t>
  </si>
  <si>
    <t xml:space="preserve">Lfd.</t>
  </si>
  <si>
    <t xml:space="preserve">  Nr.</t>
  </si>
  <si>
    <t xml:space="preserve">Forstwirtschaft</t>
  </si>
  <si>
    <t xml:space="preserve">Arbeit</t>
  </si>
  <si>
    <t xml:space="preserve">Verpachtung</t>
  </si>
  <si>
    <t xml:space="preserve">Einkünften</t>
  </si>
  <si>
    <t xml:space="preserve">positiven Einkünfte</t>
  </si>
  <si>
    <t xml:space="preserve">Nr.</t>
  </si>
  <si>
    <t xml:space="preserve">von ... bis</t>
  </si>
  <si>
    <t xml:space="preserve">unter ... EUR</t>
  </si>
  <si>
    <t xml:space="preserve">Stpfl.</t>
  </si>
  <si>
    <t xml:space="preserve">1 000 EUR</t>
  </si>
  <si>
    <t xml:space="preserve">-</t>
  </si>
  <si>
    <t xml:space="preserve">oder mehr</t>
  </si>
  <si>
    <t xml:space="preserve">insgesamt</t>
  </si>
  <si>
    <r>
      <rPr>
        <sz val="7"/>
        <rFont val="MetaNormalLF-Roman"/>
        <family val="2"/>
      </rPr>
      <t xml:space="preserve">Verlustfälle</t>
    </r>
    <r>
      <rPr>
        <vertAlign val="superscript"/>
        <sz val="7"/>
        <rFont val="MetaNormalLF-Roman"/>
        <family val="2"/>
      </rPr>
      <t xml:space="preserve">1)</t>
    </r>
  </si>
  <si>
    <t xml:space="preserve">Negative</t>
  </si>
  <si>
    <t xml:space="preserve">    Gesamtbetrag</t>
  </si>
  <si>
    <t xml:space="preserve">    der Einkünfte</t>
  </si>
  <si>
    <t xml:space="preserve">negativen Einkünfte</t>
  </si>
  <si>
    <t xml:space="preserve">    von ... bis</t>
  </si>
  <si>
    <r>
      <rPr>
        <sz val="7"/>
        <rFont val="MetaNormalLF-Roman"/>
        <family val="2"/>
      </rPr>
      <t xml:space="preserve">Verbleibende Einkommensteuer</t>
    </r>
    <r>
      <rPr>
        <vertAlign val="superscript"/>
        <sz val="7"/>
        <rFont val="MetaNormalLF-Roman"/>
        <family val="2"/>
      </rPr>
      <t xml:space="preserve">3)</t>
    </r>
  </si>
  <si>
    <t xml:space="preserve">Abzuziehende</t>
  </si>
  <si>
    <t xml:space="preserve">Festzusetzende</t>
  </si>
  <si>
    <t xml:space="preserve">Sonder-</t>
  </si>
  <si>
    <t xml:space="preserve">Außergewöhnliche</t>
  </si>
  <si>
    <t xml:space="preserve">Einkommen</t>
  </si>
  <si>
    <t xml:space="preserve">Kinderfreibeträge</t>
  </si>
  <si>
    <t xml:space="preserve">Zu versteuerndes</t>
  </si>
  <si>
    <t xml:space="preserve">Einkommensteuer</t>
  </si>
  <si>
    <t xml:space="preserve">positiv</t>
  </si>
  <si>
    <t xml:space="preserve">negativ</t>
  </si>
  <si>
    <t xml:space="preserve">ausgaben</t>
  </si>
  <si>
    <t xml:space="preserve">Belastungen</t>
  </si>
  <si>
    <t xml:space="preserve"> (§ 32 Abs. 6 EStG)</t>
  </si>
  <si>
    <t xml:space="preserve"> - - - - - - - -  -</t>
  </si>
  <si>
    <r>
      <rPr>
        <sz val="7"/>
        <rFont val="MetaNormalLF-Roman"/>
        <family val="2"/>
      </rPr>
      <t xml:space="preserve">Jahreslohnsteuer</t>
    </r>
    <r>
      <rPr>
        <vertAlign val="superscript"/>
        <sz val="7"/>
        <rFont val="MetaNormalLF-Roman"/>
        <family val="2"/>
      </rPr>
      <t xml:space="preserve">2)</t>
    </r>
  </si>
  <si>
    <t xml:space="preserve">1) Mit negativem Gesamtbetrag der Einkünfte.</t>
  </si>
  <si>
    <t xml:space="preserve">2) Für Fälle ohne Einkommensteuer-Veranlagung: Einbehaltene Lohnsteuer.</t>
  </si>
  <si>
    <t xml:space="preserve">3) Die Berechnung der verbleibenden Einkommensteuer erfolgt ohne Berücksichtigung der vom Steuerpflichtigen eventuell geleisteten Vorauszahlungen.</t>
  </si>
  <si>
    <t xml:space="preserve">- 1 -</t>
  </si>
  <si>
    <t xml:space="preserve">- 2 -</t>
  </si>
  <si>
    <t xml:space="preserve">1.2 Nach der Grund</t>
  </si>
  <si>
    <t xml:space="preserve">tabelle Besteuerte</t>
  </si>
  <si>
    <t xml:space="preserve">= Wegen des Steuergeheimnisses zusammengefasst</t>
  </si>
  <si>
    <t xml:space="preserve">- 3 -</t>
  </si>
  <si>
    <t xml:space="preserve">- 4 -</t>
  </si>
  <si>
    <t xml:space="preserve">1.3 Nach der Splitting</t>
  </si>
  <si>
    <t xml:space="preserve">tabelle Besteuerte *)</t>
  </si>
  <si>
    <t xml:space="preserve">*) Die Daten liegen auch für nach Splittingtabelle Besteuerte mit 1 oder 2 Einkommensbeziehern vor.</t>
  </si>
  <si>
    <t xml:space="preserve"> = Wegen des Steuergeheimnisses zusammengefasst</t>
  </si>
  <si>
    <t xml:space="preserve">- 5 -</t>
  </si>
  <si>
    <t xml:space="preserve">- 6 -</t>
  </si>
  <si>
    <t xml:space="preserve">2 Einkünfte, zu versteuerndes Einkommen und festzusetzende Einkommensteuer der</t>
  </si>
  <si>
    <r>
      <rPr>
        <sz val="9"/>
        <rFont val="MetaNormalLF-Roman"/>
        <family val="2"/>
      </rPr>
      <t xml:space="preserve">Lohn- und Einkommensteuer</t>
    </r>
    <r>
      <rPr>
        <u val="single"/>
        <sz val="9"/>
        <rFont val="MetaNormalLF-Roman"/>
        <family val="2"/>
      </rPr>
      <t xml:space="preserve">pflichtigen</t>
    </r>
    <r>
      <rPr>
        <sz val="9"/>
        <rFont val="MetaNormalLF-Roman"/>
        <family val="2"/>
      </rPr>
      <t xml:space="preserve"> nach Größenklassen des zu versteuernden Einkommens</t>
    </r>
  </si>
  <si>
    <t xml:space="preserve">2.1 Nach der Grund</t>
  </si>
  <si>
    <r>
      <rPr>
        <sz val="8"/>
        <rFont val="MetaNormalLF-Roman"/>
        <family val="2"/>
      </rPr>
      <t xml:space="preserve">Einkommen </t>
    </r>
    <r>
      <rPr>
        <vertAlign val="superscript"/>
        <sz val="8"/>
        <rFont val="MetaNormalLF-Roman"/>
        <family val="2"/>
      </rPr>
      <t xml:space="preserve">1)</t>
    </r>
  </si>
  <si>
    <t xml:space="preserve">selbständiger </t>
  </si>
  <si>
    <t xml:space="preserve">nichtselbständiger</t>
  </si>
  <si>
    <t xml:space="preserve">sonstige</t>
  </si>
  <si>
    <t xml:space="preserve">Einkünfte</t>
  </si>
  <si>
    <t xml:space="preserve">&lt; 1</t>
  </si>
  <si>
    <t xml:space="preserve">zusammen</t>
  </si>
  <si>
    <r>
      <rPr>
        <sz val="8"/>
        <rFont val="MetaNormalLF-Roman"/>
        <family val="2"/>
      </rPr>
      <t xml:space="preserve">Verbleibende Einkommensteuer </t>
    </r>
    <r>
      <rPr>
        <vertAlign val="superscript"/>
        <sz val="8"/>
        <rFont val="MetaNormalLF-Roman"/>
        <family val="2"/>
      </rPr>
      <t xml:space="preserve">2)</t>
    </r>
  </si>
  <si>
    <t xml:space="preserve">Jahreslohnsteuer</t>
  </si>
  <si>
    <t xml:space="preserve"> 1) Die Größenklassengrenzen entsprechen der steuerlichen Grund- bzw. Splittingtabelle.</t>
  </si>
  <si>
    <t xml:space="preserve"> 2) Die Berechnung der verbleibenden Einkommensteuer erfolgt ohne Berücksichtigung der vom Steuerpflichtigen eventuell geleisteten Vorauszahlungen.</t>
  </si>
  <si>
    <t xml:space="preserve">- 7 -</t>
  </si>
  <si>
    <t xml:space="preserve">- 8 -</t>
  </si>
  <si>
    <t xml:space="preserve">2.2 Nach der Splitting</t>
  </si>
  <si>
    <t xml:space="preserve">- 9 -</t>
  </si>
  <si>
    <t xml:space="preserve">- 10 -</t>
  </si>
  <si>
    <t xml:space="preserve">Insgesamt</t>
  </si>
  <si>
    <t xml:space="preserve">Davon im Alter von ... bis unter ... Jahren</t>
  </si>
  <si>
    <t xml:space="preserve">ohne Altersangabe</t>
  </si>
  <si>
    <t xml:space="preserve">unter 20</t>
  </si>
  <si>
    <t xml:space="preserve">Fälle</t>
  </si>
  <si>
    <t xml:space="preserve">&lt;</t>
  </si>
  <si>
    <t xml:space="preserve">20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und mehr</t>
  </si>
  <si>
    <t xml:space="preserve">-12 -</t>
  </si>
  <si>
    <r>
      <rPr>
        <sz val="9"/>
        <rFont val="MetaNormalLF-Roman"/>
        <family val="2"/>
      </rPr>
      <t xml:space="preserve">4 Bruttolohn und einbehaltene Lohnsteuer der </t>
    </r>
    <r>
      <rPr>
        <u val="single"/>
        <sz val="9"/>
        <rFont val="MetaNormalLF-Roman"/>
        <family val="2"/>
      </rPr>
      <t xml:space="preserve">Lohnsteuerfälle</t>
    </r>
    <r>
      <rPr>
        <sz val="9"/>
        <rFont val="MetaNormalLF-Roman"/>
        <family val="2"/>
      </rPr>
      <t xml:space="preserve"> nach sozialer Gliederung und</t>
    </r>
  </si>
  <si>
    <t xml:space="preserve">nach Größenklassen des individuellen Bruttolohns (Individualnachweis)</t>
  </si>
  <si>
    <t xml:space="preserve">4.1  Rentenversicherungspflichtige Arbeitnehmer</t>
  </si>
  <si>
    <t xml:space="preserve">Bruttolohn</t>
  </si>
  <si>
    <r>
      <rPr>
        <sz val="8"/>
        <rFont val="MetaNormalLF-Roman"/>
        <family val="2"/>
      </rPr>
      <t xml:space="preserve">Bruttolohn</t>
    </r>
    <r>
      <rPr>
        <vertAlign val="superscript"/>
        <sz val="8"/>
        <rFont val="MetaNormalLF-Roman"/>
        <family val="2"/>
      </rPr>
      <t xml:space="preserve"> 1)</t>
    </r>
  </si>
  <si>
    <t xml:space="preserve">darunter</t>
  </si>
  <si>
    <t xml:space="preserve">Einbehaltene</t>
  </si>
  <si>
    <t xml:space="preserve">von … bis</t>
  </si>
  <si>
    <t xml:space="preserve">Lohnsteuer</t>
  </si>
  <si>
    <t xml:space="preserve">unter … EUR</t>
  </si>
  <si>
    <t xml:space="preserve">Versorgungsbezüge</t>
  </si>
  <si>
    <t xml:space="preserve">  1 Mill.</t>
  </si>
  <si>
    <t xml:space="preserve">1 Mill.</t>
  </si>
  <si>
    <t xml:space="preserve">und mehr</t>
  </si>
  <si>
    <t xml:space="preserve">1) Ohne Lohnsteuerfälle, bei denen andere Einkünfte die aus nichtselbständiger Arbeit überwiegen.</t>
  </si>
  <si>
    <t xml:space="preserve">- 13 -</t>
  </si>
  <si>
    <t xml:space="preserve">4.2  Nichtrentenversicherungspflichtige Arbeitnehmer</t>
  </si>
  <si>
    <r>
      <rPr>
        <sz val="8"/>
        <rFont val="MetaNormalLF-Roman"/>
        <family val="2"/>
      </rPr>
      <t xml:space="preserve">Bruttolohn </t>
    </r>
    <r>
      <rPr>
        <vertAlign val="superscript"/>
        <sz val="8"/>
        <rFont val="MetaNormalLF-Roman"/>
        <family val="2"/>
      </rPr>
      <t xml:space="preserve">1)</t>
    </r>
  </si>
  <si>
    <t xml:space="preserve">- 14 -</t>
  </si>
  <si>
    <t xml:space="preserve">4.3  Versorgungsempfänger</t>
  </si>
  <si>
    <t xml:space="preserve">- 15 -</t>
  </si>
  <si>
    <t xml:space="preserve">4.4  Insgesamt</t>
  </si>
  <si>
    <t xml:space="preserve">-16 -</t>
  </si>
  <si>
    <r>
      <rPr>
        <sz val="9"/>
        <rFont val="MetaNormalLF-Roman"/>
        <family val="2"/>
      </rPr>
      <t xml:space="preserve">5 Lohn- und Einkommensteuerpflichtige insgesamt nach Ländern</t>
    </r>
    <r>
      <rPr>
        <vertAlign val="superscript"/>
        <sz val="9"/>
        <rFont val="MetaNormalLF-Roman"/>
        <family val="2"/>
      </rPr>
      <t xml:space="preserve">*)</t>
    </r>
  </si>
  <si>
    <t xml:space="preserve">Land</t>
  </si>
  <si>
    <t xml:space="preserve">Gesamtbetrag der Einkünfte</t>
  </si>
  <si>
    <t xml:space="preserve">       %</t>
  </si>
  <si>
    <t xml:space="preserve">Mill. EUR</t>
  </si>
  <si>
    <t xml:space="preserve">%</t>
  </si>
  <si>
    <t xml:space="preserve">  Baden-Württemberg ...................</t>
  </si>
  <si>
    <t xml:space="preserve">  Bayern ..............................................</t>
  </si>
  <si>
    <t xml:space="preserve">  Berlin ................................................</t>
  </si>
  <si>
    <t xml:space="preserve">  Brandenburg ..................................</t>
  </si>
  <si>
    <t xml:space="preserve">  Bremen ............................................</t>
  </si>
  <si>
    <t xml:space="preserve">  Hamburg...........................................</t>
  </si>
  <si>
    <t xml:space="preserve">  Hessen.............................................</t>
  </si>
  <si>
    <t xml:space="preserve">  Mecklenburg-Vorpommern .........</t>
  </si>
  <si>
    <t xml:space="preserve">  Niedersachsen .............................</t>
  </si>
  <si>
    <t xml:space="preserve">  Nordrhein-Westfalen ...................</t>
  </si>
  <si>
    <t xml:space="preserve">  Rheinland-Pfalz ............................</t>
  </si>
  <si>
    <t xml:space="preserve">  Saarland ..........................................</t>
  </si>
  <si>
    <t xml:space="preserve">  Sachsen ..........................................</t>
  </si>
  <si>
    <t xml:space="preserve">  Sachsen-Anhalt ...........................</t>
  </si>
  <si>
    <t xml:space="preserve">  Schleswig-Holstein .....................</t>
  </si>
  <si>
    <t xml:space="preserve">  Thüringen ........................................</t>
  </si>
  <si>
    <t xml:space="preserve">Zu versteuerndes Einkommen</t>
  </si>
  <si>
    <t xml:space="preserve">Festzusetzende Einkommensteuer</t>
  </si>
  <si>
    <t xml:space="preserve">Durchschnittlicher</t>
  </si>
  <si>
    <t xml:space="preserve">Durchschnittliche</t>
  </si>
  <si>
    <t xml:space="preserve">Steuerbelastung</t>
  </si>
  <si>
    <r>
      <rPr>
        <sz val="7"/>
        <rFont val="MetaNormalLF-Roman"/>
        <family val="2"/>
      </rPr>
      <t xml:space="preserve">Steuerbelastungsquote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Durchschnittssteuersatz </t>
    </r>
    <r>
      <rPr>
        <vertAlign val="superscript"/>
        <sz val="7"/>
        <rFont val="MetaNormalLF-Roman"/>
        <family val="2"/>
      </rPr>
      <t xml:space="preserve">2)</t>
    </r>
  </si>
  <si>
    <t xml:space="preserve">EUR</t>
  </si>
  <si>
    <t xml:space="preserve"> *) Ohne Verlustfälle</t>
  </si>
  <si>
    <t xml:space="preserve">1)  Festzusetzende Einkommensteuer</t>
  </si>
  <si>
    <t xml:space="preserve">  2)  Festzusetzende Einkommensteuer</t>
  </si>
  <si>
    <t xml:space="preserve">         Gesamtbetrag der Einkünfte</t>
  </si>
  <si>
    <t xml:space="preserve">            Zu versteuerndes Einkommen</t>
  </si>
  <si>
    <t xml:space="preserve">-17 -</t>
  </si>
  <si>
    <t xml:space="preserve">Lohn- und Einkommensteuerstatistik </t>
  </si>
  <si>
    <t xml:space="preserve">6 Ausgewählte Freie Berufe*)</t>
  </si>
  <si>
    <t xml:space="preserve">Berufsgruppe</t>
  </si>
  <si>
    <t xml:space="preserve">Steuerfälle</t>
  </si>
  <si>
    <t xml:space="preserve">Einkünfte aus freiberuflicher Tätigkeit</t>
  </si>
  <si>
    <t xml:space="preserve">je Steuerfall</t>
  </si>
  <si>
    <t xml:space="preserve">2001r</t>
  </si>
  <si>
    <t xml:space="preserve">Anzahl</t>
  </si>
  <si>
    <t xml:space="preserve">Rechtsanwälte, Notare (einschl. Patentanwälte)...........................</t>
  </si>
  <si>
    <t xml:space="preserve">    Rechtsanwälte ohne Notariat.....................................................</t>
  </si>
  <si>
    <r>
      <rPr>
        <sz val="8"/>
        <rFont val="MetaNormalLF-Roman"/>
        <family val="2"/>
      </rPr>
      <t xml:space="preserve">    Rechtsanwälte mit Notaria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………………………………………………………</t>
    </r>
  </si>
  <si>
    <t xml:space="preserve">    Notare...........................................................................................</t>
  </si>
  <si>
    <t xml:space="preserve">    Patentanwälte..............................................................................</t>
  </si>
  <si>
    <t xml:space="preserve">Freiberufliche Tätigkeit im Bereich sonstiger Rechts-</t>
  </si>
  <si>
    <t xml:space="preserve">  beratung................................................................................</t>
  </si>
  <si>
    <t xml:space="preserve">Wirtschaftsprüfer und vereidigte Buchprüfer.................................</t>
  </si>
  <si>
    <t xml:space="preserve">    Wirtschaftsprüfer.........................................................................</t>
  </si>
  <si>
    <t xml:space="preserve">    Vereidigte Buchprüfer.........................................................................</t>
  </si>
  <si>
    <t xml:space="preserve">Steuerberater und Steuerbevollmächtigte......................................</t>
  </si>
  <si>
    <t xml:space="preserve">    Steuerberater............................................................................</t>
  </si>
  <si>
    <t xml:space="preserve">    Steuerbevollmächtigte............................................................... </t>
  </si>
  <si>
    <t xml:space="preserve">Sonstige Wirtschaftsberater (ohne Vermögens-</t>
  </si>
  <si>
    <t xml:space="preserve">  berater und -verwalter)............................................................</t>
  </si>
  <si>
    <t xml:space="preserve">    Marktforscher.............................................................................</t>
  </si>
  <si>
    <t xml:space="preserve">    Meinungsforscher........................................................................</t>
  </si>
  <si>
    <t xml:space="preserve">    Unternehmens- und Publicrelations-Berater.................................</t>
  </si>
  <si>
    <t xml:space="preserve">Tätigkeiten im Bereich Datenverarbeitung zusammen..........................</t>
  </si>
  <si>
    <t xml:space="preserve">    Hardwareberater.......................................................................</t>
  </si>
  <si>
    <t xml:space="preserve">    Softwareberater.........................................................................</t>
  </si>
  <si>
    <t xml:space="preserve">    Softwareentwickler.......................................................................</t>
  </si>
  <si>
    <t xml:space="preserve">    Sonstige Tätigkeiten im Bereich Datenverarbeitung............................</t>
  </si>
  <si>
    <t xml:space="preserve">Forschungs- und Entwicklungstätigkeit.........................................</t>
  </si>
  <si>
    <t xml:space="preserve">Werbung.........................................................................................</t>
  </si>
  <si>
    <t xml:space="preserve">Lehrertätigkeit.........................................................................</t>
  </si>
  <si>
    <t xml:space="preserve">    Tanzlehrer..................................................................................</t>
  </si>
  <si>
    <t xml:space="preserve">    Sportlehrer................................................................................</t>
  </si>
  <si>
    <t xml:space="preserve">    Fahrschullehrer...........................................................................</t>
  </si>
  <si>
    <t xml:space="preserve">    Lehrer in Bootsführer-, Segel- und Flugschulen.................................................</t>
  </si>
  <si>
    <t xml:space="preserve">    Freiberuflich tätige Lehrer..................................................................</t>
  </si>
  <si>
    <t xml:space="preserve">Ärzte  (Ärzte für Allgemeinmedizin,</t>
  </si>
  <si>
    <t xml:space="preserve">  praktische Ärzte und Fachärzte) ......................................................................</t>
  </si>
  <si>
    <t xml:space="preserve">Zahnärzte (einschl. Dentisten), ohne Zahntechniker...........................</t>
  </si>
  <si>
    <t xml:space="preserve">Tierärzte..................................................................................</t>
  </si>
  <si>
    <t xml:space="preserve">Heilpraktiker............................................................................</t>
  </si>
  <si>
    <t xml:space="preserve">Sonstige Heilberufe..................................................................</t>
  </si>
  <si>
    <t xml:space="preserve">    Psychologische Psychotherapeuten..........................................</t>
  </si>
  <si>
    <t xml:space="preserve">    Masseure, medizinische Bademeister, Kranken-</t>
  </si>
  <si>
    <t xml:space="preserve">      gymnasten, Hebammen und verwandte Berufe........................</t>
  </si>
  <si>
    <t xml:space="preserve">    Sonstige selbständige Tätigkeiten im Gesund-</t>
  </si>
  <si>
    <t xml:space="preserve">      heitswesen..............................................................................</t>
  </si>
  <si>
    <t xml:space="preserve">Architekten, Innenarchitekten, Vermessungs-</t>
  </si>
  <si>
    <t xml:space="preserve">  und Bauingenieure (ohne Film- und Bühnenarchitekten)...................</t>
  </si>
  <si>
    <t xml:space="preserve">    Tätigkeiten im Bereich Hochbau und Innen-</t>
  </si>
  <si>
    <t xml:space="preserve">      architektur..................................................................................</t>
  </si>
  <si>
    <t xml:space="preserve">    Tätigkeiten im Bereich Orts-, Regional- und</t>
  </si>
  <si>
    <t xml:space="preserve">      Landesplanung........................................................................</t>
  </si>
  <si>
    <t xml:space="preserve">    Tätigkeiten im Bereich Garten- und Landschafts-</t>
  </si>
  <si>
    <t xml:space="preserve">      gestaltung...................................................................................</t>
  </si>
  <si>
    <t xml:space="preserve">    Bautechnische Gesamtplanung..................................................</t>
  </si>
  <si>
    <t xml:space="preserve">    Baufachliche Gutachter................................................................</t>
  </si>
  <si>
    <t xml:space="preserve">    Vermessungsingenieure............................................................</t>
  </si>
  <si>
    <t xml:space="preserve">Sonstige Ingenieure und Techniker..............................................</t>
  </si>
  <si>
    <t xml:space="preserve">    Ingenieure für technische Fachplanung.....................................</t>
  </si>
  <si>
    <t xml:space="preserve">    Industrie-Designer.......................................................................</t>
  </si>
  <si>
    <t xml:space="preserve">    Technisch-wirtschaftliche Beratungstätigkeit.............................</t>
  </si>
  <si>
    <t xml:space="preserve">Chemiker, Chemotechniker, Physiker............................................</t>
  </si>
  <si>
    <t xml:space="preserve">    Technische Untersuchung und Beratung...................................</t>
  </si>
  <si>
    <t xml:space="preserve">    Physikalische Untersuchung und Beratung.................................</t>
  </si>
  <si>
    <t xml:space="preserve">    Chemische Untersuchung und Beratung...................................</t>
  </si>
  <si>
    <t xml:space="preserve">Künstlerische Berufe.....................................................................</t>
  </si>
  <si>
    <t xml:space="preserve">    Bildende Künstler.......................................................................</t>
  </si>
  <si>
    <t xml:space="preserve">    Restauratoren.............................................................................</t>
  </si>
  <si>
    <t xml:space="preserve">    Komponisten und Musikbearbeiter............................................</t>
  </si>
  <si>
    <t xml:space="preserve">    Schriftsteller...............................................................................</t>
  </si>
  <si>
    <t xml:space="preserve">    Bühnen-, Film-, Hörfunk- und Fernsehkünstler.............................</t>
  </si>
  <si>
    <t xml:space="preserve">    Filmhersteller, Kameramann.....................................................</t>
  </si>
  <si>
    <t xml:space="preserve">    Sonstige kulturelle und unterhaltende Tätigkeit........................</t>
  </si>
  <si>
    <t xml:space="preserve">Freiberufliche Tätigkeit im Bereich Journalismus...........................</t>
  </si>
  <si>
    <t xml:space="preserve">    Tätigkeit in Korrespondenz- und Nachrichtenbüros.....................</t>
  </si>
  <si>
    <t xml:space="preserve">    Journalisten und Pressefotografen...................................................</t>
  </si>
  <si>
    <t xml:space="preserve">Freiberuflich tätige Fotografen..................................................</t>
  </si>
  <si>
    <t xml:space="preserve">Übersetzer und Dolmetscher.....................................................</t>
  </si>
  <si>
    <t xml:space="preserve">Textil-, Schmuck- und Möbeldesigner........................................</t>
  </si>
  <si>
    <t xml:space="preserve">Freiberuflich tätige Sachverständige............................................</t>
  </si>
  <si>
    <t xml:space="preserve">Lotsen.....................................................................................</t>
  </si>
  <si>
    <t xml:space="preserve">Freie Berufe insgesamt...................................................................</t>
  </si>
  <si>
    <t xml:space="preserve">*) Die Daten sind zum Teil mit den vorherigen Erhebungen nicht vergleichbar. </t>
  </si>
  <si>
    <t xml:space="preserve">1) Diese Kombination ist nicht in allen Bundesländern vertreten. </t>
  </si>
  <si>
    <t xml:space="preserve">- 18 -</t>
  </si>
  <si>
    <t xml:space="preserve">6.2 Steuerpflichtige mit überwiegenden Einkünften aus freiberuflicher Tätigkeit in ausgewählten Freien Berufen**)</t>
  </si>
  <si>
    <t xml:space="preserve">**) Die Einkünfte aus freiberuflicher Tätigkeit überwiegen die jeweiligen Einkünfte aus Land- und Forstwirtschaft, aus Gewerbebetrieb und aus nichtselbstständiger Arbeit.</t>
  </si>
  <si>
    <t xml:space="preserve">- 19 -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&quot; DM&quot;_-;\-* #,##0.00&quot; DM&quot;_-;_-* \-??&quot; DM&quot;_-;_-@_-"/>
    <numFmt numFmtId="166" formatCode="@"/>
    <numFmt numFmtId="167" formatCode="###\ ###\ ###"/>
    <numFmt numFmtId="168" formatCode="General_)"/>
    <numFmt numFmtId="169" formatCode="#,##0"/>
    <numFmt numFmtId="170" formatCode="#,###,###,##0_W"/>
    <numFmt numFmtId="171" formatCode="#,##0_W"/>
    <numFmt numFmtId="172" formatCode="#,##0_w"/>
    <numFmt numFmtId="173" formatCode="#,##0&quot; DM&quot;;[RED]\-#,##0&quot; DM&quot;"/>
    <numFmt numFmtId="174" formatCode="###,###,###,##0"/>
    <numFmt numFmtId="175" formatCode="\ #\ ###\ ###\ ##0"/>
    <numFmt numFmtId="176" formatCode="###,###,###,##0_W"/>
    <numFmt numFmtId="177" formatCode="###\ ###\ ###\ ##0"/>
    <numFmt numFmtId="178" formatCode="[$-409]m/d/yyyy"/>
    <numFmt numFmtId="179" formatCode="#\ ##0"/>
    <numFmt numFmtId="180" formatCode="#,##0.0000"/>
    <numFmt numFmtId="181" formatCode="0.0_W"/>
    <numFmt numFmtId="182" formatCode="#,##0.0___w"/>
    <numFmt numFmtId="183" formatCode="0.0"/>
    <numFmt numFmtId="184" formatCode="#,##0.00"/>
    <numFmt numFmtId="185" formatCode="#\ ###\ ###\ ###\ ##0_W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MetaNormalLF-Roman"/>
      <family val="2"/>
    </font>
    <font>
      <sz val="9"/>
      <name val="MetaNormalLF-Roman"/>
      <family val="2"/>
    </font>
    <font>
      <sz val="7"/>
      <name val="Arial"/>
      <family val="2"/>
    </font>
    <font>
      <u val="single"/>
      <sz val="7"/>
      <color rgb="FF0000FF"/>
      <name val="Arial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vertAlign val="superscript"/>
      <sz val="7"/>
      <name val="MetaNormalLF-Roman"/>
      <family val="2"/>
    </font>
    <font>
      <u val="single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sz val="7"/>
      <color rgb="FF99CCFF"/>
      <name val="MetaNormalLF-Roman"/>
      <family val="2"/>
    </font>
    <font>
      <b val="true"/>
      <sz val="8"/>
      <name val="MetaNormalLF-Roman"/>
      <family val="2"/>
    </font>
    <font>
      <sz val="7"/>
      <color rgb="FF0000FF"/>
      <name val="Arial"/>
      <family val="0"/>
    </font>
    <font>
      <sz val="7"/>
      <name val="Arial"/>
      <family val="0"/>
    </font>
    <font>
      <sz val="7"/>
      <name val="MetaNormalLF-Roman"/>
      <family val="0"/>
    </font>
    <font>
      <vertAlign val="superscript"/>
      <sz val="9"/>
      <name val="MetaNormalLF-Roman"/>
      <family val="2"/>
    </font>
    <font>
      <i val="true"/>
      <sz val="7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8"/>
      <name val="MetaNormalLF-Roman"/>
      <family val="0"/>
    </font>
    <font>
      <b val="true"/>
      <sz val="8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FB 04-1998 Stand 14.03.05" xfId="22"/>
    <cellStyle name="Standard_JAHRBUCH06VÖ-19982001-Insg" xfId="23"/>
    <cellStyle name="Standard_Tabelle 2-1" xfId="24"/>
    <cellStyle name="Standard_Vorblatt-Verkehr1" xfId="25"/>
    <cellStyle name="Währung_01a Intra-Zahlen-neu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8</xdr:row>
      <xdr:rowOff>48240</xdr:rowOff>
    </xdr:from>
    <xdr:to>
      <xdr:col>0</xdr:col>
      <xdr:colOff>140760</xdr:colOff>
      <xdr:row>120</xdr:row>
      <xdr:rowOff>37800</xdr:rowOff>
    </xdr:to>
    <xdr:sp>
      <xdr:nvSpPr>
        <xdr:cNvPr id="0" name="AutoShape 2"/>
        <xdr:cNvSpPr/>
      </xdr:nvSpPr>
      <xdr:spPr>
        <a:xfrm>
          <a:off x="70200" y="13478400"/>
          <a:ext cx="70560" cy="168840"/>
        </a:xfrm>
        <a:custGeom>
          <a:avLst/>
          <a:gdLst>
            <a:gd name="textAreaLeft" fmla="*/ 0 w 70560"/>
            <a:gd name="textAreaRight" fmla="*/ 25560 w 70560"/>
            <a:gd name="textAreaTop" fmla="*/ 4320 h 168840"/>
            <a:gd name="textAreaBottom" fmla="*/ 164520 h 16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70</xdr:row>
      <xdr:rowOff>19080</xdr:rowOff>
    </xdr:from>
    <xdr:to>
      <xdr:col>12</xdr:col>
      <xdr:colOff>111960</xdr:colOff>
      <xdr:row>71</xdr:row>
      <xdr:rowOff>114120</xdr:rowOff>
    </xdr:to>
    <xdr:sp>
      <xdr:nvSpPr>
        <xdr:cNvPr id="1" name="AutoShape 3"/>
        <xdr:cNvSpPr/>
      </xdr:nvSpPr>
      <xdr:spPr>
        <a:xfrm>
          <a:off x="7925760" y="802008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9</xdr:row>
      <xdr:rowOff>47880</xdr:rowOff>
    </xdr:from>
    <xdr:to>
      <xdr:col>0</xdr:col>
      <xdr:colOff>140760</xdr:colOff>
      <xdr:row>121</xdr:row>
      <xdr:rowOff>38160</xdr:rowOff>
    </xdr:to>
    <xdr:sp>
      <xdr:nvSpPr>
        <xdr:cNvPr id="2" name="AutoShape 1"/>
        <xdr:cNvSpPr/>
      </xdr:nvSpPr>
      <xdr:spPr>
        <a:xfrm>
          <a:off x="70200" y="13592520"/>
          <a:ext cx="70560" cy="169200"/>
        </a:xfrm>
        <a:custGeom>
          <a:avLst/>
          <a:gdLst>
            <a:gd name="textAreaLeft" fmla="*/ 0 w 70560"/>
            <a:gd name="textAreaRight" fmla="*/ 25560 w 70560"/>
            <a:gd name="textAreaTop" fmla="*/ 4320 h 169200"/>
            <a:gd name="textAreaBottom" fmla="*/ 164880 h 16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400</xdr:colOff>
      <xdr:row>70</xdr:row>
      <xdr:rowOff>19080</xdr:rowOff>
    </xdr:from>
    <xdr:to>
      <xdr:col>12</xdr:col>
      <xdr:colOff>122040</xdr:colOff>
      <xdr:row>71</xdr:row>
      <xdr:rowOff>114120</xdr:rowOff>
    </xdr:to>
    <xdr:sp>
      <xdr:nvSpPr>
        <xdr:cNvPr id="3" name="AutoShape 2"/>
        <xdr:cNvSpPr/>
      </xdr:nvSpPr>
      <xdr:spPr>
        <a:xfrm>
          <a:off x="7935840" y="8020080"/>
          <a:ext cx="71640" cy="209520"/>
        </a:xfrm>
        <a:custGeom>
          <a:avLst/>
          <a:gdLst>
            <a:gd name="textAreaLeft" fmla="*/ 0 w 71640"/>
            <a:gd name="textAreaRight" fmla="*/ 25920 w 71640"/>
            <a:gd name="textAreaTop" fmla="*/ 5400 h 209520"/>
            <a:gd name="textAreaBottom" fmla="*/ 204120 h 209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44</xdr:row>
      <xdr:rowOff>28440</xdr:rowOff>
    </xdr:from>
    <xdr:to>
      <xdr:col>6</xdr:col>
      <xdr:colOff>252720</xdr:colOff>
      <xdr:row>45</xdr:row>
      <xdr:rowOff>105120</xdr:rowOff>
    </xdr:to>
    <xdr:sp>
      <xdr:nvSpPr>
        <xdr:cNvPr id="4" name="Text 3"/>
        <xdr:cNvSpPr/>
      </xdr:nvSpPr>
      <xdr:spPr>
        <a:xfrm>
          <a:off x="2371680" y="5254560"/>
          <a:ext cx="1015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114480</xdr:rowOff>
    </xdr:from>
    <xdr:to>
      <xdr:col>6</xdr:col>
      <xdr:colOff>130680</xdr:colOff>
      <xdr:row>10</xdr:row>
      <xdr:rowOff>86040</xdr:rowOff>
    </xdr:to>
    <xdr:sp>
      <xdr:nvSpPr>
        <xdr:cNvPr id="5" name="Text 1"/>
        <xdr:cNvSpPr/>
      </xdr:nvSpPr>
      <xdr:spPr>
        <a:xfrm>
          <a:off x="360360" y="1235160"/>
          <a:ext cx="162900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37</xdr:row>
      <xdr:rowOff>104760</xdr:rowOff>
    </xdr:from>
    <xdr:to>
      <xdr:col>6</xdr:col>
      <xdr:colOff>130680</xdr:colOff>
      <xdr:row>39</xdr:row>
      <xdr:rowOff>76320</xdr:rowOff>
    </xdr:to>
    <xdr:sp>
      <xdr:nvSpPr>
        <xdr:cNvPr id="6" name="Text 2"/>
        <xdr:cNvSpPr/>
      </xdr:nvSpPr>
      <xdr:spPr>
        <a:xfrm>
          <a:off x="350640" y="5091480"/>
          <a:ext cx="16387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66</xdr:row>
      <xdr:rowOff>95040</xdr:rowOff>
    </xdr:from>
    <xdr:to>
      <xdr:col>6</xdr:col>
      <xdr:colOff>120600</xdr:colOff>
      <xdr:row>68</xdr:row>
      <xdr:rowOff>86040</xdr:rowOff>
    </xdr:to>
    <xdr:sp>
      <xdr:nvSpPr>
        <xdr:cNvPr id="7" name="Text 3"/>
        <xdr:cNvSpPr/>
      </xdr:nvSpPr>
      <xdr:spPr>
        <a:xfrm>
          <a:off x="380520" y="9011880"/>
          <a:ext cx="159876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04760</xdr:rowOff>
    </xdr:from>
    <xdr:to>
      <xdr:col>2</xdr:col>
      <xdr:colOff>60120</xdr:colOff>
      <xdr:row>10</xdr:row>
      <xdr:rowOff>76320</xdr:rowOff>
    </xdr:to>
    <xdr:sp>
      <xdr:nvSpPr>
        <xdr:cNvPr id="8" name="Text 4"/>
        <xdr:cNvSpPr/>
      </xdr:nvSpPr>
      <xdr:spPr>
        <a:xfrm>
          <a:off x="59760" y="1225440"/>
          <a:ext cx="2505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</xdr:row>
      <xdr:rowOff>114120</xdr:rowOff>
    </xdr:from>
    <xdr:to>
      <xdr:col>2</xdr:col>
      <xdr:colOff>70200</xdr:colOff>
      <xdr:row>39</xdr:row>
      <xdr:rowOff>95040</xdr:rowOff>
    </xdr:to>
    <xdr:sp>
      <xdr:nvSpPr>
        <xdr:cNvPr id="9" name="Text 5"/>
        <xdr:cNvSpPr/>
      </xdr:nvSpPr>
      <xdr:spPr>
        <a:xfrm>
          <a:off x="69840" y="5100840"/>
          <a:ext cx="25056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04400</xdr:rowOff>
    </xdr:from>
    <xdr:to>
      <xdr:col>2</xdr:col>
      <xdr:colOff>60120</xdr:colOff>
      <xdr:row>68</xdr:row>
      <xdr:rowOff>95040</xdr:rowOff>
    </xdr:to>
    <xdr:sp>
      <xdr:nvSpPr>
        <xdr:cNvPr id="10" name="Text 6"/>
        <xdr:cNvSpPr/>
      </xdr:nvSpPr>
      <xdr:spPr>
        <a:xfrm>
          <a:off x="59760" y="9021240"/>
          <a:ext cx="250560" cy="3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240</xdr:colOff>
      <xdr:row>94</xdr:row>
      <xdr:rowOff>28440</xdr:rowOff>
    </xdr:from>
    <xdr:to>
      <xdr:col>1</xdr:col>
      <xdr:colOff>170640</xdr:colOff>
      <xdr:row>94</xdr:row>
      <xdr:rowOff>133200</xdr:rowOff>
    </xdr:to>
    <xdr:sp>
      <xdr:nvSpPr>
        <xdr:cNvPr id="11" name="AutoShape 8"/>
        <xdr:cNvSpPr/>
      </xdr:nvSpPr>
      <xdr:spPr>
        <a:xfrm>
          <a:off x="180000" y="12806640"/>
          <a:ext cx="50400" cy="104760"/>
        </a:xfrm>
        <a:custGeom>
          <a:avLst/>
          <a:gdLst>
            <a:gd name="textAreaLeft" fmla="*/ 0 w 50400"/>
            <a:gd name="textAreaRight" fmla="*/ 18000 w 50400"/>
            <a:gd name="textAreaTop" fmla="*/ 2520 h 104760"/>
            <a:gd name="textAreaBottom" fmla="*/ 102240 h 104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0</xdr:row>
      <xdr:rowOff>19440</xdr:rowOff>
    </xdr:from>
    <xdr:to>
      <xdr:col>9</xdr:col>
      <xdr:colOff>141480</xdr:colOff>
      <xdr:row>31</xdr:row>
      <xdr:rowOff>124200</xdr:rowOff>
    </xdr:to>
    <xdr:sp>
      <xdr:nvSpPr>
        <xdr:cNvPr id="12" name="AutoShape 9"/>
        <xdr:cNvSpPr/>
      </xdr:nvSpPr>
      <xdr:spPr>
        <a:xfrm>
          <a:off x="4021920" y="413676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120</xdr:colOff>
      <xdr:row>30</xdr:row>
      <xdr:rowOff>19440</xdr:rowOff>
    </xdr:from>
    <xdr:to>
      <xdr:col>9</xdr:col>
      <xdr:colOff>141480</xdr:colOff>
      <xdr:row>31</xdr:row>
      <xdr:rowOff>124200</xdr:rowOff>
    </xdr:to>
    <xdr:sp>
      <xdr:nvSpPr>
        <xdr:cNvPr id="13" name="AutoShape 10"/>
        <xdr:cNvSpPr/>
      </xdr:nvSpPr>
      <xdr:spPr>
        <a:xfrm>
          <a:off x="4021920" y="4136760"/>
          <a:ext cx="81360" cy="237960"/>
        </a:xfrm>
        <a:custGeom>
          <a:avLst/>
          <a:gdLst>
            <a:gd name="textAreaLeft" fmla="*/ 0 w 81360"/>
            <a:gd name="textAreaRight" fmla="*/ 29160 w 81360"/>
            <a:gd name="textAreaTop" fmla="*/ 6120 h 237960"/>
            <a:gd name="textAreaBottom" fmla="*/ 231840 h 237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0</xdr:row>
      <xdr:rowOff>66600</xdr:rowOff>
    </xdr:from>
    <xdr:to>
      <xdr:col>2</xdr:col>
      <xdr:colOff>454320</xdr:colOff>
      <xdr:row>80</xdr:row>
      <xdr:rowOff>66600</xdr:rowOff>
    </xdr:to>
    <xdr:sp>
      <xdr:nvSpPr>
        <xdr:cNvPr id="14" name="Line 1"/>
        <xdr:cNvSpPr/>
      </xdr:nvSpPr>
      <xdr:spPr>
        <a:xfrm>
          <a:off x="89640" y="931536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2</xdr:row>
      <xdr:rowOff>0</xdr:rowOff>
    </xdr:from>
    <xdr:to>
      <xdr:col>5</xdr:col>
      <xdr:colOff>121320</xdr:colOff>
      <xdr:row>82</xdr:row>
      <xdr:rowOff>0</xdr:rowOff>
    </xdr:to>
    <xdr:sp>
      <xdr:nvSpPr>
        <xdr:cNvPr id="15" name="Line 2"/>
        <xdr:cNvSpPr/>
      </xdr:nvSpPr>
      <xdr:spPr>
        <a:xfrm>
          <a:off x="1739880" y="94582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81</xdr:row>
      <xdr:rowOff>47520</xdr:rowOff>
    </xdr:from>
    <xdr:to>
      <xdr:col>5</xdr:col>
      <xdr:colOff>483120</xdr:colOff>
      <xdr:row>82</xdr:row>
      <xdr:rowOff>85680</xdr:rowOff>
    </xdr:to>
    <xdr:sp>
      <xdr:nvSpPr>
        <xdr:cNvPr id="16" name="Text 3"/>
        <xdr:cNvSpPr/>
      </xdr:nvSpPr>
      <xdr:spPr>
        <a:xfrm>
          <a:off x="2976480" y="9401040"/>
          <a:ext cx="30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82</xdr:row>
      <xdr:rowOff>0</xdr:rowOff>
    </xdr:from>
    <xdr:to>
      <xdr:col>9</xdr:col>
      <xdr:colOff>101160</xdr:colOff>
      <xdr:row>82</xdr:row>
      <xdr:rowOff>0</xdr:rowOff>
    </xdr:to>
    <xdr:sp>
      <xdr:nvSpPr>
        <xdr:cNvPr id="17" name="Line 4"/>
        <xdr:cNvSpPr/>
      </xdr:nvSpPr>
      <xdr:spPr>
        <a:xfrm>
          <a:off x="4102200" y="9458280"/>
          <a:ext cx="11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81</xdr:row>
      <xdr:rowOff>47520</xdr:rowOff>
    </xdr:from>
    <xdr:to>
      <xdr:col>9</xdr:col>
      <xdr:colOff>493560</xdr:colOff>
      <xdr:row>82</xdr:row>
      <xdr:rowOff>47880</xdr:rowOff>
    </xdr:to>
    <xdr:sp>
      <xdr:nvSpPr>
        <xdr:cNvPr id="18" name="Text 5"/>
        <xdr:cNvSpPr/>
      </xdr:nvSpPr>
      <xdr:spPr>
        <a:xfrm>
          <a:off x="5359680" y="9401040"/>
          <a:ext cx="312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91</xdr:row>
      <xdr:rowOff>95040</xdr:rowOff>
    </xdr:from>
    <xdr:to>
      <xdr:col>0</xdr:col>
      <xdr:colOff>829440</xdr:colOff>
      <xdr:row>91</xdr:row>
      <xdr:rowOff>95040</xdr:rowOff>
    </xdr:to>
    <xdr:sp>
      <xdr:nvSpPr>
        <xdr:cNvPr id="19" name="Line 1"/>
        <xdr:cNvSpPr/>
      </xdr:nvSpPr>
      <xdr:spPr>
        <a:xfrm>
          <a:off x="10800" y="10526760"/>
          <a:ext cx="81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91</xdr:row>
      <xdr:rowOff>95040</xdr:rowOff>
    </xdr:from>
    <xdr:to>
      <xdr:col>0</xdr:col>
      <xdr:colOff>829440</xdr:colOff>
      <xdr:row>91</xdr:row>
      <xdr:rowOff>95040</xdr:rowOff>
    </xdr:to>
    <xdr:sp>
      <xdr:nvSpPr>
        <xdr:cNvPr id="20" name="Line 1"/>
        <xdr:cNvSpPr/>
      </xdr:nvSpPr>
      <xdr:spPr>
        <a:xfrm>
          <a:off x="10800" y="10526760"/>
          <a:ext cx="81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3100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Temporary%20Internet%20Files/Content.IE5/OHA3W5QJ/Mappe3_ZVE%201998_Intra-Z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Tabelle 1.1"/>
      <sheetName val="Tabelle 1.2"/>
      <sheetName val="Tabelle 1.3"/>
      <sheetName val="Tabelle 2.1"/>
      <sheetName val="Tabelle 2.2"/>
      <sheetName val="Tabelle 3.1"/>
      <sheetName val=" Tabelle 3.2"/>
      <sheetName val=" Tabelle 3.3"/>
      <sheetName val="Tabelle 4.1.1"/>
      <sheetName val="Tabelle 4.1.2"/>
      <sheetName val="Tabelle 4.1.3"/>
      <sheetName val="Tabelle 4.2.1"/>
      <sheetName val="Tabelle 4.2.2"/>
      <sheetName val="Tabelle 4.2.3"/>
      <sheetName val="Tabelle 4.3.1"/>
      <sheetName val="Tabelle 4.3.2"/>
      <sheetName val="Tabelle 4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 3.1a"/>
      <sheetName val="Tabelle 3.1"/>
      <sheetName val="Tabelle 3.2"/>
      <sheetName val="Tabelle 3.2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/>
      <c r="C14" s="9"/>
      <c r="D14" s="9"/>
      <c r="E14" s="10"/>
    </row>
    <row r="15" s="5" customFormat="true" ht="26.25" hidden="false" customHeight="false" outlineLevel="0" collapsed="false">
      <c r="B15" s="11" t="s">
        <v>3</v>
      </c>
      <c r="C15" s="11"/>
      <c r="D15" s="11"/>
      <c r="E15" s="11"/>
      <c r="F15" s="11"/>
      <c r="G15" s="11"/>
    </row>
    <row r="16" s="5" customFormat="true" ht="27" hidden="false" customHeight="false" outlineLevel="0" collapsed="false">
      <c r="B16" s="8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5" customFormat="true" ht="12.75" hidden="false" customHeight="false" outlineLevel="0" collapsed="false">
      <c r="B52" s="16" t="s">
        <v>5</v>
      </c>
      <c r="C52" s="17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7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5" customFormat="true" ht="12.75" hidden="false" customHeight="false" outlineLevel="0" collapsed="false">
      <c r="B56" s="16" t="s">
        <v>8</v>
      </c>
      <c r="C56" s="17"/>
      <c r="D56" s="17"/>
      <c r="E56" s="17"/>
      <c r="F56" s="17"/>
      <c r="G56" s="17"/>
      <c r="H56" s="17"/>
    </row>
    <row r="57" s="5" customFormat="true" ht="12.75" hidden="false" customHeight="false" outlineLevel="0" collapsed="false">
      <c r="B57" s="16" t="s">
        <v>9</v>
      </c>
      <c r="C57" s="17"/>
      <c r="D57" s="17"/>
      <c r="E57" s="17"/>
      <c r="F57" s="17"/>
      <c r="G57" s="17"/>
      <c r="H57" s="17"/>
    </row>
    <row r="58" s="5" customFormat="true" ht="12.75" hidden="false" customHeight="false" outlineLevel="0" collapsed="false">
      <c r="B58" s="16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1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2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3">
    <mergeCell ref="B1:H1"/>
    <mergeCell ref="H3:H4"/>
    <mergeCell ref="B15:G15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40" width="8.28"/>
    <col collapsed="false" customWidth="true" hidden="false" outlineLevel="0" max="3" min="3" style="240" width="2.56"/>
    <col collapsed="false" customWidth="true" hidden="false" outlineLevel="0" max="4" min="4" style="240" width="7.7"/>
    <col collapsed="false" customWidth="true" hidden="false" outlineLevel="0" max="5" min="5" style="240" width="1.7"/>
    <col collapsed="false" customWidth="true" hidden="false" outlineLevel="0" max="6" min="6" style="240" width="10.71"/>
    <col collapsed="false" customWidth="true" hidden="false" outlineLevel="0" max="7" min="7" style="240" width="11.28"/>
    <col collapsed="false" customWidth="true" hidden="false" outlineLevel="0" max="8" min="8" style="240" width="10.71"/>
    <col collapsed="false" customWidth="true" hidden="false" outlineLevel="0" max="9" min="9" style="240" width="11.28"/>
    <col collapsed="false" customWidth="true" hidden="false" outlineLevel="0" max="10" min="10" style="240" width="10.71"/>
    <col collapsed="false" customWidth="true" hidden="false" outlineLevel="0" max="11" min="11" style="240" width="11.28"/>
    <col collapsed="false" customWidth="true" hidden="false" outlineLevel="0" max="12" min="12" style="240" width="10.71"/>
    <col collapsed="false" customWidth="true" hidden="false" outlineLevel="0" max="13" min="13" style="240" width="11.28"/>
    <col collapsed="false" customWidth="false" hidden="false" outlineLevel="0" max="257" min="14" style="240" width="11.42"/>
  </cols>
  <sheetData>
    <row r="1" s="333" customFormat="true" ht="12.6" hidden="false" customHeight="true" outlineLevel="0" collapsed="false">
      <c r="A1" s="330" t="s">
        <v>36</v>
      </c>
      <c r="B1" s="331"/>
      <c r="C1" s="331"/>
      <c r="D1" s="332"/>
      <c r="F1" s="331"/>
      <c r="G1" s="334"/>
      <c r="H1" s="334"/>
      <c r="I1" s="334"/>
      <c r="J1" s="334"/>
      <c r="K1" s="334"/>
      <c r="L1" s="334"/>
      <c r="M1" s="334"/>
      <c r="N1" s="335"/>
    </row>
    <row r="2" s="339" customFormat="true" ht="12.6" hidden="false" customHeight="true" outlineLevel="0" collapsed="false">
      <c r="A2" s="336" t="s">
        <v>0</v>
      </c>
      <c r="B2" s="337"/>
      <c r="C2" s="337"/>
      <c r="D2" s="338"/>
      <c r="F2" s="337"/>
      <c r="G2" s="340"/>
      <c r="H2" s="340"/>
      <c r="I2" s="341"/>
      <c r="J2" s="340"/>
      <c r="K2" s="340"/>
      <c r="L2" s="340"/>
      <c r="M2" s="340"/>
      <c r="N2" s="340"/>
    </row>
    <row r="5" s="343" customFormat="true" ht="15" hidden="false" customHeight="true" outlineLevel="0" collapsed="false">
      <c r="A5" s="342" t="s">
        <v>1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</row>
    <row r="6" s="230" customFormat="true" ht="12.6" hidden="false" customHeight="true" outlineLevel="0" collapsed="false">
      <c r="A6" s="304" t="s">
        <v>14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230" customFormat="true" ht="12.6" hidden="false" customHeight="true" outlineLevel="0" collapsed="false">
      <c r="A7" s="304" t="s">
        <v>143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230" customFormat="true" ht="8.1" hidden="false" customHeight="true" outlineLevel="0" collapsed="false"/>
    <row r="9" s="230" customFormat="true" ht="12.6" hidden="false" customHeight="true" outlineLevel="0" collapsed="false">
      <c r="A9" s="304" t="s">
        <v>144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A10" s="276"/>
      <c r="B10" s="276"/>
      <c r="C10" s="276"/>
      <c r="D10" s="276"/>
      <c r="E10" s="276"/>
      <c r="F10" s="276"/>
      <c r="G10" s="276"/>
      <c r="H10" s="276"/>
      <c r="I10" s="276"/>
      <c r="J10" s="276"/>
      <c r="K10" s="276"/>
      <c r="L10" s="276"/>
      <c r="M10" s="276"/>
    </row>
    <row r="11" customFormat="false" ht="12.6" hidden="false" customHeight="true" outlineLevel="0" collapsed="false">
      <c r="A11" s="315"/>
      <c r="B11" s="259"/>
      <c r="C11" s="259"/>
      <c r="D11" s="259"/>
      <c r="E11" s="315"/>
      <c r="F11" s="198" t="s">
        <v>145</v>
      </c>
      <c r="G11" s="198"/>
      <c r="H11" s="198"/>
      <c r="I11" s="198"/>
      <c r="J11" s="344"/>
      <c r="L11" s="344"/>
      <c r="M11" s="259"/>
      <c r="N11" s="259"/>
    </row>
    <row r="12" customFormat="false" ht="12.6" hidden="false" customHeight="true" outlineLevel="0" collapsed="false">
      <c r="A12" s="315"/>
      <c r="B12" s="345" t="s">
        <v>146</v>
      </c>
      <c r="C12" s="345"/>
      <c r="D12" s="345"/>
      <c r="E12" s="345"/>
      <c r="F12" s="259"/>
      <c r="G12" s="259"/>
      <c r="H12" s="287" t="s">
        <v>147</v>
      </c>
      <c r="I12" s="287"/>
      <c r="J12" s="346" t="s">
        <v>45</v>
      </c>
      <c r="K12" s="346"/>
      <c r="L12" s="346" t="s">
        <v>148</v>
      </c>
      <c r="M12" s="346"/>
      <c r="N12" s="259"/>
    </row>
    <row r="13" customFormat="false" ht="12.6" hidden="false" customHeight="true" outlineLevel="0" collapsed="false">
      <c r="A13" s="345" t="s">
        <v>57</v>
      </c>
      <c r="B13" s="345" t="s">
        <v>149</v>
      </c>
      <c r="C13" s="345"/>
      <c r="D13" s="345"/>
      <c r="E13" s="345"/>
      <c r="F13" s="347" t="s">
        <v>71</v>
      </c>
      <c r="G13" s="347"/>
      <c r="H13" s="348"/>
      <c r="I13" s="348"/>
      <c r="J13" s="346" t="s">
        <v>115</v>
      </c>
      <c r="K13" s="346"/>
      <c r="L13" s="346" t="s">
        <v>150</v>
      </c>
      <c r="M13" s="346"/>
      <c r="N13" s="259"/>
    </row>
    <row r="14" customFormat="false" ht="12.6" hidden="false" customHeight="true" outlineLevel="0" collapsed="false">
      <c r="A14" s="345" t="s">
        <v>64</v>
      </c>
      <c r="B14" s="345" t="s">
        <v>151</v>
      </c>
      <c r="C14" s="345"/>
      <c r="D14" s="345"/>
      <c r="E14" s="345"/>
      <c r="F14" s="347"/>
      <c r="G14" s="347"/>
      <c r="H14" s="348" t="s">
        <v>152</v>
      </c>
      <c r="I14" s="348"/>
      <c r="J14" s="346" t="s">
        <v>60</v>
      </c>
      <c r="K14" s="346"/>
      <c r="L14" s="344"/>
      <c r="M14" s="259"/>
      <c r="N14" s="259"/>
    </row>
    <row r="15" customFormat="false" ht="12.6" hidden="false" customHeight="true" outlineLevel="0" collapsed="false">
      <c r="A15" s="315"/>
      <c r="B15" s="259"/>
      <c r="C15" s="259"/>
      <c r="D15" s="259"/>
      <c r="E15" s="315"/>
      <c r="F15" s="276"/>
      <c r="G15" s="276"/>
      <c r="H15" s="349"/>
      <c r="I15" s="276"/>
      <c r="J15" s="349"/>
      <c r="K15" s="276"/>
      <c r="L15" s="349"/>
      <c r="M15" s="276"/>
      <c r="N15" s="259"/>
    </row>
    <row r="16" customFormat="false" ht="12.6" hidden="false" customHeight="true" outlineLevel="0" collapsed="false">
      <c r="A16" s="311"/>
      <c r="B16" s="276"/>
      <c r="C16" s="276"/>
      <c r="D16" s="276"/>
      <c r="E16" s="311"/>
      <c r="F16" s="198" t="s">
        <v>133</v>
      </c>
      <c r="G16" s="287" t="s">
        <v>68</v>
      </c>
      <c r="H16" s="197" t="s">
        <v>133</v>
      </c>
      <c r="I16" s="287" t="s">
        <v>68</v>
      </c>
      <c r="J16" s="197" t="s">
        <v>133</v>
      </c>
      <c r="K16" s="197" t="s">
        <v>68</v>
      </c>
      <c r="L16" s="350" t="s">
        <v>133</v>
      </c>
      <c r="M16" s="197" t="s">
        <v>68</v>
      </c>
      <c r="N16" s="259"/>
    </row>
    <row r="17" customFormat="false" ht="12.6" hidden="false" customHeight="true" outlineLevel="0" collapsed="false">
      <c r="A17" s="258"/>
      <c r="B17" s="259"/>
      <c r="C17" s="259"/>
      <c r="D17" s="259"/>
      <c r="E17" s="259"/>
      <c r="F17" s="257"/>
      <c r="G17" s="259"/>
      <c r="H17" s="259"/>
      <c r="I17" s="259"/>
      <c r="J17" s="259"/>
      <c r="K17" s="259"/>
      <c r="L17" s="259"/>
      <c r="M17" s="259"/>
      <c r="N17" s="259"/>
    </row>
    <row r="18" customFormat="false" ht="12.6" hidden="false" customHeight="true" outlineLevel="0" collapsed="false">
      <c r="A18" s="351" t="n">
        <v>1</v>
      </c>
      <c r="B18" s="352" t="n">
        <v>1</v>
      </c>
      <c r="C18" s="191" t="s">
        <v>69</v>
      </c>
      <c r="D18" s="353" t="n">
        <v>2500</v>
      </c>
      <c r="E18" s="259"/>
      <c r="F18" s="183" t="n">
        <v>1190811</v>
      </c>
      <c r="G18" s="182" t="n">
        <v>1458859</v>
      </c>
      <c r="H18" s="182" t="n">
        <v>9415</v>
      </c>
      <c r="I18" s="182" t="n">
        <v>2920</v>
      </c>
      <c r="J18" s="182" t="n">
        <v>680607</v>
      </c>
      <c r="K18" s="182" t="n">
        <v>557272</v>
      </c>
      <c r="L18" s="182" t="n">
        <v>596182</v>
      </c>
      <c r="M18" s="182" t="n">
        <v>90184</v>
      </c>
      <c r="N18" s="259"/>
    </row>
    <row r="19" customFormat="false" ht="12.6" hidden="false" customHeight="true" outlineLevel="0" collapsed="false">
      <c r="A19" s="351" t="n">
        <v>2</v>
      </c>
      <c r="B19" s="352" t="n">
        <v>2500</v>
      </c>
      <c r="C19" s="191" t="s">
        <v>69</v>
      </c>
      <c r="D19" s="353" t="n">
        <v>5000</v>
      </c>
      <c r="E19" s="259"/>
      <c r="F19" s="183" t="n">
        <v>1103864</v>
      </c>
      <c r="G19" s="182" t="n">
        <v>4109489</v>
      </c>
      <c r="H19" s="182" t="n">
        <v>7111</v>
      </c>
      <c r="I19" s="182" t="n">
        <v>6025</v>
      </c>
      <c r="J19" s="182" t="n">
        <v>1103829</v>
      </c>
      <c r="K19" s="182" t="n">
        <v>3011218</v>
      </c>
      <c r="L19" s="182" t="n">
        <v>702383</v>
      </c>
      <c r="M19" s="182" t="n">
        <v>290137</v>
      </c>
      <c r="N19" s="259"/>
    </row>
    <row r="20" customFormat="false" ht="12.6" hidden="false" customHeight="true" outlineLevel="0" collapsed="false">
      <c r="A20" s="351" t="n">
        <v>3</v>
      </c>
      <c r="B20" s="352" t="n">
        <v>5000</v>
      </c>
      <c r="C20" s="191" t="s">
        <v>69</v>
      </c>
      <c r="D20" s="353" t="n">
        <v>7500</v>
      </c>
      <c r="E20" s="259"/>
      <c r="F20" s="183" t="n">
        <v>1049025</v>
      </c>
      <c r="G20" s="182" t="n">
        <v>6578767</v>
      </c>
      <c r="H20" s="182" t="n">
        <v>6256</v>
      </c>
      <c r="I20" s="182" t="n">
        <v>9014</v>
      </c>
      <c r="J20" s="182" t="n">
        <v>1049005</v>
      </c>
      <c r="K20" s="182" t="n">
        <v>5419945</v>
      </c>
      <c r="L20" s="182" t="n">
        <v>734906</v>
      </c>
      <c r="M20" s="182" t="n">
        <v>512694</v>
      </c>
      <c r="N20" s="259"/>
    </row>
    <row r="21" customFormat="false" ht="12.6" hidden="false" customHeight="true" outlineLevel="0" collapsed="false">
      <c r="A21" s="351" t="n">
        <v>4</v>
      </c>
      <c r="B21" s="352" t="n">
        <v>7500</v>
      </c>
      <c r="C21" s="318" t="s">
        <v>69</v>
      </c>
      <c r="D21" s="353" t="n">
        <v>10000</v>
      </c>
      <c r="E21" s="259"/>
      <c r="F21" s="183" t="n">
        <v>1163930</v>
      </c>
      <c r="G21" s="182" t="n">
        <v>10204136</v>
      </c>
      <c r="H21" s="182" t="n">
        <v>6921</v>
      </c>
      <c r="I21" s="182" t="n">
        <v>14390</v>
      </c>
      <c r="J21" s="182" t="n">
        <v>1163920</v>
      </c>
      <c r="K21" s="182" t="n">
        <v>8735141</v>
      </c>
      <c r="L21" s="182" t="n">
        <v>825624</v>
      </c>
      <c r="M21" s="182" t="n">
        <v>841542</v>
      </c>
      <c r="N21" s="259"/>
    </row>
    <row r="22" customFormat="false" ht="6.95" hidden="false" customHeight="true" outlineLevel="0" collapsed="false">
      <c r="A22" s="351"/>
      <c r="B22" s="352"/>
      <c r="C22" s="191"/>
      <c r="D22" s="353"/>
      <c r="E22" s="259"/>
      <c r="F22" s="183"/>
      <c r="G22" s="182"/>
      <c r="H22" s="182"/>
      <c r="I22" s="182"/>
      <c r="J22" s="182"/>
      <c r="K22" s="182"/>
      <c r="L22" s="182"/>
      <c r="M22" s="182"/>
      <c r="N22" s="259"/>
    </row>
    <row r="23" customFormat="false" ht="12.6" hidden="false" customHeight="true" outlineLevel="0" collapsed="false">
      <c r="A23" s="351" t="n">
        <v>5</v>
      </c>
      <c r="B23" s="352" t="n">
        <v>10000</v>
      </c>
      <c r="C23" s="318" t="s">
        <v>69</v>
      </c>
      <c r="D23" s="353" t="n">
        <v>12500</v>
      </c>
      <c r="E23" s="259"/>
      <c r="F23" s="183" t="n">
        <v>1263512</v>
      </c>
      <c r="G23" s="182" t="n">
        <v>14241987</v>
      </c>
      <c r="H23" s="182" t="n">
        <v>5755</v>
      </c>
      <c r="I23" s="182" t="n">
        <v>10952</v>
      </c>
      <c r="J23" s="182" t="n">
        <v>1263502</v>
      </c>
      <c r="K23" s="182" t="n">
        <v>12432903</v>
      </c>
      <c r="L23" s="182" t="n">
        <v>1096445</v>
      </c>
      <c r="M23" s="182" t="n">
        <v>1379435</v>
      </c>
      <c r="N23" s="259"/>
    </row>
    <row r="24" customFormat="false" ht="12.6" hidden="false" customHeight="true" outlineLevel="0" collapsed="false">
      <c r="A24" s="351" t="n">
        <v>6</v>
      </c>
      <c r="B24" s="352" t="n">
        <v>12500</v>
      </c>
      <c r="C24" s="318" t="s">
        <v>69</v>
      </c>
      <c r="D24" s="353" t="n">
        <v>15000</v>
      </c>
      <c r="E24" s="259"/>
      <c r="F24" s="183" t="n">
        <v>1377491</v>
      </c>
      <c r="G24" s="182" t="n">
        <v>18972364</v>
      </c>
      <c r="H24" s="182" t="n">
        <v>5563</v>
      </c>
      <c r="I24" s="182" t="n">
        <v>10698</v>
      </c>
      <c r="J24" s="182" t="n">
        <v>1377487</v>
      </c>
      <c r="K24" s="182" t="n">
        <v>16873132</v>
      </c>
      <c r="L24" s="182" t="n">
        <v>1245717</v>
      </c>
      <c r="M24" s="182" t="n">
        <v>2108385</v>
      </c>
      <c r="N24" s="259"/>
    </row>
    <row r="25" customFormat="false" ht="12.6" hidden="false" customHeight="true" outlineLevel="0" collapsed="false">
      <c r="A25" s="351" t="n">
        <v>7</v>
      </c>
      <c r="B25" s="352" t="n">
        <v>15000</v>
      </c>
      <c r="C25" s="318" t="s">
        <v>69</v>
      </c>
      <c r="D25" s="353" t="n">
        <v>17500</v>
      </c>
      <c r="E25" s="259"/>
      <c r="F25" s="183" t="n">
        <v>1466265</v>
      </c>
      <c r="G25" s="182" t="n">
        <v>23815866</v>
      </c>
      <c r="H25" s="182" t="n">
        <v>5332</v>
      </c>
      <c r="I25" s="182" t="n">
        <v>10484</v>
      </c>
      <c r="J25" s="182" t="n">
        <v>1466262</v>
      </c>
      <c r="K25" s="182" t="n">
        <v>21374298</v>
      </c>
      <c r="L25" s="182" t="n">
        <v>1337182</v>
      </c>
      <c r="M25" s="182" t="n">
        <v>2758006</v>
      </c>
      <c r="N25" s="259"/>
    </row>
    <row r="26" customFormat="false" ht="12.6" hidden="false" customHeight="true" outlineLevel="0" collapsed="false">
      <c r="A26" s="351" t="n">
        <v>8</v>
      </c>
      <c r="B26" s="352" t="n">
        <v>17500</v>
      </c>
      <c r="C26" s="318" t="s">
        <v>69</v>
      </c>
      <c r="D26" s="353" t="n">
        <v>20000</v>
      </c>
      <c r="E26" s="259"/>
      <c r="F26" s="183" t="n">
        <v>1477472</v>
      </c>
      <c r="G26" s="182" t="n">
        <v>27703373</v>
      </c>
      <c r="H26" s="182" t="n">
        <v>4502</v>
      </c>
      <c r="I26" s="182" t="n">
        <v>9775</v>
      </c>
      <c r="J26" s="182" t="n">
        <v>1477472</v>
      </c>
      <c r="K26" s="182" t="n">
        <v>25026234</v>
      </c>
      <c r="L26" s="182" t="n">
        <v>1380526</v>
      </c>
      <c r="M26" s="182" t="n">
        <v>3339810</v>
      </c>
      <c r="N26" s="259"/>
    </row>
    <row r="27" customFormat="false" ht="6.95" hidden="false" customHeight="true" outlineLevel="0" collapsed="false">
      <c r="A27" s="351"/>
      <c r="B27" s="352"/>
      <c r="C27" s="191"/>
      <c r="D27" s="353"/>
      <c r="E27" s="259"/>
      <c r="F27" s="183"/>
      <c r="G27" s="182"/>
      <c r="H27" s="182"/>
      <c r="I27" s="182"/>
      <c r="J27" s="182"/>
      <c r="K27" s="182"/>
      <c r="L27" s="182"/>
      <c r="M27" s="182"/>
      <c r="N27" s="259"/>
    </row>
    <row r="28" customFormat="false" ht="12.6" hidden="false" customHeight="true" outlineLevel="0" collapsed="false">
      <c r="A28" s="351" t="n">
        <v>9</v>
      </c>
      <c r="B28" s="352" t="n">
        <v>20000</v>
      </c>
      <c r="C28" s="318" t="s">
        <v>69</v>
      </c>
      <c r="D28" s="353" t="n">
        <v>22500</v>
      </c>
      <c r="E28" s="259"/>
      <c r="F28" s="183" t="n">
        <v>1475093</v>
      </c>
      <c r="G28" s="182" t="n">
        <v>31361697</v>
      </c>
      <c r="H28" s="182" t="n">
        <v>4180</v>
      </c>
      <c r="I28" s="182" t="n">
        <v>10324</v>
      </c>
      <c r="J28" s="182" t="n">
        <v>1475092</v>
      </c>
      <c r="K28" s="182" t="n">
        <v>28574385</v>
      </c>
      <c r="L28" s="182" t="n">
        <v>1465721</v>
      </c>
      <c r="M28" s="182" t="n">
        <v>3917011</v>
      </c>
      <c r="N28" s="259"/>
    </row>
    <row r="29" customFormat="false" ht="12.6" hidden="false" customHeight="true" outlineLevel="0" collapsed="false">
      <c r="A29" s="351" t="n">
        <v>10</v>
      </c>
      <c r="B29" s="352" t="n">
        <v>22500</v>
      </c>
      <c r="C29" s="318" t="s">
        <v>69</v>
      </c>
      <c r="D29" s="353" t="n">
        <v>25000</v>
      </c>
      <c r="E29" s="259"/>
      <c r="F29" s="183" t="n">
        <v>1617656</v>
      </c>
      <c r="G29" s="182" t="n">
        <v>38470561</v>
      </c>
      <c r="H29" s="182" t="n">
        <v>4134</v>
      </c>
      <c r="I29" s="182" t="n">
        <v>11148</v>
      </c>
      <c r="J29" s="182" t="n">
        <v>1617655</v>
      </c>
      <c r="K29" s="182" t="n">
        <v>35347509</v>
      </c>
      <c r="L29" s="182" t="n">
        <v>1610827</v>
      </c>
      <c r="M29" s="182" t="n">
        <v>5004648</v>
      </c>
      <c r="N29" s="259"/>
    </row>
    <row r="30" customFormat="false" ht="12.6" hidden="false" customHeight="true" outlineLevel="0" collapsed="false">
      <c r="A30" s="351" t="n">
        <v>11</v>
      </c>
      <c r="B30" s="352" t="n">
        <v>25000</v>
      </c>
      <c r="C30" s="318" t="s">
        <v>69</v>
      </c>
      <c r="D30" s="353" t="n">
        <v>27500</v>
      </c>
      <c r="E30" s="259"/>
      <c r="F30" s="183" t="n">
        <v>1700696</v>
      </c>
      <c r="G30" s="182" t="n">
        <v>44644722</v>
      </c>
      <c r="H30" s="182" t="n">
        <v>4042</v>
      </c>
      <c r="I30" s="182" t="n">
        <v>12402</v>
      </c>
      <c r="J30" s="182" t="n">
        <v>1700696</v>
      </c>
      <c r="K30" s="182" t="n">
        <v>41284431</v>
      </c>
      <c r="L30" s="182" t="n">
        <v>1694040</v>
      </c>
      <c r="M30" s="182" t="n">
        <v>6013881</v>
      </c>
      <c r="N30" s="259"/>
    </row>
    <row r="31" customFormat="false" ht="12.6" hidden="false" customHeight="true" outlineLevel="0" collapsed="false">
      <c r="A31" s="351" t="n">
        <v>12</v>
      </c>
      <c r="B31" s="352" t="n">
        <v>27500</v>
      </c>
      <c r="C31" s="318" t="s">
        <v>69</v>
      </c>
      <c r="D31" s="353" t="n">
        <v>30000</v>
      </c>
      <c r="E31" s="259"/>
      <c r="F31" s="183" t="n">
        <v>1695971</v>
      </c>
      <c r="G31" s="182" t="n">
        <v>48731672</v>
      </c>
      <c r="H31" s="182" t="n">
        <v>4022</v>
      </c>
      <c r="I31" s="182" t="n">
        <v>13789</v>
      </c>
      <c r="J31" s="182" t="n">
        <v>1695971</v>
      </c>
      <c r="K31" s="182" t="n">
        <v>45335072</v>
      </c>
      <c r="L31" s="182" t="n">
        <v>1689706</v>
      </c>
      <c r="M31" s="182" t="n">
        <v>6820432</v>
      </c>
      <c r="N31" s="259"/>
    </row>
    <row r="32" customFormat="false" ht="6.95" hidden="false" customHeight="true" outlineLevel="0" collapsed="false">
      <c r="A32" s="351"/>
      <c r="B32" s="352"/>
      <c r="C32" s="191"/>
      <c r="D32" s="353"/>
      <c r="E32" s="259"/>
      <c r="F32" s="183"/>
      <c r="G32" s="182"/>
      <c r="H32" s="182"/>
      <c r="I32" s="182"/>
      <c r="J32" s="182"/>
      <c r="K32" s="182"/>
      <c r="L32" s="182"/>
      <c r="M32" s="182"/>
      <c r="N32" s="259"/>
    </row>
    <row r="33" customFormat="false" ht="12.6" hidden="false" customHeight="true" outlineLevel="0" collapsed="false">
      <c r="A33" s="351" t="n">
        <v>13</v>
      </c>
      <c r="B33" s="352" t="n">
        <v>30000</v>
      </c>
      <c r="C33" s="318" t="s">
        <v>69</v>
      </c>
      <c r="D33" s="353" t="n">
        <v>32500</v>
      </c>
      <c r="E33" s="259"/>
      <c r="F33" s="183" t="n">
        <v>1517472</v>
      </c>
      <c r="G33" s="182" t="n">
        <v>47355481</v>
      </c>
      <c r="H33" s="182" t="n">
        <v>3701</v>
      </c>
      <c r="I33" s="182" t="n">
        <v>13533</v>
      </c>
      <c r="J33" s="182" t="n">
        <v>1517472</v>
      </c>
      <c r="K33" s="182" t="n">
        <v>44239751</v>
      </c>
      <c r="L33" s="182" t="n">
        <v>1512234</v>
      </c>
      <c r="M33" s="182" t="n">
        <v>6951299</v>
      </c>
      <c r="N33" s="259"/>
    </row>
    <row r="34" customFormat="false" ht="12.6" hidden="false" customHeight="true" outlineLevel="0" collapsed="false">
      <c r="A34" s="351" t="n">
        <v>14</v>
      </c>
      <c r="B34" s="352" t="n">
        <v>32500</v>
      </c>
      <c r="C34" s="318" t="s">
        <v>69</v>
      </c>
      <c r="D34" s="353" t="n">
        <v>35000</v>
      </c>
      <c r="E34" s="259"/>
      <c r="F34" s="183" t="n">
        <v>1261732</v>
      </c>
      <c r="G34" s="182" t="n">
        <v>42527202</v>
      </c>
      <c r="H34" s="182" t="n">
        <v>3437</v>
      </c>
      <c r="I34" s="182" t="n">
        <v>13928</v>
      </c>
      <c r="J34" s="182" t="n">
        <v>1261732</v>
      </c>
      <c r="K34" s="182" t="n">
        <v>39838237</v>
      </c>
      <c r="L34" s="182" t="n">
        <v>1258242</v>
      </c>
      <c r="M34" s="182" t="n">
        <v>6638461</v>
      </c>
      <c r="N34" s="259"/>
    </row>
    <row r="35" customFormat="false" ht="12.6" hidden="false" customHeight="true" outlineLevel="0" collapsed="false">
      <c r="A35" s="351" t="n">
        <v>15</v>
      </c>
      <c r="B35" s="352" t="n">
        <v>35000</v>
      </c>
      <c r="C35" s="318" t="s">
        <v>69</v>
      </c>
      <c r="D35" s="353" t="n">
        <v>37500</v>
      </c>
      <c r="E35" s="259"/>
      <c r="F35" s="183" t="n">
        <v>1014301</v>
      </c>
      <c r="G35" s="182" t="n">
        <v>36726709</v>
      </c>
      <c r="H35" s="182" t="n">
        <v>3164</v>
      </c>
      <c r="I35" s="182" t="n">
        <v>15164</v>
      </c>
      <c r="J35" s="182" t="n">
        <v>1014301</v>
      </c>
      <c r="K35" s="182" t="n">
        <v>34472918</v>
      </c>
      <c r="L35" s="182" t="n">
        <v>1011689</v>
      </c>
      <c r="M35" s="182" t="n">
        <v>6060915</v>
      </c>
      <c r="N35" s="259"/>
    </row>
    <row r="36" customFormat="false" ht="12.6" hidden="false" customHeight="true" outlineLevel="0" collapsed="false">
      <c r="A36" s="351" t="n">
        <v>16</v>
      </c>
      <c r="B36" s="352" t="n">
        <v>37500</v>
      </c>
      <c r="C36" s="318" t="s">
        <v>69</v>
      </c>
      <c r="D36" s="353" t="n">
        <v>40000</v>
      </c>
      <c r="E36" s="259"/>
      <c r="F36" s="183" t="n">
        <v>835770</v>
      </c>
      <c r="G36" s="182" t="n">
        <v>32356647</v>
      </c>
      <c r="H36" s="182" t="n">
        <v>2626</v>
      </c>
      <c r="I36" s="182" t="n">
        <v>13147</v>
      </c>
      <c r="J36" s="182" t="n">
        <v>835770</v>
      </c>
      <c r="K36" s="182" t="n">
        <v>30429359</v>
      </c>
      <c r="L36" s="182" t="n">
        <v>833305</v>
      </c>
      <c r="M36" s="182" t="n">
        <v>5641585</v>
      </c>
      <c r="N36" s="259"/>
    </row>
    <row r="37" customFormat="false" ht="6.95" hidden="false" customHeight="true" outlineLevel="0" collapsed="false">
      <c r="A37" s="351"/>
      <c r="B37" s="352"/>
      <c r="C37" s="191"/>
      <c r="D37" s="353"/>
      <c r="E37" s="259"/>
      <c r="F37" s="183"/>
      <c r="G37" s="182"/>
      <c r="H37" s="182"/>
      <c r="I37" s="182"/>
      <c r="J37" s="182"/>
      <c r="K37" s="182"/>
      <c r="L37" s="182"/>
      <c r="M37" s="182"/>
      <c r="N37" s="259"/>
    </row>
    <row r="38" customFormat="false" ht="12.6" hidden="false" customHeight="true" outlineLevel="0" collapsed="false">
      <c r="A38" s="351" t="n">
        <v>17</v>
      </c>
      <c r="B38" s="352" t="n">
        <v>40000</v>
      </c>
      <c r="C38" s="191" t="s">
        <v>69</v>
      </c>
      <c r="D38" s="353" t="n">
        <v>42500</v>
      </c>
      <c r="E38" s="259"/>
      <c r="F38" s="183" t="n">
        <v>672841</v>
      </c>
      <c r="G38" s="182" t="n">
        <v>27717824</v>
      </c>
      <c r="H38" s="182" t="n">
        <v>2321</v>
      </c>
      <c r="I38" s="182" t="n">
        <v>12657</v>
      </c>
      <c r="J38" s="182" t="n">
        <v>672841</v>
      </c>
      <c r="K38" s="182" t="n">
        <v>26105670</v>
      </c>
      <c r="L38" s="182" t="n">
        <v>670574</v>
      </c>
      <c r="M38" s="182" t="n">
        <v>5032389</v>
      </c>
      <c r="N38" s="259"/>
    </row>
    <row r="39" customFormat="false" ht="12.6" hidden="false" customHeight="true" outlineLevel="0" collapsed="false">
      <c r="A39" s="351" t="n">
        <v>18</v>
      </c>
      <c r="B39" s="352" t="n">
        <v>42500</v>
      </c>
      <c r="C39" s="191" t="s">
        <v>69</v>
      </c>
      <c r="D39" s="353" t="n">
        <v>45000</v>
      </c>
      <c r="E39" s="259"/>
      <c r="F39" s="183" t="n">
        <v>554687</v>
      </c>
      <c r="G39" s="182" t="n">
        <v>24246496</v>
      </c>
      <c r="H39" s="182" t="n">
        <v>1929</v>
      </c>
      <c r="I39" s="182" t="n">
        <v>12317</v>
      </c>
      <c r="J39" s="182" t="n">
        <v>554687</v>
      </c>
      <c r="K39" s="182" t="n">
        <v>22877747</v>
      </c>
      <c r="L39" s="182" t="n">
        <v>552502</v>
      </c>
      <c r="M39" s="182" t="n">
        <v>4579153</v>
      </c>
      <c r="N39" s="259"/>
    </row>
    <row r="40" customFormat="false" ht="12.6" hidden="false" customHeight="true" outlineLevel="0" collapsed="false">
      <c r="A40" s="351" t="n">
        <v>19</v>
      </c>
      <c r="B40" s="352" t="n">
        <v>45000</v>
      </c>
      <c r="C40" s="191" t="s">
        <v>69</v>
      </c>
      <c r="D40" s="353" t="n">
        <v>47500</v>
      </c>
      <c r="E40" s="259"/>
      <c r="F40" s="183" t="n">
        <v>453004</v>
      </c>
      <c r="G40" s="182" t="n">
        <v>20931706</v>
      </c>
      <c r="H40" s="182" t="n">
        <v>1663</v>
      </c>
      <c r="I40" s="182" t="n">
        <v>11034</v>
      </c>
      <c r="J40" s="182" t="n">
        <v>453004</v>
      </c>
      <c r="K40" s="182" t="n">
        <v>19779507</v>
      </c>
      <c r="L40" s="182" t="n">
        <v>450987</v>
      </c>
      <c r="M40" s="182" t="n">
        <v>4069864</v>
      </c>
      <c r="N40" s="259"/>
    </row>
    <row r="41" customFormat="false" ht="12.6" hidden="false" customHeight="true" outlineLevel="0" collapsed="false">
      <c r="A41" s="351" t="n">
        <v>20</v>
      </c>
      <c r="B41" s="352" t="n">
        <v>47500</v>
      </c>
      <c r="C41" s="191" t="s">
        <v>69</v>
      </c>
      <c r="D41" s="353" t="n">
        <v>50000</v>
      </c>
      <c r="E41" s="259"/>
      <c r="F41" s="183" t="n">
        <v>377905</v>
      </c>
      <c r="G41" s="182" t="n">
        <v>18410647</v>
      </c>
      <c r="H41" s="182" t="n">
        <v>1415</v>
      </c>
      <c r="I41" s="182" t="n">
        <v>9327</v>
      </c>
      <c r="J41" s="182" t="n">
        <v>377905</v>
      </c>
      <c r="K41" s="182" t="n">
        <v>17428275</v>
      </c>
      <c r="L41" s="182" t="n">
        <v>376070</v>
      </c>
      <c r="M41" s="182" t="n">
        <v>3684813</v>
      </c>
      <c r="N41" s="259"/>
    </row>
    <row r="42" customFormat="false" ht="6.95" hidden="false" customHeight="true" outlineLevel="0" collapsed="false">
      <c r="A42" s="351"/>
      <c r="B42" s="352"/>
      <c r="C42" s="191"/>
      <c r="D42" s="353"/>
      <c r="E42" s="259"/>
      <c r="F42" s="183"/>
      <c r="G42" s="182"/>
      <c r="H42" s="182"/>
      <c r="I42" s="182"/>
      <c r="J42" s="182"/>
      <c r="K42" s="182"/>
      <c r="L42" s="182"/>
      <c r="M42" s="182"/>
      <c r="N42" s="259"/>
    </row>
    <row r="43" customFormat="false" ht="12.6" hidden="false" customHeight="true" outlineLevel="0" collapsed="false">
      <c r="A43" s="351" t="n">
        <v>21</v>
      </c>
      <c r="B43" s="352" t="n">
        <v>50000</v>
      </c>
      <c r="C43" s="191" t="s">
        <v>69</v>
      </c>
      <c r="D43" s="353" t="n">
        <v>55000</v>
      </c>
      <c r="E43" s="259"/>
      <c r="F43" s="183" t="n">
        <v>575807</v>
      </c>
      <c r="G43" s="182" t="n">
        <v>30147425</v>
      </c>
      <c r="H43" s="182" t="n">
        <v>2284</v>
      </c>
      <c r="I43" s="182" t="n">
        <v>17892</v>
      </c>
      <c r="J43" s="182" t="n">
        <v>575807</v>
      </c>
      <c r="K43" s="182" t="n">
        <v>28592216</v>
      </c>
      <c r="L43" s="182" t="n">
        <v>572490</v>
      </c>
      <c r="M43" s="182" t="n">
        <v>6267730</v>
      </c>
      <c r="N43" s="259"/>
    </row>
    <row r="44" customFormat="false" ht="12.6" hidden="false" customHeight="true" outlineLevel="0" collapsed="false">
      <c r="A44" s="351" t="n">
        <v>22</v>
      </c>
      <c r="B44" s="352" t="n">
        <v>55000</v>
      </c>
      <c r="C44" s="191" t="s">
        <v>69</v>
      </c>
      <c r="D44" s="353" t="n">
        <v>60000</v>
      </c>
      <c r="E44" s="259"/>
      <c r="F44" s="183" t="n">
        <v>424736</v>
      </c>
      <c r="G44" s="182" t="n">
        <v>24372631</v>
      </c>
      <c r="H44" s="182" t="n">
        <v>1658</v>
      </c>
      <c r="I44" s="182" t="n">
        <v>13752</v>
      </c>
      <c r="J44" s="182" t="n">
        <v>424736</v>
      </c>
      <c r="K44" s="182" t="n">
        <v>23179155</v>
      </c>
      <c r="L44" s="182" t="n">
        <v>422071</v>
      </c>
      <c r="M44" s="182" t="n">
        <v>5306275</v>
      </c>
      <c r="N44" s="259"/>
    </row>
    <row r="45" customFormat="false" ht="12.6" hidden="false" customHeight="true" outlineLevel="0" collapsed="false">
      <c r="A45" s="351" t="n">
        <v>23</v>
      </c>
      <c r="B45" s="352" t="n">
        <v>60000</v>
      </c>
      <c r="C45" s="191" t="s">
        <v>69</v>
      </c>
      <c r="D45" s="353" t="n">
        <v>65000</v>
      </c>
      <c r="E45" s="259"/>
      <c r="F45" s="183" t="n">
        <v>317807</v>
      </c>
      <c r="G45" s="182" t="n">
        <v>19818935</v>
      </c>
      <c r="H45" s="182" t="n">
        <v>1264</v>
      </c>
      <c r="I45" s="182" t="n">
        <v>10727</v>
      </c>
      <c r="J45" s="182" t="n">
        <v>317807</v>
      </c>
      <c r="K45" s="182" t="n">
        <v>18888340</v>
      </c>
      <c r="L45" s="182" t="n">
        <v>315737</v>
      </c>
      <c r="M45" s="182" t="n">
        <v>4496415</v>
      </c>
      <c r="N45" s="259"/>
    </row>
    <row r="46" customFormat="false" ht="12.6" hidden="false" customHeight="true" outlineLevel="0" collapsed="false">
      <c r="A46" s="351" t="n">
        <v>24</v>
      </c>
      <c r="B46" s="352" t="n">
        <v>65000</v>
      </c>
      <c r="C46" s="191" t="s">
        <v>69</v>
      </c>
      <c r="D46" s="353" t="n">
        <v>70000</v>
      </c>
      <c r="E46" s="259"/>
      <c r="F46" s="183" t="n">
        <v>237333</v>
      </c>
      <c r="G46" s="182" t="n">
        <v>15990813</v>
      </c>
      <c r="H46" s="182" t="n">
        <v>968</v>
      </c>
      <c r="I46" s="182" t="n">
        <v>8626</v>
      </c>
      <c r="J46" s="182" t="n">
        <v>237333</v>
      </c>
      <c r="K46" s="182" t="n">
        <v>15275629</v>
      </c>
      <c r="L46" s="182" t="n">
        <v>235684</v>
      </c>
      <c r="M46" s="182" t="n">
        <v>3750690</v>
      </c>
      <c r="N46" s="259"/>
    </row>
    <row r="47" customFormat="false" ht="6.95" hidden="false" customHeight="true" outlineLevel="0" collapsed="false">
      <c r="A47" s="351"/>
      <c r="B47" s="352"/>
      <c r="C47" s="191"/>
      <c r="D47" s="353"/>
      <c r="E47" s="259"/>
      <c r="F47" s="183"/>
      <c r="G47" s="182"/>
      <c r="H47" s="182"/>
      <c r="I47" s="182"/>
      <c r="J47" s="182"/>
      <c r="K47" s="182"/>
      <c r="L47" s="182"/>
      <c r="M47" s="182"/>
      <c r="N47" s="259"/>
    </row>
    <row r="48" customFormat="false" ht="12.6" hidden="false" customHeight="true" outlineLevel="0" collapsed="false">
      <c r="A48" s="351" t="n">
        <v>25</v>
      </c>
      <c r="B48" s="352" t="n">
        <v>70000</v>
      </c>
      <c r="C48" s="191" t="s">
        <v>69</v>
      </c>
      <c r="D48" s="353" t="n">
        <v>75000</v>
      </c>
      <c r="E48" s="259"/>
      <c r="F48" s="183" t="n">
        <v>180961</v>
      </c>
      <c r="G48" s="182" t="n">
        <v>13099841</v>
      </c>
      <c r="H48" s="182" t="n">
        <v>783</v>
      </c>
      <c r="I48" s="182" t="n">
        <v>7421</v>
      </c>
      <c r="J48" s="182" t="n">
        <v>180961</v>
      </c>
      <c r="K48" s="182" t="n">
        <v>12537950</v>
      </c>
      <c r="L48" s="182" t="n">
        <v>179677</v>
      </c>
      <c r="M48" s="182" t="n">
        <v>3173208</v>
      </c>
      <c r="N48" s="259"/>
    </row>
    <row r="49" customFormat="false" ht="12.6" hidden="false" customHeight="true" outlineLevel="0" collapsed="false">
      <c r="A49" s="351" t="n">
        <v>26</v>
      </c>
      <c r="B49" s="352" t="n">
        <v>75000</v>
      </c>
      <c r="C49" s="191" t="s">
        <v>69</v>
      </c>
      <c r="D49" s="353" t="n">
        <v>80000</v>
      </c>
      <c r="E49" s="259"/>
      <c r="F49" s="183" t="n">
        <v>136274</v>
      </c>
      <c r="G49" s="182" t="n">
        <v>10545230</v>
      </c>
      <c r="H49" s="182" t="n">
        <v>559</v>
      </c>
      <c r="I49" s="182" t="n">
        <v>5409</v>
      </c>
      <c r="J49" s="182" t="n">
        <v>136274</v>
      </c>
      <c r="K49" s="182" t="n">
        <v>10114531</v>
      </c>
      <c r="L49" s="182" t="n">
        <v>135227</v>
      </c>
      <c r="M49" s="182" t="n">
        <v>2625769</v>
      </c>
      <c r="N49" s="259"/>
    </row>
    <row r="50" customFormat="false" ht="12.6" hidden="false" customHeight="true" outlineLevel="0" collapsed="false">
      <c r="A50" s="351" t="n">
        <v>27</v>
      </c>
      <c r="B50" s="352" t="n">
        <v>80000</v>
      </c>
      <c r="C50" s="191" t="s">
        <v>69</v>
      </c>
      <c r="D50" s="353" t="n">
        <v>85000</v>
      </c>
      <c r="E50" s="259"/>
      <c r="F50" s="183" t="n">
        <v>104360</v>
      </c>
      <c r="G50" s="182" t="n">
        <v>8598695</v>
      </c>
      <c r="H50" s="182" t="n">
        <v>481</v>
      </c>
      <c r="I50" s="182" t="n">
        <v>4970</v>
      </c>
      <c r="J50" s="182" t="n">
        <v>104360</v>
      </c>
      <c r="K50" s="182" t="n">
        <v>8261852</v>
      </c>
      <c r="L50" s="182" t="n">
        <v>103560</v>
      </c>
      <c r="M50" s="182" t="n">
        <v>2196491</v>
      </c>
      <c r="N50" s="259"/>
    </row>
    <row r="51" customFormat="false" ht="12.6" hidden="false" customHeight="true" outlineLevel="0" collapsed="false">
      <c r="A51" s="351" t="n">
        <v>28</v>
      </c>
      <c r="B51" s="352" t="n">
        <v>85000</v>
      </c>
      <c r="C51" s="191" t="s">
        <v>69</v>
      </c>
      <c r="D51" s="353" t="n">
        <v>90000</v>
      </c>
      <c r="E51" s="259"/>
      <c r="F51" s="183" t="n">
        <v>81821</v>
      </c>
      <c r="G51" s="182" t="n">
        <v>7150965</v>
      </c>
      <c r="H51" s="182" t="n">
        <v>406</v>
      </c>
      <c r="I51" s="182" t="n">
        <v>4647</v>
      </c>
      <c r="J51" s="182" t="n">
        <v>81821</v>
      </c>
      <c r="K51" s="182" t="n">
        <v>6883848</v>
      </c>
      <c r="L51" s="182" t="n">
        <v>81113</v>
      </c>
      <c r="M51" s="182" t="n">
        <v>1873592</v>
      </c>
      <c r="N51" s="259"/>
    </row>
    <row r="52" customFormat="false" ht="6.95" hidden="false" customHeight="true" outlineLevel="0" collapsed="false">
      <c r="A52" s="351"/>
      <c r="B52" s="352"/>
      <c r="C52" s="191"/>
      <c r="D52" s="353"/>
      <c r="E52" s="259"/>
      <c r="F52" s="183"/>
      <c r="G52" s="182"/>
      <c r="H52" s="182"/>
      <c r="I52" s="182"/>
      <c r="J52" s="182"/>
      <c r="K52" s="182"/>
      <c r="L52" s="182"/>
      <c r="M52" s="182"/>
      <c r="N52" s="259"/>
    </row>
    <row r="53" customFormat="false" ht="12.6" hidden="false" customHeight="true" outlineLevel="0" collapsed="false">
      <c r="A53" s="351" t="n">
        <v>29</v>
      </c>
      <c r="B53" s="352" t="n">
        <v>90000</v>
      </c>
      <c r="C53" s="191" t="s">
        <v>69</v>
      </c>
      <c r="D53" s="353" t="n">
        <v>95000</v>
      </c>
      <c r="E53" s="259"/>
      <c r="F53" s="183" t="n">
        <v>64687</v>
      </c>
      <c r="G53" s="182" t="n">
        <v>5977662</v>
      </c>
      <c r="H53" s="182" t="n">
        <v>313</v>
      </c>
      <c r="I53" s="182" t="n">
        <v>3652</v>
      </c>
      <c r="J53" s="182" t="n">
        <v>64687</v>
      </c>
      <c r="K53" s="182" t="n">
        <v>5763941</v>
      </c>
      <c r="L53" s="182" t="n">
        <v>64138</v>
      </c>
      <c r="M53" s="182" t="n">
        <v>1605709</v>
      </c>
      <c r="N53" s="259"/>
    </row>
    <row r="54" customFormat="false" ht="12.6" hidden="false" customHeight="true" outlineLevel="0" collapsed="false">
      <c r="A54" s="351" t="n">
        <v>30</v>
      </c>
      <c r="B54" s="352" t="n">
        <v>95000</v>
      </c>
      <c r="C54" s="191" t="s">
        <v>69</v>
      </c>
      <c r="D54" s="353" t="n">
        <v>100000</v>
      </c>
      <c r="E54" s="259"/>
      <c r="F54" s="183" t="n">
        <v>51799</v>
      </c>
      <c r="G54" s="182" t="n">
        <v>5046323</v>
      </c>
      <c r="H54" s="182" t="n">
        <v>253</v>
      </c>
      <c r="I54" s="182" t="n">
        <v>3449</v>
      </c>
      <c r="J54" s="182" t="n">
        <v>51799</v>
      </c>
      <c r="K54" s="182" t="n">
        <v>4874290</v>
      </c>
      <c r="L54" s="182" t="n">
        <v>51328</v>
      </c>
      <c r="M54" s="182" t="n">
        <v>1382496</v>
      </c>
      <c r="N54" s="259"/>
    </row>
    <row r="55" customFormat="false" ht="12.6" hidden="false" customHeight="true" outlineLevel="0" collapsed="false">
      <c r="A55" s="351" t="n">
        <v>31</v>
      </c>
      <c r="B55" s="352" t="n">
        <v>100000</v>
      </c>
      <c r="C55" s="191" t="s">
        <v>69</v>
      </c>
      <c r="D55" s="353" t="n">
        <v>112500</v>
      </c>
      <c r="E55" s="259"/>
      <c r="F55" s="183" t="n">
        <v>90782</v>
      </c>
      <c r="G55" s="182" t="n">
        <v>9595805</v>
      </c>
      <c r="H55" s="182" t="n">
        <v>518</v>
      </c>
      <c r="I55" s="182" t="n">
        <v>7577</v>
      </c>
      <c r="J55" s="182" t="n">
        <v>90782</v>
      </c>
      <c r="K55" s="182" t="n">
        <v>9292891</v>
      </c>
      <c r="L55" s="182" t="n">
        <v>89982</v>
      </c>
      <c r="M55" s="182" t="n">
        <v>2733259</v>
      </c>
      <c r="N55" s="259"/>
    </row>
    <row r="56" customFormat="false" ht="12.6" hidden="false" customHeight="true" outlineLevel="0" collapsed="false">
      <c r="A56" s="351" t="n">
        <v>32</v>
      </c>
      <c r="B56" s="352" t="n">
        <v>112500</v>
      </c>
      <c r="C56" s="191" t="s">
        <v>69</v>
      </c>
      <c r="D56" s="353" t="n">
        <v>125000</v>
      </c>
      <c r="E56" s="259"/>
      <c r="F56" s="183" t="n">
        <v>54769</v>
      </c>
      <c r="G56" s="182" t="n">
        <v>6478265</v>
      </c>
      <c r="H56" s="182" t="n">
        <v>346</v>
      </c>
      <c r="I56" s="182" t="n">
        <v>5555</v>
      </c>
      <c r="J56" s="182" t="n">
        <v>54769</v>
      </c>
      <c r="K56" s="182" t="n">
        <v>6290402</v>
      </c>
      <c r="L56" s="182" t="n">
        <v>54248</v>
      </c>
      <c r="M56" s="182" t="n">
        <v>1941479</v>
      </c>
      <c r="N56" s="259"/>
    </row>
    <row r="57" customFormat="false" ht="6.95" hidden="false" customHeight="true" outlineLevel="0" collapsed="false">
      <c r="A57" s="351"/>
      <c r="B57" s="352"/>
      <c r="C57" s="191"/>
      <c r="D57" s="353"/>
      <c r="E57" s="259"/>
      <c r="F57" s="183"/>
      <c r="G57" s="182"/>
      <c r="H57" s="182"/>
      <c r="I57" s="182"/>
      <c r="J57" s="182"/>
      <c r="K57" s="182"/>
      <c r="L57" s="182"/>
      <c r="M57" s="182"/>
      <c r="N57" s="259"/>
    </row>
    <row r="58" customFormat="false" ht="12.6" hidden="false" customHeight="true" outlineLevel="0" collapsed="false">
      <c r="A58" s="351" t="n">
        <v>33</v>
      </c>
      <c r="B58" s="352" t="n">
        <v>125000</v>
      </c>
      <c r="C58" s="191" t="s">
        <v>69</v>
      </c>
      <c r="D58" s="353" t="n">
        <v>150000</v>
      </c>
      <c r="E58" s="259"/>
      <c r="F58" s="183" t="n">
        <v>61279</v>
      </c>
      <c r="G58" s="182" t="n">
        <v>8329455</v>
      </c>
      <c r="H58" s="182" t="n">
        <v>418</v>
      </c>
      <c r="I58" s="182" t="n">
        <v>8414</v>
      </c>
      <c r="J58" s="182" t="n">
        <v>61279</v>
      </c>
      <c r="K58" s="182" t="n">
        <v>8118642</v>
      </c>
      <c r="L58" s="182" t="n">
        <v>60643</v>
      </c>
      <c r="M58" s="182" t="n">
        <v>2645022</v>
      </c>
      <c r="N58" s="259"/>
    </row>
    <row r="59" customFormat="false" ht="12.6" hidden="false" customHeight="true" outlineLevel="0" collapsed="false">
      <c r="A59" s="351" t="n">
        <v>34</v>
      </c>
      <c r="B59" s="352" t="n">
        <v>150000</v>
      </c>
      <c r="C59" s="191" t="s">
        <v>69</v>
      </c>
      <c r="D59" s="353" t="n">
        <v>175000</v>
      </c>
      <c r="E59" s="259"/>
      <c r="F59" s="183" t="n">
        <v>30942</v>
      </c>
      <c r="G59" s="182" t="n">
        <v>4990185</v>
      </c>
      <c r="H59" s="182" t="n">
        <v>224</v>
      </c>
      <c r="I59" s="182" t="n">
        <v>4873</v>
      </c>
      <c r="J59" s="182" t="n">
        <v>30942</v>
      </c>
      <c r="K59" s="182" t="n">
        <v>4880207</v>
      </c>
      <c r="L59" s="182" t="n">
        <v>30593</v>
      </c>
      <c r="M59" s="182" t="n">
        <v>1681216</v>
      </c>
      <c r="N59" s="259"/>
    </row>
    <row r="60" customFormat="false" ht="12.6" hidden="false" customHeight="true" outlineLevel="0" collapsed="false">
      <c r="A60" s="351" t="n">
        <v>35</v>
      </c>
      <c r="B60" s="352" t="n">
        <v>175000</v>
      </c>
      <c r="C60" s="191" t="s">
        <v>69</v>
      </c>
      <c r="D60" s="353" t="n">
        <v>200000</v>
      </c>
      <c r="E60" s="259"/>
      <c r="F60" s="183" t="n">
        <v>17848</v>
      </c>
      <c r="G60" s="182" t="n">
        <v>3327554</v>
      </c>
      <c r="H60" s="182" t="n">
        <v>143</v>
      </c>
      <c r="I60" s="182" t="n">
        <v>3649</v>
      </c>
      <c r="J60" s="182" t="n">
        <v>17848</v>
      </c>
      <c r="K60" s="182" t="n">
        <v>3262950</v>
      </c>
      <c r="L60" s="182" t="n">
        <v>17600</v>
      </c>
      <c r="M60" s="182" t="n">
        <v>1165692</v>
      </c>
      <c r="N60" s="259"/>
    </row>
    <row r="61" customFormat="false" ht="12.6" hidden="false" customHeight="true" outlineLevel="0" collapsed="false">
      <c r="A61" s="351" t="n">
        <v>36</v>
      </c>
      <c r="B61" s="352" t="n">
        <v>200000</v>
      </c>
      <c r="C61" s="191" t="s">
        <v>69</v>
      </c>
      <c r="D61" s="353" t="n">
        <v>225000</v>
      </c>
      <c r="E61" s="259"/>
      <c r="F61" s="183" t="n">
        <v>10917</v>
      </c>
      <c r="G61" s="182" t="n">
        <v>2309877</v>
      </c>
      <c r="H61" s="182" t="n">
        <v>92</v>
      </c>
      <c r="I61" s="182" t="n">
        <v>2822</v>
      </c>
      <c r="J61" s="182" t="n">
        <v>10917</v>
      </c>
      <c r="K61" s="182" t="n">
        <v>2270098</v>
      </c>
      <c r="L61" s="182" t="n">
        <v>10788</v>
      </c>
      <c r="M61" s="182" t="n">
        <v>841922</v>
      </c>
      <c r="N61" s="259"/>
    </row>
    <row r="62" customFormat="false" ht="6.95" hidden="false" customHeight="true" outlineLevel="0" collapsed="false">
      <c r="A62" s="351"/>
      <c r="B62" s="352"/>
      <c r="C62" s="191"/>
      <c r="D62" s="353"/>
      <c r="E62" s="259"/>
      <c r="F62" s="183"/>
      <c r="G62" s="182"/>
      <c r="H62" s="182"/>
      <c r="I62" s="182"/>
      <c r="J62" s="182"/>
      <c r="K62" s="182"/>
      <c r="L62" s="182"/>
      <c r="M62" s="182"/>
      <c r="N62" s="259"/>
    </row>
    <row r="63" customFormat="false" ht="12.6" hidden="false" customHeight="true" outlineLevel="0" collapsed="false">
      <c r="A63" s="351" t="n">
        <v>37</v>
      </c>
      <c r="B63" s="352" t="n">
        <v>225000</v>
      </c>
      <c r="C63" s="191" t="s">
        <v>69</v>
      </c>
      <c r="D63" s="353" t="n">
        <v>250000</v>
      </c>
      <c r="E63" s="259"/>
      <c r="F63" s="183" t="n">
        <v>7026</v>
      </c>
      <c r="G63" s="182" t="n">
        <v>1663572</v>
      </c>
      <c r="H63" s="182" t="n">
        <v>61</v>
      </c>
      <c r="I63" s="182" t="n">
        <v>2026</v>
      </c>
      <c r="J63" s="182" t="n">
        <v>7026</v>
      </c>
      <c r="K63" s="182" t="n">
        <v>1636666</v>
      </c>
      <c r="L63" s="182" t="n">
        <v>6922</v>
      </c>
      <c r="M63" s="182" t="n">
        <v>619183</v>
      </c>
      <c r="N63" s="259"/>
    </row>
    <row r="64" customFormat="false" ht="12.6" hidden="false" customHeight="true" outlineLevel="0" collapsed="false">
      <c r="A64" s="351" t="n">
        <v>38</v>
      </c>
      <c r="B64" s="352" t="n">
        <v>250000</v>
      </c>
      <c r="C64" s="191" t="s">
        <v>69</v>
      </c>
      <c r="D64" s="353" t="n">
        <v>375000</v>
      </c>
      <c r="E64" s="259"/>
      <c r="F64" s="183" t="n">
        <v>14828</v>
      </c>
      <c r="G64" s="182" t="n">
        <v>4419068</v>
      </c>
      <c r="H64" s="182" t="n">
        <v>125</v>
      </c>
      <c r="I64" s="182" t="n">
        <v>4151</v>
      </c>
      <c r="J64" s="182" t="n">
        <v>14828</v>
      </c>
      <c r="K64" s="182" t="n">
        <v>4360846</v>
      </c>
      <c r="L64" s="182" t="n">
        <v>14613</v>
      </c>
      <c r="M64" s="182" t="n">
        <v>1711742</v>
      </c>
      <c r="N64" s="259"/>
    </row>
    <row r="65" customFormat="false" ht="12.6" hidden="false" customHeight="true" outlineLevel="0" collapsed="false">
      <c r="A65" s="351" t="n">
        <v>39</v>
      </c>
      <c r="B65" s="352" t="n">
        <v>375000</v>
      </c>
      <c r="C65" s="191" t="s">
        <v>69</v>
      </c>
      <c r="D65" s="353" t="n">
        <v>500000</v>
      </c>
      <c r="E65" s="259"/>
      <c r="F65" s="183" t="n">
        <v>4231</v>
      </c>
      <c r="G65" s="182" t="n">
        <v>1810380</v>
      </c>
      <c r="H65" s="182" t="n">
        <v>44</v>
      </c>
      <c r="I65" s="182" t="n">
        <v>2677</v>
      </c>
      <c r="J65" s="182" t="n">
        <v>4231</v>
      </c>
      <c r="K65" s="182" t="n">
        <v>1791170</v>
      </c>
      <c r="L65" s="182" t="n">
        <v>4162</v>
      </c>
      <c r="M65" s="182" t="n">
        <v>731327</v>
      </c>
      <c r="N65" s="259"/>
    </row>
    <row r="66" customFormat="false" ht="12.6" hidden="false" customHeight="true" outlineLevel="0" collapsed="false">
      <c r="A66" s="351" t="n">
        <v>40</v>
      </c>
      <c r="B66" s="352" t="n">
        <v>500000</v>
      </c>
      <c r="C66" s="191" t="s">
        <v>69</v>
      </c>
      <c r="D66" s="354" t="s">
        <v>153</v>
      </c>
      <c r="E66" s="259"/>
      <c r="F66" s="183" t="n">
        <v>3758</v>
      </c>
      <c r="G66" s="182" t="n">
        <v>2504278</v>
      </c>
      <c r="H66" s="182" t="n">
        <v>45</v>
      </c>
      <c r="I66" s="182" t="n">
        <v>3801</v>
      </c>
      <c r="J66" s="182" t="n">
        <v>3758</v>
      </c>
      <c r="K66" s="182" t="n">
        <v>2482638</v>
      </c>
      <c r="L66" s="182" t="n">
        <v>3697</v>
      </c>
      <c r="M66" s="182" t="n">
        <v>1050326</v>
      </c>
      <c r="N66" s="259"/>
    </row>
    <row r="67" customFormat="false" ht="12.6" hidden="false" customHeight="true" outlineLevel="0" collapsed="false">
      <c r="A67" s="351" t="n">
        <v>41</v>
      </c>
      <c r="B67" s="191" t="s">
        <v>154</v>
      </c>
      <c r="C67" s="259" t="s">
        <v>155</v>
      </c>
      <c r="D67" s="259"/>
      <c r="E67" s="259"/>
      <c r="F67" s="183" t="n">
        <v>1174</v>
      </c>
      <c r="G67" s="182" t="n">
        <v>2149380</v>
      </c>
      <c r="H67" s="182" t="n">
        <v>26</v>
      </c>
      <c r="I67" s="182" t="n">
        <v>1852</v>
      </c>
      <c r="J67" s="182" t="n">
        <v>1174</v>
      </c>
      <c r="K67" s="182" t="n">
        <v>2136236</v>
      </c>
      <c r="L67" s="182" t="n">
        <v>1160</v>
      </c>
      <c r="M67" s="182" t="n">
        <v>933344</v>
      </c>
      <c r="N67" s="259"/>
    </row>
    <row r="68" customFormat="false" ht="12.6" hidden="false" customHeight="true" outlineLevel="0" collapsed="false">
      <c r="A68" s="351"/>
      <c r="B68" s="259"/>
      <c r="C68" s="259"/>
      <c r="D68" s="259"/>
      <c r="E68" s="259"/>
      <c r="F68" s="183"/>
      <c r="G68" s="182"/>
      <c r="H68" s="182"/>
      <c r="I68" s="182"/>
      <c r="J68" s="182"/>
      <c r="K68" s="182"/>
      <c r="L68" s="182"/>
      <c r="M68" s="182"/>
      <c r="N68" s="259"/>
    </row>
    <row r="69" customFormat="false" ht="12.6" hidden="false" customHeight="true" outlineLevel="0" collapsed="false">
      <c r="A69" s="351" t="n">
        <v>42</v>
      </c>
      <c r="B69" s="259"/>
      <c r="C69" s="259"/>
      <c r="D69" s="191" t="s">
        <v>71</v>
      </c>
      <c r="E69" s="191"/>
      <c r="F69" s="185" t="n">
        <f aca="false">SUM(F18:F68)</f>
        <v>25742637</v>
      </c>
      <c r="G69" s="186" t="n">
        <f aca="false">SUM(G18:G68)</f>
        <v>708892544</v>
      </c>
      <c r="H69" s="355" t="n">
        <f aca="false">SUM(H18:H68)</f>
        <v>98500</v>
      </c>
      <c r="I69" s="355" t="n">
        <f aca="false">SUM(I18:I68)</f>
        <v>350970</v>
      </c>
      <c r="J69" s="355" t="n">
        <f aca="false">SUM(J18:J68)</f>
        <v>25232349</v>
      </c>
      <c r="K69" s="355" t="n">
        <f aca="false">SUM(K18:K68)</f>
        <v>660037502</v>
      </c>
      <c r="L69" s="355" t="n">
        <f aca="false">SUM(L18:L68)</f>
        <v>23500295</v>
      </c>
      <c r="M69" s="355" t="n">
        <f aca="false">SUM(M18:M68)</f>
        <v>124467531</v>
      </c>
      <c r="N69" s="259"/>
    </row>
    <row r="70" s="259" customFormat="true" ht="12.75" hidden="false" customHeight="true" outlineLevel="0" collapsed="false">
      <c r="F70" s="355"/>
      <c r="G70" s="355"/>
      <c r="H70" s="355"/>
      <c r="I70" s="355"/>
      <c r="J70" s="355"/>
      <c r="K70" s="355"/>
      <c r="L70" s="355"/>
      <c r="M70" s="355"/>
    </row>
    <row r="71" customFormat="false" ht="11.25" hidden="false" customHeight="true" outlineLevel="0" collapsed="false">
      <c r="A71" s="276"/>
      <c r="B71" s="276"/>
    </row>
    <row r="72" customFormat="false" ht="15" hidden="false" customHeight="true" outlineLevel="0" collapsed="false">
      <c r="A72" s="259" t="s">
        <v>156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92" t="s">
        <v>157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59" width="8.28"/>
    <col collapsed="false" customWidth="true" hidden="false" outlineLevel="0" max="3" min="3" style="240" width="2.56"/>
    <col collapsed="false" customWidth="true" hidden="false" outlineLevel="0" max="4" min="4" style="240" width="7.7"/>
    <col collapsed="false" customWidth="true" hidden="false" outlineLevel="0" max="5" min="5" style="259" width="1.7"/>
    <col collapsed="false" customWidth="true" hidden="false" outlineLevel="0" max="6" min="6" style="240" width="10.71"/>
    <col collapsed="false" customWidth="true" hidden="false" outlineLevel="0" max="7" min="7" style="240" width="11.28"/>
    <col collapsed="false" customWidth="true" hidden="false" outlineLevel="0" max="8" min="8" style="240" width="10.71"/>
    <col collapsed="false" customWidth="true" hidden="false" outlineLevel="0" max="9" min="9" style="240" width="11.28"/>
    <col collapsed="false" customWidth="true" hidden="false" outlineLevel="0" max="10" min="10" style="240" width="10.71"/>
    <col collapsed="false" customWidth="true" hidden="false" outlineLevel="0" max="11" min="11" style="240" width="11.28"/>
    <col collapsed="false" customWidth="true" hidden="false" outlineLevel="0" max="12" min="12" style="240" width="10.71"/>
    <col collapsed="false" customWidth="true" hidden="false" outlineLevel="0" max="13" min="13" style="240" width="11.28"/>
    <col collapsed="false" customWidth="false" hidden="false" outlineLevel="0" max="14" min="14" style="259" width="11.42"/>
    <col collapsed="false" customWidth="false" hidden="false" outlineLevel="0" max="257" min="15" style="240" width="11.42"/>
  </cols>
  <sheetData>
    <row r="1" s="333" customFormat="true" ht="12.6" hidden="false" customHeight="true" outlineLevel="0" collapsed="false">
      <c r="A1" s="330" t="s">
        <v>36</v>
      </c>
      <c r="B1" s="331"/>
      <c r="C1" s="331"/>
      <c r="D1" s="332"/>
      <c r="E1" s="331"/>
      <c r="G1" s="334"/>
      <c r="H1" s="334"/>
      <c r="I1" s="334"/>
      <c r="J1" s="334"/>
      <c r="K1" s="334"/>
      <c r="L1" s="334"/>
      <c r="M1" s="334"/>
      <c r="N1" s="335"/>
    </row>
    <row r="2" s="339" customFormat="true" ht="12.6" hidden="false" customHeight="true" outlineLevel="0" collapsed="false">
      <c r="A2" s="336" t="s">
        <v>0</v>
      </c>
      <c r="B2" s="337"/>
      <c r="C2" s="337"/>
      <c r="D2" s="338"/>
      <c r="E2" s="337"/>
      <c r="G2" s="340"/>
      <c r="H2" s="340"/>
      <c r="I2" s="341"/>
      <c r="J2" s="340"/>
      <c r="K2" s="340"/>
      <c r="L2" s="340"/>
      <c r="M2" s="340"/>
      <c r="N2" s="340"/>
    </row>
    <row r="5" s="343" customFormat="true" ht="15" hidden="false" customHeight="true" outlineLevel="0" collapsed="false">
      <c r="A5" s="342" t="s">
        <v>1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56"/>
    </row>
    <row r="6" customFormat="false" ht="12.6" hidden="false" customHeight="true" outlineLevel="0" collapsed="false">
      <c r="A6" s="304" t="s">
        <v>14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customFormat="false" ht="12.6" hidden="false" customHeight="true" outlineLevel="0" collapsed="false">
      <c r="A7" s="304" t="s">
        <v>143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customFormat="false" ht="8.1" hidden="false" customHeight="true" outlineLevel="0" collapsed="false">
      <c r="B8" s="329"/>
      <c r="C8" s="230"/>
      <c r="D8" s="230"/>
      <c r="E8" s="329"/>
      <c r="F8" s="230"/>
      <c r="G8" s="230"/>
      <c r="H8" s="230"/>
      <c r="I8" s="230"/>
      <c r="J8" s="230"/>
      <c r="K8" s="230"/>
      <c r="L8" s="230"/>
      <c r="M8" s="230"/>
    </row>
    <row r="9" customFormat="false" ht="12.6" hidden="false" customHeight="true" outlineLevel="0" collapsed="false">
      <c r="A9" s="304" t="s">
        <v>158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C10" s="259"/>
      <c r="D10" s="259"/>
      <c r="F10" s="276"/>
      <c r="G10" s="276"/>
      <c r="H10" s="276"/>
      <c r="I10" s="276"/>
      <c r="J10" s="276"/>
      <c r="K10" s="276"/>
      <c r="L10" s="276"/>
      <c r="M10" s="276"/>
    </row>
    <row r="11" customFormat="false" ht="12.6" hidden="false" customHeight="true" outlineLevel="0" collapsed="false">
      <c r="A11" s="258"/>
      <c r="B11" s="324"/>
      <c r="C11" s="324"/>
      <c r="D11" s="324"/>
      <c r="E11" s="258"/>
      <c r="F11" s="312" t="s">
        <v>145</v>
      </c>
      <c r="G11" s="312"/>
      <c r="H11" s="312"/>
      <c r="I11" s="312"/>
      <c r="J11" s="257"/>
      <c r="L11" s="257"/>
      <c r="M11" s="324"/>
    </row>
    <row r="12" customFormat="false" ht="12.6" hidden="false" customHeight="true" outlineLevel="0" collapsed="false">
      <c r="A12" s="315"/>
      <c r="B12" s="345" t="s">
        <v>159</v>
      </c>
      <c r="C12" s="345"/>
      <c r="D12" s="345"/>
      <c r="E12" s="345"/>
      <c r="F12" s="259"/>
      <c r="G12" s="259"/>
      <c r="H12" s="287" t="s">
        <v>147</v>
      </c>
      <c r="I12" s="287"/>
      <c r="J12" s="346" t="s">
        <v>45</v>
      </c>
      <c r="K12" s="346"/>
      <c r="L12" s="346" t="s">
        <v>148</v>
      </c>
      <c r="M12" s="346"/>
    </row>
    <row r="13" customFormat="false" ht="12.6" hidden="false" customHeight="true" outlineLevel="0" collapsed="false">
      <c r="A13" s="345" t="s">
        <v>57</v>
      </c>
      <c r="B13" s="345" t="s">
        <v>149</v>
      </c>
      <c r="C13" s="345"/>
      <c r="D13" s="345"/>
      <c r="E13" s="345"/>
      <c r="F13" s="347" t="s">
        <v>71</v>
      </c>
      <c r="G13" s="347"/>
      <c r="H13" s="348"/>
      <c r="I13" s="348"/>
      <c r="J13" s="346" t="s">
        <v>115</v>
      </c>
      <c r="K13" s="346"/>
      <c r="L13" s="346" t="s">
        <v>150</v>
      </c>
      <c r="M13" s="346"/>
    </row>
    <row r="14" customFormat="false" ht="12.6" hidden="false" customHeight="true" outlineLevel="0" collapsed="false">
      <c r="A14" s="345" t="s">
        <v>64</v>
      </c>
      <c r="B14" s="345" t="s">
        <v>151</v>
      </c>
      <c r="C14" s="345"/>
      <c r="D14" s="345"/>
      <c r="E14" s="345"/>
      <c r="F14" s="347"/>
      <c r="G14" s="347"/>
      <c r="H14" s="348" t="s">
        <v>152</v>
      </c>
      <c r="I14" s="348"/>
      <c r="J14" s="346" t="s">
        <v>60</v>
      </c>
      <c r="K14" s="346"/>
      <c r="L14" s="344"/>
      <c r="M14" s="259"/>
    </row>
    <row r="15" customFormat="false" ht="12.6" hidden="false" customHeight="true" outlineLevel="0" collapsed="false">
      <c r="A15" s="315"/>
      <c r="C15" s="259"/>
      <c r="D15" s="259"/>
      <c r="E15" s="315"/>
      <c r="F15" s="276"/>
      <c r="G15" s="276"/>
      <c r="H15" s="349"/>
      <c r="I15" s="311"/>
      <c r="J15" s="349"/>
      <c r="K15" s="276"/>
      <c r="L15" s="349"/>
      <c r="M15" s="276"/>
    </row>
    <row r="16" customFormat="false" ht="12.6" hidden="false" customHeight="true" outlineLevel="0" collapsed="false">
      <c r="A16" s="311"/>
      <c r="B16" s="276"/>
      <c r="C16" s="276"/>
      <c r="D16" s="276"/>
      <c r="E16" s="311"/>
      <c r="F16" s="325" t="s">
        <v>133</v>
      </c>
      <c r="G16" s="287" t="s">
        <v>68</v>
      </c>
      <c r="H16" s="197" t="s">
        <v>133</v>
      </c>
      <c r="I16" s="287" t="s">
        <v>68</v>
      </c>
      <c r="J16" s="197" t="s">
        <v>133</v>
      </c>
      <c r="K16" s="197" t="s">
        <v>68</v>
      </c>
      <c r="L16" s="287" t="s">
        <v>133</v>
      </c>
      <c r="M16" s="325" t="s">
        <v>68</v>
      </c>
    </row>
    <row r="17" customFormat="false" ht="12.6" hidden="false" customHeight="true" outlineLevel="0" collapsed="false">
      <c r="A17" s="258"/>
      <c r="C17" s="259"/>
      <c r="D17" s="259"/>
      <c r="F17" s="357"/>
      <c r="G17" s="0"/>
      <c r="H17" s="0"/>
      <c r="I17" s="0"/>
      <c r="J17" s="0"/>
      <c r="K17" s="0"/>
      <c r="L17" s="0"/>
      <c r="M17" s="0"/>
    </row>
    <row r="18" customFormat="false" ht="12.6" hidden="false" customHeight="true" outlineLevel="0" collapsed="false">
      <c r="A18" s="351" t="n">
        <v>1</v>
      </c>
      <c r="B18" s="352" t="n">
        <v>1</v>
      </c>
      <c r="C18" s="191" t="s">
        <v>69</v>
      </c>
      <c r="D18" s="353" t="n">
        <v>2500</v>
      </c>
      <c r="E18" s="355"/>
      <c r="F18" s="183" t="n">
        <v>58151</v>
      </c>
      <c r="G18" s="182" t="n">
        <v>66891</v>
      </c>
      <c r="H18" s="182" t="n">
        <v>524</v>
      </c>
      <c r="I18" s="182" t="n">
        <v>222</v>
      </c>
      <c r="J18" s="182" t="n">
        <v>30251</v>
      </c>
      <c r="K18" s="182" t="n">
        <v>23596</v>
      </c>
      <c r="L18" s="182" t="n">
        <v>36560</v>
      </c>
      <c r="M18" s="182" t="n">
        <v>4689</v>
      </c>
    </row>
    <row r="19" customFormat="false" ht="12.6" hidden="false" customHeight="true" outlineLevel="0" collapsed="false">
      <c r="A19" s="351" t="n">
        <v>2</v>
      </c>
      <c r="B19" s="352" t="n">
        <v>2500</v>
      </c>
      <c r="C19" s="191" t="s">
        <v>69</v>
      </c>
      <c r="D19" s="353" t="n">
        <v>5000</v>
      </c>
      <c r="E19" s="355"/>
      <c r="F19" s="183" t="n">
        <v>62494</v>
      </c>
      <c r="G19" s="182" t="n">
        <v>232651</v>
      </c>
      <c r="H19" s="182" t="n">
        <v>4638</v>
      </c>
      <c r="I19" s="182" t="n">
        <v>3713</v>
      </c>
      <c r="J19" s="182" t="n">
        <v>62492</v>
      </c>
      <c r="K19" s="182" t="n">
        <v>166031</v>
      </c>
      <c r="L19" s="182" t="n">
        <v>40318</v>
      </c>
      <c r="M19" s="182" t="n">
        <v>15978</v>
      </c>
    </row>
    <row r="20" customFormat="false" ht="12.6" hidden="false" customHeight="true" outlineLevel="0" collapsed="false">
      <c r="A20" s="351" t="n">
        <v>3</v>
      </c>
      <c r="B20" s="352" t="n">
        <v>5000</v>
      </c>
      <c r="C20" s="191" t="s">
        <v>69</v>
      </c>
      <c r="D20" s="353" t="n">
        <v>7500</v>
      </c>
      <c r="E20" s="355"/>
      <c r="F20" s="183" t="n">
        <v>39423</v>
      </c>
      <c r="G20" s="182" t="n">
        <v>246274</v>
      </c>
      <c r="H20" s="182" t="n">
        <v>6395</v>
      </c>
      <c r="I20" s="182" t="n">
        <v>10683</v>
      </c>
      <c r="J20" s="182" t="n">
        <v>39421</v>
      </c>
      <c r="K20" s="182" t="n">
        <v>196380</v>
      </c>
      <c r="L20" s="182" t="n">
        <v>28191</v>
      </c>
      <c r="M20" s="182" t="n">
        <v>19498</v>
      </c>
    </row>
    <row r="21" customFormat="false" ht="12.6" hidden="false" customHeight="true" outlineLevel="0" collapsed="false">
      <c r="A21" s="351" t="n">
        <v>4</v>
      </c>
      <c r="B21" s="352" t="n">
        <v>7500</v>
      </c>
      <c r="C21" s="318" t="s">
        <v>69</v>
      </c>
      <c r="D21" s="353" t="n">
        <v>10000</v>
      </c>
      <c r="E21" s="355"/>
      <c r="F21" s="183" t="n">
        <v>41087</v>
      </c>
      <c r="G21" s="182" t="n">
        <v>359904</v>
      </c>
      <c r="H21" s="182" t="n">
        <v>6326</v>
      </c>
      <c r="I21" s="182" t="n">
        <v>13494</v>
      </c>
      <c r="J21" s="182" t="n">
        <v>41085</v>
      </c>
      <c r="K21" s="182" t="n">
        <v>295534</v>
      </c>
      <c r="L21" s="182" t="n">
        <v>28487</v>
      </c>
      <c r="M21" s="182" t="n">
        <v>27721</v>
      </c>
    </row>
    <row r="22" customFormat="false" ht="6.95" hidden="false" customHeight="true" outlineLevel="0" collapsed="false">
      <c r="A22" s="351"/>
      <c r="B22" s="352"/>
      <c r="C22" s="191"/>
      <c r="D22" s="296"/>
      <c r="E22" s="358"/>
      <c r="F22" s="183"/>
      <c r="G22" s="182"/>
      <c r="H22" s="182"/>
      <c r="I22" s="182"/>
      <c r="J22" s="182"/>
      <c r="K22" s="182"/>
      <c r="L22" s="182"/>
      <c r="M22" s="182"/>
    </row>
    <row r="23" customFormat="false" ht="12.6" hidden="false" customHeight="true" outlineLevel="0" collapsed="false">
      <c r="A23" s="351" t="n">
        <v>5</v>
      </c>
      <c r="B23" s="352" t="n">
        <v>10000</v>
      </c>
      <c r="C23" s="318" t="s">
        <v>69</v>
      </c>
      <c r="D23" s="353" t="n">
        <v>12500</v>
      </c>
      <c r="E23" s="355"/>
      <c r="F23" s="183" t="n">
        <v>58575</v>
      </c>
      <c r="G23" s="182" t="n">
        <v>661892</v>
      </c>
      <c r="H23" s="182" t="n">
        <v>5121</v>
      </c>
      <c r="I23" s="182" t="n">
        <v>11430</v>
      </c>
      <c r="J23" s="182" t="n">
        <v>58570</v>
      </c>
      <c r="K23" s="182" t="n">
        <v>510320</v>
      </c>
      <c r="L23" s="182" t="n">
        <v>50386</v>
      </c>
      <c r="M23" s="182" t="n">
        <v>48033</v>
      </c>
    </row>
    <row r="24" customFormat="false" ht="12.6" hidden="false" customHeight="true" outlineLevel="0" collapsed="false">
      <c r="A24" s="351" t="n">
        <v>6</v>
      </c>
      <c r="B24" s="352" t="n">
        <v>12500</v>
      </c>
      <c r="C24" s="318" t="s">
        <v>69</v>
      </c>
      <c r="D24" s="353" t="n">
        <v>15000</v>
      </c>
      <c r="E24" s="355"/>
      <c r="F24" s="183" t="n">
        <v>57107</v>
      </c>
      <c r="G24" s="182" t="n">
        <v>782963</v>
      </c>
      <c r="H24" s="182" t="n">
        <v>4687</v>
      </c>
      <c r="I24" s="182" t="n">
        <v>11741</v>
      </c>
      <c r="J24" s="182" t="n">
        <v>57103</v>
      </c>
      <c r="K24" s="182" t="n">
        <v>648958</v>
      </c>
      <c r="L24" s="182" t="n">
        <v>50397</v>
      </c>
      <c r="M24" s="182" t="n">
        <v>87635</v>
      </c>
    </row>
    <row r="25" customFormat="false" ht="12.6" hidden="false" customHeight="true" outlineLevel="0" collapsed="false">
      <c r="A25" s="351" t="n">
        <v>7</v>
      </c>
      <c r="B25" s="352" t="n">
        <v>15000</v>
      </c>
      <c r="C25" s="318" t="s">
        <v>69</v>
      </c>
      <c r="D25" s="353" t="n">
        <v>17500</v>
      </c>
      <c r="E25" s="355"/>
      <c r="F25" s="183" t="n">
        <v>51697</v>
      </c>
      <c r="G25" s="182" t="n">
        <v>838051</v>
      </c>
      <c r="H25" s="182" t="n">
        <v>4236</v>
      </c>
      <c r="I25" s="182" t="n">
        <v>12126</v>
      </c>
      <c r="J25" s="182" t="n">
        <v>51696</v>
      </c>
      <c r="K25" s="182" t="n">
        <v>720931</v>
      </c>
      <c r="L25" s="182" t="n">
        <v>45296</v>
      </c>
      <c r="M25" s="182" t="n">
        <v>110606</v>
      </c>
    </row>
    <row r="26" customFormat="false" ht="12.6" hidden="false" customHeight="true" outlineLevel="0" collapsed="false">
      <c r="A26" s="351" t="n">
        <v>8</v>
      </c>
      <c r="B26" s="352" t="n">
        <v>17500</v>
      </c>
      <c r="C26" s="318" t="s">
        <v>69</v>
      </c>
      <c r="D26" s="353" t="n">
        <v>20000</v>
      </c>
      <c r="E26" s="355"/>
      <c r="F26" s="183" t="n">
        <v>60472</v>
      </c>
      <c r="G26" s="182" t="n">
        <v>1137761</v>
      </c>
      <c r="H26" s="182" t="n">
        <v>3679</v>
      </c>
      <c r="I26" s="182" t="n">
        <v>12457</v>
      </c>
      <c r="J26" s="182" t="n">
        <v>60472</v>
      </c>
      <c r="K26" s="182" t="n">
        <v>968303</v>
      </c>
      <c r="L26" s="182" t="n">
        <v>57117</v>
      </c>
      <c r="M26" s="182" t="n">
        <v>159067</v>
      </c>
    </row>
    <row r="27" customFormat="false" ht="6.95" hidden="false" customHeight="true" outlineLevel="0" collapsed="false">
      <c r="A27" s="351"/>
      <c r="B27" s="352"/>
      <c r="C27" s="191"/>
      <c r="D27" s="353"/>
      <c r="E27" s="355"/>
      <c r="F27" s="183"/>
      <c r="G27" s="182"/>
      <c r="H27" s="182"/>
      <c r="I27" s="182"/>
      <c r="J27" s="182"/>
      <c r="K27" s="182"/>
      <c r="L27" s="182"/>
      <c r="M27" s="182"/>
    </row>
    <row r="28" customFormat="false" ht="12.6" hidden="false" customHeight="true" outlineLevel="0" collapsed="false">
      <c r="A28" s="351" t="n">
        <v>9</v>
      </c>
      <c r="B28" s="352" t="n">
        <v>20000</v>
      </c>
      <c r="C28" s="318" t="s">
        <v>69</v>
      </c>
      <c r="D28" s="353" t="n">
        <v>22500</v>
      </c>
      <c r="E28" s="355"/>
      <c r="F28" s="183" t="n">
        <v>92584</v>
      </c>
      <c r="G28" s="182" t="n">
        <v>1972432</v>
      </c>
      <c r="H28" s="182" t="n">
        <v>3615</v>
      </c>
      <c r="I28" s="182" t="n">
        <v>15725</v>
      </c>
      <c r="J28" s="182" t="n">
        <v>92584</v>
      </c>
      <c r="K28" s="182" t="n">
        <v>1668402</v>
      </c>
      <c r="L28" s="182" t="n">
        <v>91465</v>
      </c>
      <c r="M28" s="182" t="n">
        <v>289107</v>
      </c>
    </row>
    <row r="29" customFormat="false" ht="12.6" hidden="false" customHeight="true" outlineLevel="0" collapsed="false">
      <c r="A29" s="351" t="n">
        <v>10</v>
      </c>
      <c r="B29" s="352" t="n">
        <v>22500</v>
      </c>
      <c r="C29" s="318" t="s">
        <v>69</v>
      </c>
      <c r="D29" s="353" t="n">
        <v>25000</v>
      </c>
      <c r="E29" s="355"/>
      <c r="F29" s="183" t="n">
        <v>117414</v>
      </c>
      <c r="G29" s="182" t="n">
        <v>2798563</v>
      </c>
      <c r="H29" s="182" t="n">
        <v>3950</v>
      </c>
      <c r="I29" s="182" t="n">
        <v>20245</v>
      </c>
      <c r="J29" s="182" t="n">
        <v>117414</v>
      </c>
      <c r="K29" s="182" t="n">
        <v>2444334</v>
      </c>
      <c r="L29" s="182" t="n">
        <v>116713</v>
      </c>
      <c r="M29" s="182" t="n">
        <v>441009</v>
      </c>
    </row>
    <row r="30" customFormat="false" ht="12.6" hidden="false" customHeight="true" outlineLevel="0" collapsed="false">
      <c r="A30" s="351" t="n">
        <v>11</v>
      </c>
      <c r="B30" s="352" t="n">
        <v>25000</v>
      </c>
      <c r="C30" s="318" t="s">
        <v>69</v>
      </c>
      <c r="D30" s="353" t="n">
        <v>27500</v>
      </c>
      <c r="E30" s="355"/>
      <c r="F30" s="183" t="n">
        <v>143244</v>
      </c>
      <c r="G30" s="182" t="n">
        <v>3761715</v>
      </c>
      <c r="H30" s="182" t="n">
        <v>4061</v>
      </c>
      <c r="I30" s="182" t="n">
        <v>23502</v>
      </c>
      <c r="J30" s="182" t="n">
        <v>143244</v>
      </c>
      <c r="K30" s="182" t="n">
        <v>3354726</v>
      </c>
      <c r="L30" s="182" t="n">
        <v>142587</v>
      </c>
      <c r="M30" s="182" t="n">
        <v>599549</v>
      </c>
    </row>
    <row r="31" customFormat="false" ht="12.6" hidden="false" customHeight="true" outlineLevel="0" collapsed="false">
      <c r="A31" s="351" t="n">
        <v>12</v>
      </c>
      <c r="B31" s="352" t="n">
        <v>27500</v>
      </c>
      <c r="C31" s="318" t="s">
        <v>69</v>
      </c>
      <c r="D31" s="353" t="n">
        <v>30000</v>
      </c>
      <c r="E31" s="355"/>
      <c r="F31" s="183" t="n">
        <v>149381</v>
      </c>
      <c r="G31" s="182" t="n">
        <v>4295419</v>
      </c>
      <c r="H31" s="182" t="n">
        <v>3897</v>
      </c>
      <c r="I31" s="182" t="n">
        <v>24913</v>
      </c>
      <c r="J31" s="182" t="n">
        <v>149381</v>
      </c>
      <c r="K31" s="182" t="n">
        <v>3896531</v>
      </c>
      <c r="L31" s="182" t="n">
        <v>148724</v>
      </c>
      <c r="M31" s="182" t="n">
        <v>683119</v>
      </c>
    </row>
    <row r="32" customFormat="false" ht="6.95" hidden="false" customHeight="true" outlineLevel="0" collapsed="false">
      <c r="A32" s="351"/>
      <c r="B32" s="352"/>
      <c r="C32" s="191"/>
      <c r="D32" s="353"/>
      <c r="E32" s="355"/>
      <c r="F32" s="183"/>
      <c r="G32" s="182"/>
      <c r="H32" s="182"/>
      <c r="I32" s="182"/>
      <c r="J32" s="182"/>
      <c r="K32" s="182"/>
      <c r="L32" s="182"/>
      <c r="M32" s="182"/>
    </row>
    <row r="33" customFormat="false" ht="12.6" hidden="false" customHeight="true" outlineLevel="0" collapsed="false">
      <c r="A33" s="351" t="n">
        <v>13</v>
      </c>
      <c r="B33" s="352" t="n">
        <v>30000</v>
      </c>
      <c r="C33" s="318" t="s">
        <v>69</v>
      </c>
      <c r="D33" s="353" t="n">
        <v>32500</v>
      </c>
      <c r="E33" s="355"/>
      <c r="F33" s="183" t="n">
        <v>159477</v>
      </c>
      <c r="G33" s="182" t="n">
        <v>4983677</v>
      </c>
      <c r="H33" s="182" t="n">
        <v>3981</v>
      </c>
      <c r="I33" s="182" t="n">
        <v>27638</v>
      </c>
      <c r="J33" s="182" t="n">
        <v>159477</v>
      </c>
      <c r="K33" s="182" t="n">
        <v>4568486</v>
      </c>
      <c r="L33" s="182" t="n">
        <v>158882</v>
      </c>
      <c r="M33" s="182" t="n">
        <v>792885</v>
      </c>
    </row>
    <row r="34" customFormat="false" ht="12.6" hidden="false" customHeight="true" outlineLevel="0" collapsed="false">
      <c r="A34" s="351" t="n">
        <v>14</v>
      </c>
      <c r="B34" s="352" t="n">
        <v>32500</v>
      </c>
      <c r="C34" s="318" t="s">
        <v>69</v>
      </c>
      <c r="D34" s="353" t="n">
        <v>35000</v>
      </c>
      <c r="E34" s="355"/>
      <c r="F34" s="183" t="n">
        <v>154160</v>
      </c>
      <c r="G34" s="182" t="n">
        <v>5201124</v>
      </c>
      <c r="H34" s="182" t="n">
        <v>3849</v>
      </c>
      <c r="I34" s="182" t="n">
        <v>29395</v>
      </c>
      <c r="J34" s="182" t="n">
        <v>154160</v>
      </c>
      <c r="K34" s="182" t="n">
        <v>4792669</v>
      </c>
      <c r="L34" s="182" t="n">
        <v>153650</v>
      </c>
      <c r="M34" s="182" t="n">
        <v>847067</v>
      </c>
    </row>
    <row r="35" customFormat="false" ht="12.6" hidden="false" customHeight="true" outlineLevel="0" collapsed="false">
      <c r="A35" s="351" t="n">
        <v>15</v>
      </c>
      <c r="B35" s="352" t="n">
        <v>35000</v>
      </c>
      <c r="C35" s="318" t="s">
        <v>69</v>
      </c>
      <c r="D35" s="353" t="n">
        <v>37500</v>
      </c>
      <c r="E35" s="355"/>
      <c r="F35" s="183" t="n">
        <v>138030</v>
      </c>
      <c r="G35" s="182" t="n">
        <v>4998515</v>
      </c>
      <c r="H35" s="182" t="n">
        <v>3619</v>
      </c>
      <c r="I35" s="182" t="n">
        <v>30883</v>
      </c>
      <c r="J35" s="182" t="n">
        <v>138030</v>
      </c>
      <c r="K35" s="182" t="n">
        <v>4627816</v>
      </c>
      <c r="L35" s="182" t="n">
        <v>137625</v>
      </c>
      <c r="M35" s="182" t="n">
        <v>851971</v>
      </c>
    </row>
    <row r="36" customFormat="false" ht="12.6" hidden="false" customHeight="true" outlineLevel="0" collapsed="false">
      <c r="A36" s="351" t="n">
        <v>16</v>
      </c>
      <c r="B36" s="352" t="n">
        <v>37500</v>
      </c>
      <c r="C36" s="318" t="s">
        <v>69</v>
      </c>
      <c r="D36" s="359" t="n">
        <v>40000</v>
      </c>
      <c r="E36" s="355"/>
      <c r="F36" s="183" t="n">
        <v>124719</v>
      </c>
      <c r="G36" s="182" t="n">
        <v>4830603</v>
      </c>
      <c r="H36" s="182" t="n">
        <v>3732</v>
      </c>
      <c r="I36" s="182" t="n">
        <v>36875</v>
      </c>
      <c r="J36" s="182" t="n">
        <v>124719</v>
      </c>
      <c r="K36" s="182" t="n">
        <v>4485635</v>
      </c>
      <c r="L36" s="182" t="n">
        <v>124403</v>
      </c>
      <c r="M36" s="182" t="n">
        <v>856488</v>
      </c>
    </row>
    <row r="37" customFormat="false" ht="6.95" hidden="false" customHeight="true" outlineLevel="0" collapsed="false">
      <c r="A37" s="351"/>
      <c r="B37" s="352"/>
      <c r="C37" s="241"/>
      <c r="D37" s="359"/>
      <c r="E37" s="355"/>
      <c r="F37" s="183"/>
      <c r="G37" s="182"/>
      <c r="H37" s="182"/>
      <c r="I37" s="182"/>
      <c r="J37" s="182"/>
      <c r="K37" s="182"/>
      <c r="L37" s="182"/>
      <c r="M37" s="182"/>
    </row>
    <row r="38" customFormat="false" ht="12.6" hidden="false" customHeight="true" outlineLevel="0" collapsed="false">
      <c r="A38" s="351" t="n">
        <v>17</v>
      </c>
      <c r="B38" s="352" t="n">
        <v>40000</v>
      </c>
      <c r="C38" s="241" t="s">
        <v>69</v>
      </c>
      <c r="D38" s="359" t="n">
        <v>42500</v>
      </c>
      <c r="E38" s="355"/>
      <c r="F38" s="183" t="n">
        <v>115884</v>
      </c>
      <c r="G38" s="182" t="n">
        <v>4778774</v>
      </c>
      <c r="H38" s="182" t="n">
        <v>3011</v>
      </c>
      <c r="I38" s="182" t="n">
        <v>28409</v>
      </c>
      <c r="J38" s="182" t="n">
        <v>115884</v>
      </c>
      <c r="K38" s="182" t="n">
        <v>4446131</v>
      </c>
      <c r="L38" s="182" t="n">
        <v>115624</v>
      </c>
      <c r="M38" s="182" t="n">
        <v>885602</v>
      </c>
    </row>
    <row r="39" customFormat="false" ht="12.6" hidden="false" customHeight="true" outlineLevel="0" collapsed="false">
      <c r="A39" s="351" t="n">
        <v>18</v>
      </c>
      <c r="B39" s="352" t="n">
        <v>42500</v>
      </c>
      <c r="C39" s="241" t="s">
        <v>69</v>
      </c>
      <c r="D39" s="359" t="n">
        <v>45000</v>
      </c>
      <c r="E39" s="355"/>
      <c r="F39" s="183" t="n">
        <v>117626</v>
      </c>
      <c r="G39" s="182" t="n">
        <v>5143099</v>
      </c>
      <c r="H39" s="182" t="n">
        <v>2881</v>
      </c>
      <c r="I39" s="182" t="n">
        <v>31813</v>
      </c>
      <c r="J39" s="182" t="n">
        <v>117626</v>
      </c>
      <c r="K39" s="182" t="n">
        <v>4806505</v>
      </c>
      <c r="L39" s="182" t="n">
        <v>117360</v>
      </c>
      <c r="M39" s="182" t="n">
        <v>982634</v>
      </c>
    </row>
    <row r="40" customFormat="false" ht="12.6" hidden="false" customHeight="true" outlineLevel="0" collapsed="false">
      <c r="A40" s="351" t="n">
        <v>19</v>
      </c>
      <c r="B40" s="352" t="n">
        <v>45000</v>
      </c>
      <c r="C40" s="241" t="s">
        <v>69</v>
      </c>
      <c r="D40" s="359" t="n">
        <v>47500</v>
      </c>
      <c r="E40" s="355"/>
      <c r="F40" s="183" t="n">
        <v>92866</v>
      </c>
      <c r="G40" s="182" t="n">
        <v>4287786</v>
      </c>
      <c r="H40" s="182" t="n">
        <v>2696</v>
      </c>
      <c r="I40" s="182" t="n">
        <v>31595</v>
      </c>
      <c r="J40" s="182" t="n">
        <v>92866</v>
      </c>
      <c r="K40" s="182" t="n">
        <v>3999086</v>
      </c>
      <c r="L40" s="182" t="n">
        <v>92623</v>
      </c>
      <c r="M40" s="182" t="n">
        <v>826479</v>
      </c>
    </row>
    <row r="41" customFormat="false" ht="12.6" hidden="false" customHeight="true" outlineLevel="0" collapsed="false">
      <c r="A41" s="351" t="n">
        <v>20</v>
      </c>
      <c r="B41" s="352" t="n">
        <v>47500</v>
      </c>
      <c r="C41" s="241" t="s">
        <v>69</v>
      </c>
      <c r="D41" s="359" t="n">
        <v>50000</v>
      </c>
      <c r="E41" s="355"/>
      <c r="F41" s="183" t="n">
        <v>87050</v>
      </c>
      <c r="G41" s="182" t="n">
        <v>4246238</v>
      </c>
      <c r="H41" s="182" t="n">
        <v>2414</v>
      </c>
      <c r="I41" s="182" t="n">
        <v>29462</v>
      </c>
      <c r="J41" s="182" t="n">
        <v>87050</v>
      </c>
      <c r="K41" s="182" t="n">
        <v>3970251</v>
      </c>
      <c r="L41" s="182" t="n">
        <v>86843</v>
      </c>
      <c r="M41" s="182" t="n">
        <v>844623</v>
      </c>
    </row>
    <row r="42" customFormat="false" ht="6.95" hidden="false" customHeight="true" outlineLevel="0" collapsed="false">
      <c r="A42" s="351"/>
      <c r="B42" s="352"/>
      <c r="C42" s="241"/>
      <c r="D42" s="359"/>
      <c r="E42" s="355"/>
      <c r="F42" s="183"/>
      <c r="G42" s="182"/>
      <c r="H42" s="182"/>
      <c r="I42" s="182"/>
      <c r="J42" s="182"/>
      <c r="K42" s="182"/>
      <c r="L42" s="182"/>
      <c r="M42" s="182"/>
    </row>
    <row r="43" customFormat="false" ht="12.6" hidden="false" customHeight="true" outlineLevel="0" collapsed="false">
      <c r="A43" s="351" t="n">
        <v>21</v>
      </c>
      <c r="B43" s="352" t="n">
        <v>50000</v>
      </c>
      <c r="C43" s="241" t="s">
        <v>69</v>
      </c>
      <c r="D43" s="359" t="n">
        <v>55000</v>
      </c>
      <c r="E43" s="355"/>
      <c r="F43" s="183" t="n">
        <v>127511</v>
      </c>
      <c r="G43" s="182" t="n">
        <v>6680321</v>
      </c>
      <c r="H43" s="182" t="n">
        <v>3786</v>
      </c>
      <c r="I43" s="182" t="n">
        <v>50084</v>
      </c>
      <c r="J43" s="182" t="n">
        <v>127511</v>
      </c>
      <c r="K43" s="182" t="n">
        <v>6253108</v>
      </c>
      <c r="L43" s="182" t="n">
        <v>127193</v>
      </c>
      <c r="M43" s="182" t="n">
        <v>1340532</v>
      </c>
    </row>
    <row r="44" customFormat="false" ht="12.6" hidden="false" customHeight="true" outlineLevel="0" collapsed="false">
      <c r="A44" s="351" t="n">
        <v>22</v>
      </c>
      <c r="B44" s="352" t="n">
        <v>55000</v>
      </c>
      <c r="C44" s="241" t="s">
        <v>69</v>
      </c>
      <c r="D44" s="359" t="n">
        <v>60000</v>
      </c>
      <c r="E44" s="355"/>
      <c r="F44" s="183" t="n">
        <v>65870</v>
      </c>
      <c r="G44" s="182" t="n">
        <v>3765823</v>
      </c>
      <c r="H44" s="182" t="n">
        <v>2633</v>
      </c>
      <c r="I44" s="182" t="n">
        <v>35914</v>
      </c>
      <c r="J44" s="182" t="n">
        <v>65870</v>
      </c>
      <c r="K44" s="182" t="n">
        <v>3520949</v>
      </c>
      <c r="L44" s="182" t="n">
        <v>65657</v>
      </c>
      <c r="M44" s="182" t="n">
        <v>781908</v>
      </c>
    </row>
    <row r="45" customFormat="false" ht="12.6" hidden="false" customHeight="true" outlineLevel="0" collapsed="false">
      <c r="A45" s="351" t="n">
        <v>23</v>
      </c>
      <c r="B45" s="352" t="n">
        <v>60000</v>
      </c>
      <c r="C45" s="241" t="s">
        <v>69</v>
      </c>
      <c r="D45" s="359" t="n">
        <v>65000</v>
      </c>
      <c r="E45" s="355"/>
      <c r="F45" s="183" t="n">
        <v>55216</v>
      </c>
      <c r="G45" s="182" t="n">
        <v>3428779</v>
      </c>
      <c r="H45" s="182" t="n">
        <v>1768</v>
      </c>
      <c r="I45" s="182" t="n">
        <v>25060</v>
      </c>
      <c r="J45" s="182" t="n">
        <v>55216</v>
      </c>
      <c r="K45" s="182" t="n">
        <v>3227587</v>
      </c>
      <c r="L45" s="182" t="n">
        <v>55015</v>
      </c>
      <c r="M45" s="182" t="n">
        <v>740451</v>
      </c>
    </row>
    <row r="46" customFormat="false" ht="12.75" hidden="false" customHeight="true" outlineLevel="0" collapsed="false">
      <c r="A46" s="351" t="n">
        <v>24</v>
      </c>
      <c r="B46" s="352" t="n">
        <v>65000</v>
      </c>
      <c r="C46" s="241" t="s">
        <v>69</v>
      </c>
      <c r="D46" s="359" t="n">
        <v>70000</v>
      </c>
      <c r="E46" s="355"/>
      <c r="F46" s="183" t="n">
        <v>34670</v>
      </c>
      <c r="G46" s="182" t="n">
        <v>2336391</v>
      </c>
      <c r="H46" s="182" t="n">
        <v>1175</v>
      </c>
      <c r="I46" s="182" t="n">
        <v>15773</v>
      </c>
      <c r="J46" s="182" t="n">
        <v>34670</v>
      </c>
      <c r="K46" s="182" t="n">
        <v>2199322</v>
      </c>
      <c r="L46" s="182" t="n">
        <v>34505</v>
      </c>
      <c r="M46" s="182" t="n">
        <v>525317</v>
      </c>
    </row>
    <row r="47" customFormat="false" ht="6.95" hidden="false" customHeight="true" outlineLevel="0" collapsed="false">
      <c r="A47" s="351"/>
      <c r="B47" s="352"/>
      <c r="C47" s="241"/>
      <c r="D47" s="359"/>
      <c r="E47" s="355"/>
      <c r="F47" s="183"/>
      <c r="G47" s="182"/>
      <c r="H47" s="182"/>
      <c r="I47" s="182"/>
      <c r="J47" s="182"/>
      <c r="K47" s="182"/>
      <c r="L47" s="182"/>
      <c r="M47" s="182"/>
    </row>
    <row r="48" customFormat="false" ht="12.6" hidden="false" customHeight="true" outlineLevel="0" collapsed="false">
      <c r="A48" s="351" t="n">
        <v>25</v>
      </c>
      <c r="B48" s="352" t="n">
        <v>70000</v>
      </c>
      <c r="C48" s="241" t="s">
        <v>69</v>
      </c>
      <c r="D48" s="359" t="n">
        <v>75000</v>
      </c>
      <c r="E48" s="355"/>
      <c r="F48" s="183" t="n">
        <v>17101</v>
      </c>
      <c r="G48" s="182" t="n">
        <v>1236741</v>
      </c>
      <c r="H48" s="182" t="n">
        <v>948</v>
      </c>
      <c r="I48" s="182" t="n">
        <v>14180</v>
      </c>
      <c r="J48" s="182" t="n">
        <v>17101</v>
      </c>
      <c r="K48" s="182" t="n">
        <v>1169289</v>
      </c>
      <c r="L48" s="182" t="n">
        <v>17012</v>
      </c>
      <c r="M48" s="182" t="n">
        <v>287683</v>
      </c>
    </row>
    <row r="49" customFormat="false" ht="12.6" hidden="false" customHeight="true" outlineLevel="0" collapsed="false">
      <c r="A49" s="351" t="n">
        <v>26</v>
      </c>
      <c r="B49" s="352" t="n">
        <v>75000</v>
      </c>
      <c r="C49" s="241" t="s">
        <v>69</v>
      </c>
      <c r="D49" s="359" t="n">
        <v>80000</v>
      </c>
      <c r="E49" s="355"/>
      <c r="F49" s="183" t="n">
        <v>14120</v>
      </c>
      <c r="G49" s="182" t="n">
        <v>1090879</v>
      </c>
      <c r="H49" s="182" t="n">
        <v>612</v>
      </c>
      <c r="I49" s="182" t="n">
        <v>9995</v>
      </c>
      <c r="J49" s="182" t="n">
        <v>14120</v>
      </c>
      <c r="K49" s="182" t="n">
        <v>1030044</v>
      </c>
      <c r="L49" s="182" t="n">
        <v>14024</v>
      </c>
      <c r="M49" s="182" t="n">
        <v>259847</v>
      </c>
    </row>
    <row r="50" customFormat="false" ht="12.6" hidden="false" customHeight="true" outlineLevel="0" collapsed="false">
      <c r="A50" s="351" t="n">
        <v>27</v>
      </c>
      <c r="B50" s="352" t="n">
        <v>80000</v>
      </c>
      <c r="C50" s="241" t="s">
        <v>69</v>
      </c>
      <c r="D50" s="359" t="n">
        <v>85000</v>
      </c>
      <c r="E50" s="355"/>
      <c r="F50" s="183" t="n">
        <v>8477</v>
      </c>
      <c r="G50" s="182" t="n">
        <v>698247</v>
      </c>
      <c r="H50" s="182" t="n">
        <v>506</v>
      </c>
      <c r="I50" s="182" t="n">
        <v>8436</v>
      </c>
      <c r="J50" s="182" t="n">
        <v>8477</v>
      </c>
      <c r="K50" s="182" t="n">
        <v>664605</v>
      </c>
      <c r="L50" s="182" t="n">
        <v>8415</v>
      </c>
      <c r="M50" s="182" t="n">
        <v>171908</v>
      </c>
    </row>
    <row r="51" customFormat="false" ht="12.6" hidden="false" customHeight="true" outlineLevel="0" collapsed="false">
      <c r="A51" s="351" t="n">
        <v>28</v>
      </c>
      <c r="B51" s="352" t="n">
        <v>85000</v>
      </c>
      <c r="C51" s="241" t="s">
        <v>69</v>
      </c>
      <c r="D51" s="359" t="n">
        <v>90000</v>
      </c>
      <c r="E51" s="355"/>
      <c r="F51" s="183" t="n">
        <v>6494</v>
      </c>
      <c r="G51" s="182" t="n">
        <v>567796</v>
      </c>
      <c r="H51" s="182" t="n">
        <v>446</v>
      </c>
      <c r="I51" s="182" t="n">
        <v>7952</v>
      </c>
      <c r="J51" s="182" t="n">
        <v>6494</v>
      </c>
      <c r="K51" s="182" t="n">
        <v>544638</v>
      </c>
      <c r="L51" s="182" t="n">
        <v>6444</v>
      </c>
      <c r="M51" s="182" t="n">
        <v>144468</v>
      </c>
    </row>
    <row r="52" customFormat="false" ht="6.95" hidden="false" customHeight="true" outlineLevel="0" collapsed="false">
      <c r="A52" s="351"/>
      <c r="B52" s="352"/>
      <c r="C52" s="241"/>
      <c r="D52" s="359"/>
      <c r="E52" s="355"/>
      <c r="F52" s="183"/>
      <c r="G52" s="182"/>
      <c r="H52" s="182"/>
      <c r="I52" s="182"/>
      <c r="J52" s="182"/>
      <c r="K52" s="182"/>
      <c r="L52" s="182"/>
      <c r="M52" s="182"/>
    </row>
    <row r="53" customFormat="false" ht="12.6" hidden="false" customHeight="true" outlineLevel="0" collapsed="false">
      <c r="A53" s="351" t="n">
        <v>29</v>
      </c>
      <c r="B53" s="352" t="n">
        <v>90000</v>
      </c>
      <c r="C53" s="241" t="s">
        <v>69</v>
      </c>
      <c r="D53" s="359" t="n">
        <v>95000</v>
      </c>
      <c r="E53" s="355"/>
      <c r="F53" s="183" t="n">
        <v>5768</v>
      </c>
      <c r="G53" s="182" t="n">
        <v>533449</v>
      </c>
      <c r="H53" s="182" t="n">
        <v>387</v>
      </c>
      <c r="I53" s="182" t="n">
        <v>7648</v>
      </c>
      <c r="J53" s="182" t="n">
        <v>5768</v>
      </c>
      <c r="K53" s="182" t="n">
        <v>513364</v>
      </c>
      <c r="L53" s="182" t="n">
        <v>5711</v>
      </c>
      <c r="M53" s="182" t="n">
        <v>139719</v>
      </c>
    </row>
    <row r="54" customFormat="false" ht="12.6" hidden="false" customHeight="true" outlineLevel="0" collapsed="false">
      <c r="A54" s="351" t="n">
        <v>30</v>
      </c>
      <c r="B54" s="352" t="n">
        <v>95000</v>
      </c>
      <c r="C54" s="241" t="s">
        <v>69</v>
      </c>
      <c r="D54" s="359" t="n">
        <v>100000</v>
      </c>
      <c r="E54" s="355"/>
      <c r="F54" s="183" t="n">
        <v>4581</v>
      </c>
      <c r="G54" s="182" t="n">
        <v>446330</v>
      </c>
      <c r="H54" s="182" t="n">
        <v>306</v>
      </c>
      <c r="I54" s="182" t="n">
        <v>6374</v>
      </c>
      <c r="J54" s="182" t="n">
        <v>4581</v>
      </c>
      <c r="K54" s="182" t="n">
        <v>431749</v>
      </c>
      <c r="L54" s="182" t="n">
        <v>4537</v>
      </c>
      <c r="M54" s="182" t="n">
        <v>120188</v>
      </c>
    </row>
    <row r="55" customFormat="false" ht="12.6" hidden="false" customHeight="true" outlineLevel="0" collapsed="false">
      <c r="A55" s="351" t="n">
        <v>31</v>
      </c>
      <c r="B55" s="352" t="n">
        <v>100000</v>
      </c>
      <c r="C55" s="241" t="s">
        <v>69</v>
      </c>
      <c r="D55" s="359" t="n">
        <v>112500</v>
      </c>
      <c r="E55" s="355"/>
      <c r="F55" s="183" t="n">
        <v>8556</v>
      </c>
      <c r="G55" s="182" t="n">
        <v>906087</v>
      </c>
      <c r="H55" s="182" t="n">
        <v>601</v>
      </c>
      <c r="I55" s="182" t="n">
        <v>13463</v>
      </c>
      <c r="J55" s="182" t="n">
        <v>8556</v>
      </c>
      <c r="K55" s="182" t="n">
        <v>880450</v>
      </c>
      <c r="L55" s="182" t="n">
        <v>8473</v>
      </c>
      <c r="M55" s="182" t="n">
        <v>254448</v>
      </c>
    </row>
    <row r="56" customFormat="false" ht="12.6" hidden="false" customHeight="true" outlineLevel="0" collapsed="false">
      <c r="A56" s="351" t="n">
        <v>32</v>
      </c>
      <c r="B56" s="352" t="n">
        <v>112500</v>
      </c>
      <c r="C56" s="241" t="s">
        <v>69</v>
      </c>
      <c r="D56" s="359" t="n">
        <v>125000</v>
      </c>
      <c r="E56" s="355"/>
      <c r="F56" s="183" t="n">
        <v>5977</v>
      </c>
      <c r="G56" s="182" t="n">
        <v>707926</v>
      </c>
      <c r="H56" s="182" t="n">
        <v>428</v>
      </c>
      <c r="I56" s="182" t="n">
        <v>10700</v>
      </c>
      <c r="J56" s="182" t="n">
        <v>5977</v>
      </c>
      <c r="K56" s="182" t="n">
        <v>691475</v>
      </c>
      <c r="L56" s="182" t="n">
        <v>5923</v>
      </c>
      <c r="M56" s="182" t="n">
        <v>209596</v>
      </c>
    </row>
    <row r="57" customFormat="false" ht="6.95" hidden="false" customHeight="true" outlineLevel="0" collapsed="false">
      <c r="A57" s="351"/>
      <c r="B57" s="352"/>
      <c r="C57" s="241"/>
      <c r="D57" s="359"/>
      <c r="E57" s="355"/>
      <c r="F57" s="183"/>
      <c r="G57" s="182"/>
      <c r="H57" s="182"/>
      <c r="I57" s="182"/>
      <c r="J57" s="182"/>
      <c r="K57" s="182"/>
      <c r="L57" s="182"/>
      <c r="M57" s="182"/>
    </row>
    <row r="58" customFormat="false" ht="12.6" hidden="false" customHeight="true" outlineLevel="0" collapsed="false">
      <c r="A58" s="351" t="n">
        <v>33</v>
      </c>
      <c r="B58" s="352" t="n">
        <v>125000</v>
      </c>
      <c r="C58" s="241" t="s">
        <v>69</v>
      </c>
      <c r="D58" s="359" t="n">
        <v>150000</v>
      </c>
      <c r="E58" s="355"/>
      <c r="F58" s="183" t="n">
        <v>8152</v>
      </c>
      <c r="G58" s="182" t="n">
        <v>1111717</v>
      </c>
      <c r="H58" s="182" t="n">
        <v>631</v>
      </c>
      <c r="I58" s="182" t="n">
        <v>17174</v>
      </c>
      <c r="J58" s="182" t="n">
        <v>8152</v>
      </c>
      <c r="K58" s="182" t="n">
        <v>1091550</v>
      </c>
      <c r="L58" s="182" t="n">
        <v>8060</v>
      </c>
      <c r="M58" s="182" t="n">
        <v>350634</v>
      </c>
    </row>
    <row r="59" customFormat="false" ht="12.6" hidden="false" customHeight="true" outlineLevel="0" collapsed="false">
      <c r="A59" s="351" t="n">
        <v>34</v>
      </c>
      <c r="B59" s="352" t="n">
        <v>150000</v>
      </c>
      <c r="C59" s="241" t="s">
        <v>69</v>
      </c>
      <c r="D59" s="359" t="n">
        <v>175000</v>
      </c>
      <c r="E59" s="355"/>
      <c r="F59" s="183" t="n">
        <v>4873</v>
      </c>
      <c r="G59" s="182" t="n">
        <v>786833</v>
      </c>
      <c r="H59" s="182" t="n">
        <v>352</v>
      </c>
      <c r="I59" s="182" t="n">
        <v>11523</v>
      </c>
      <c r="J59" s="182" t="n">
        <v>4873</v>
      </c>
      <c r="K59" s="182" t="n">
        <v>775707</v>
      </c>
      <c r="L59" s="182" t="n">
        <v>4819</v>
      </c>
      <c r="M59" s="182" t="n">
        <v>263214</v>
      </c>
    </row>
    <row r="60" customFormat="false" ht="12.6" hidden="false" customHeight="true" outlineLevel="0" collapsed="false">
      <c r="A60" s="351" t="n">
        <v>35</v>
      </c>
      <c r="B60" s="352" t="n">
        <v>175000</v>
      </c>
      <c r="C60" s="241" t="s">
        <v>69</v>
      </c>
      <c r="D60" s="359" t="n">
        <v>200000</v>
      </c>
      <c r="E60" s="355"/>
      <c r="F60" s="183" t="n">
        <v>3039</v>
      </c>
      <c r="G60" s="182" t="n">
        <v>567258</v>
      </c>
      <c r="H60" s="182" t="n">
        <v>233</v>
      </c>
      <c r="I60" s="182" t="n">
        <v>8434</v>
      </c>
      <c r="J60" s="182" t="n">
        <v>3039</v>
      </c>
      <c r="K60" s="182" t="n">
        <v>560033</v>
      </c>
      <c r="L60" s="182" t="n">
        <v>3002</v>
      </c>
      <c r="M60" s="182" t="n">
        <v>195956</v>
      </c>
    </row>
    <row r="61" customFormat="false" ht="12.6" hidden="false" customHeight="true" outlineLevel="0" collapsed="false">
      <c r="A61" s="351" t="n">
        <v>36</v>
      </c>
      <c r="B61" s="352" t="n">
        <v>200000</v>
      </c>
      <c r="C61" s="241" t="s">
        <v>69</v>
      </c>
      <c r="D61" s="359" t="n">
        <v>225000</v>
      </c>
      <c r="E61" s="355"/>
      <c r="F61" s="183" t="n">
        <v>2076</v>
      </c>
      <c r="G61" s="182" t="n">
        <v>439518</v>
      </c>
      <c r="H61" s="182" t="n">
        <v>171</v>
      </c>
      <c r="I61" s="182" t="n">
        <v>7049</v>
      </c>
      <c r="J61" s="182" t="n">
        <v>2076</v>
      </c>
      <c r="K61" s="182" t="n">
        <v>434373</v>
      </c>
      <c r="L61" s="182" t="n">
        <v>2048</v>
      </c>
      <c r="M61" s="182" t="n">
        <v>157144</v>
      </c>
    </row>
    <row r="62" customFormat="false" ht="6.95" hidden="false" customHeight="true" outlineLevel="0" collapsed="false">
      <c r="A62" s="351"/>
      <c r="B62" s="352"/>
      <c r="C62" s="241"/>
      <c r="D62" s="359"/>
      <c r="E62" s="355"/>
      <c r="F62" s="183"/>
      <c r="G62" s="182"/>
      <c r="H62" s="182"/>
      <c r="I62" s="182"/>
      <c r="J62" s="182"/>
      <c r="K62" s="182"/>
      <c r="L62" s="182"/>
      <c r="M62" s="182"/>
    </row>
    <row r="63" customFormat="false" ht="12.6" hidden="false" customHeight="true" outlineLevel="0" collapsed="false">
      <c r="A63" s="351" t="n">
        <v>37</v>
      </c>
      <c r="B63" s="352" t="n">
        <v>225000</v>
      </c>
      <c r="C63" s="241" t="s">
        <v>69</v>
      </c>
      <c r="D63" s="359" t="n">
        <v>250000</v>
      </c>
      <c r="E63" s="355"/>
      <c r="F63" s="183" t="n">
        <v>1403</v>
      </c>
      <c r="G63" s="182" t="n">
        <v>332240</v>
      </c>
      <c r="H63" s="182" t="n">
        <v>135</v>
      </c>
      <c r="I63" s="182" t="n">
        <v>5639</v>
      </c>
      <c r="J63" s="182" t="n">
        <v>1403</v>
      </c>
      <c r="K63" s="182" t="n">
        <v>328512</v>
      </c>
      <c r="L63" s="182" t="n">
        <v>1393</v>
      </c>
      <c r="M63" s="182" t="n">
        <v>122126</v>
      </c>
    </row>
    <row r="64" customFormat="false" ht="12.6" hidden="false" customHeight="true" outlineLevel="0" collapsed="false">
      <c r="A64" s="351" t="n">
        <v>38</v>
      </c>
      <c r="B64" s="352" t="n">
        <v>250000</v>
      </c>
      <c r="C64" s="241" t="s">
        <v>69</v>
      </c>
      <c r="D64" s="359" t="n">
        <v>375000</v>
      </c>
      <c r="E64" s="355"/>
      <c r="F64" s="183" t="n">
        <v>3054</v>
      </c>
      <c r="G64" s="182" t="n">
        <v>912740</v>
      </c>
      <c r="H64" s="182" t="n">
        <v>293</v>
      </c>
      <c r="I64" s="182" t="n">
        <v>14464</v>
      </c>
      <c r="J64" s="182" t="n">
        <v>3054</v>
      </c>
      <c r="K64" s="182" t="n">
        <v>903491</v>
      </c>
      <c r="L64" s="182" t="n">
        <v>3017</v>
      </c>
      <c r="M64" s="182" t="n">
        <v>350600</v>
      </c>
    </row>
    <row r="65" customFormat="false" ht="12.6" hidden="false" customHeight="true" outlineLevel="0" collapsed="false">
      <c r="A65" s="351" t="n">
        <v>39</v>
      </c>
      <c r="B65" s="352" t="n">
        <v>375000</v>
      </c>
      <c r="C65" s="241" t="s">
        <v>69</v>
      </c>
      <c r="D65" s="359" t="n">
        <v>500000</v>
      </c>
      <c r="E65" s="355"/>
      <c r="F65" s="183" t="n">
        <v>1069</v>
      </c>
      <c r="G65" s="182" t="n">
        <v>458451</v>
      </c>
      <c r="H65" s="182" t="n">
        <v>107</v>
      </c>
      <c r="I65" s="182" t="n">
        <v>6623</v>
      </c>
      <c r="J65" s="182" t="n">
        <v>1069</v>
      </c>
      <c r="K65" s="182" t="n">
        <v>455123</v>
      </c>
      <c r="L65" s="182" t="n">
        <v>1061</v>
      </c>
      <c r="M65" s="182" t="n">
        <v>185954</v>
      </c>
    </row>
    <row r="66" customFormat="false" ht="12.6" hidden="false" customHeight="true" outlineLevel="0" collapsed="false">
      <c r="A66" s="351" t="n">
        <v>40</v>
      </c>
      <c r="B66" s="352" t="n">
        <v>500000</v>
      </c>
      <c r="C66" s="241" t="s">
        <v>69</v>
      </c>
      <c r="D66" s="360" t="s">
        <v>154</v>
      </c>
      <c r="E66" s="355"/>
      <c r="F66" s="183" t="n">
        <v>968</v>
      </c>
      <c r="G66" s="182" t="n">
        <v>635067</v>
      </c>
      <c r="H66" s="182" t="n">
        <v>108</v>
      </c>
      <c r="I66" s="182" t="n">
        <v>11351</v>
      </c>
      <c r="J66" s="182" t="n">
        <v>968</v>
      </c>
      <c r="K66" s="182" t="n">
        <v>630916</v>
      </c>
      <c r="L66" s="182" t="n">
        <v>952</v>
      </c>
      <c r="M66" s="182" t="n">
        <v>265787</v>
      </c>
    </row>
    <row r="67" customFormat="false" ht="12.6" hidden="false" customHeight="true" outlineLevel="0" collapsed="false">
      <c r="A67" s="351" t="n">
        <v>41</v>
      </c>
      <c r="B67" s="191" t="s">
        <v>154</v>
      </c>
      <c r="C67" s="240" t="s">
        <v>155</v>
      </c>
      <c r="F67" s="183" t="n">
        <v>346</v>
      </c>
      <c r="G67" s="182" t="n">
        <v>725999</v>
      </c>
      <c r="H67" s="182" t="n">
        <v>53</v>
      </c>
      <c r="I67" s="182" t="n">
        <v>7656</v>
      </c>
      <c r="J67" s="182" t="n">
        <v>346</v>
      </c>
      <c r="K67" s="182" t="n">
        <v>723870</v>
      </c>
      <c r="L67" s="182" t="n">
        <v>343</v>
      </c>
      <c r="M67" s="182" t="n">
        <v>320821</v>
      </c>
    </row>
    <row r="68" customFormat="false" ht="12.6" hidden="false" customHeight="true" outlineLevel="0" collapsed="false">
      <c r="A68" s="351"/>
      <c r="F68" s="344"/>
      <c r="J68" s="182"/>
      <c r="K68" s="182"/>
      <c r="L68" s="182"/>
      <c r="M68" s="182"/>
    </row>
    <row r="69" customFormat="false" ht="12.6" hidden="false" customHeight="true" outlineLevel="0" collapsed="false">
      <c r="A69" s="351" t="n">
        <v>42</v>
      </c>
      <c r="D69" s="191" t="s">
        <v>71</v>
      </c>
      <c r="F69" s="183" t="n">
        <v>2300762</v>
      </c>
      <c r="G69" s="182" t="n">
        <v>83992924</v>
      </c>
      <c r="H69" s="182" t="n">
        <v>92991</v>
      </c>
      <c r="I69" s="182" t="n">
        <v>701812</v>
      </c>
      <c r="J69" s="182" t="n">
        <v>2272846</v>
      </c>
      <c r="K69" s="182" t="n">
        <v>77620779</v>
      </c>
      <c r="L69" s="182" t="n">
        <v>2200855</v>
      </c>
      <c r="M69" s="182" t="n">
        <v>16562059</v>
      </c>
    </row>
    <row r="70" customFormat="false" ht="12.75" hidden="false" customHeight="true" outlineLevel="0" collapsed="false">
      <c r="C70" s="259"/>
      <c r="D70" s="259"/>
      <c r="F70" s="355"/>
      <c r="G70" s="355"/>
      <c r="H70" s="355"/>
      <c r="I70" s="0"/>
      <c r="J70" s="355"/>
      <c r="K70" s="355"/>
      <c r="L70" s="355"/>
      <c r="M70" s="355"/>
    </row>
    <row r="71" customFormat="false" ht="11.25" hidden="false" customHeight="true" outlineLevel="0" collapsed="false">
      <c r="A71" s="276"/>
      <c r="B71" s="276"/>
      <c r="C71" s="259"/>
    </row>
    <row r="72" customFormat="false" ht="15" hidden="false" customHeight="true" outlineLevel="0" collapsed="false">
      <c r="A72" s="259" t="s">
        <v>156</v>
      </c>
    </row>
    <row r="73" customFormat="false" ht="11.25" hidden="false" customHeight="true" outlineLevel="0" collapsed="false">
      <c r="B73" s="240"/>
    </row>
    <row r="74" customFormat="false" ht="11.25" hidden="false" customHeight="false" outlineLevel="0" collapsed="false">
      <c r="B74" s="240"/>
    </row>
    <row r="78" customFormat="false" ht="11.25" hidden="false" customHeight="false" outlineLevel="0" collapsed="false">
      <c r="H78" s="192" t="s">
        <v>160</v>
      </c>
    </row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40" width="8.28"/>
    <col collapsed="false" customWidth="true" hidden="false" outlineLevel="0" max="3" min="3" style="240" width="2.56"/>
    <col collapsed="false" customWidth="true" hidden="false" outlineLevel="0" max="4" min="4" style="240" width="7.7"/>
    <col collapsed="false" customWidth="true" hidden="false" outlineLevel="0" max="5" min="5" style="240" width="1.7"/>
    <col collapsed="false" customWidth="true" hidden="false" outlineLevel="0" max="6" min="6" style="240" width="10.71"/>
    <col collapsed="false" customWidth="true" hidden="false" outlineLevel="0" max="7" min="7" style="240" width="11.28"/>
    <col collapsed="false" customWidth="true" hidden="false" outlineLevel="0" max="8" min="8" style="240" width="10.71"/>
    <col collapsed="false" customWidth="true" hidden="false" outlineLevel="0" max="9" min="9" style="240" width="11.28"/>
    <col collapsed="false" customWidth="true" hidden="false" outlineLevel="0" max="10" min="10" style="240" width="10.71"/>
    <col collapsed="false" customWidth="true" hidden="false" outlineLevel="0" max="11" min="11" style="240" width="11.28"/>
    <col collapsed="false" customWidth="true" hidden="false" outlineLevel="0" max="12" min="12" style="240" width="10.71"/>
    <col collapsed="false" customWidth="true" hidden="false" outlineLevel="0" max="13" min="13" style="240" width="11.28"/>
    <col collapsed="false" customWidth="false" hidden="false" outlineLevel="0" max="257" min="14" style="240" width="11.42"/>
  </cols>
  <sheetData>
    <row r="1" s="333" customFormat="true" ht="12.6" hidden="false" customHeight="true" outlineLevel="0" collapsed="false">
      <c r="A1" s="330" t="s">
        <v>36</v>
      </c>
      <c r="B1" s="331"/>
      <c r="C1" s="331"/>
      <c r="D1" s="332"/>
      <c r="F1" s="331"/>
      <c r="G1" s="334"/>
      <c r="H1" s="334"/>
      <c r="I1" s="334"/>
      <c r="J1" s="334"/>
      <c r="K1" s="334"/>
      <c r="L1" s="334"/>
      <c r="M1" s="334"/>
      <c r="N1" s="335"/>
    </row>
    <row r="2" s="339" customFormat="true" ht="12.6" hidden="false" customHeight="true" outlineLevel="0" collapsed="false">
      <c r="A2" s="336" t="s">
        <v>0</v>
      </c>
      <c r="B2" s="337"/>
      <c r="C2" s="337"/>
      <c r="D2" s="338"/>
      <c r="F2" s="337"/>
      <c r="G2" s="340"/>
      <c r="H2" s="340"/>
      <c r="I2" s="341"/>
      <c r="J2" s="340"/>
      <c r="K2" s="340"/>
      <c r="L2" s="340"/>
      <c r="M2" s="340"/>
      <c r="N2" s="340"/>
    </row>
    <row r="5" s="343" customFormat="true" ht="15" hidden="false" customHeight="true" outlineLevel="0" collapsed="false">
      <c r="A5" s="342" t="s">
        <v>1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</row>
    <row r="6" s="230" customFormat="true" ht="12.6" hidden="false" customHeight="true" outlineLevel="0" collapsed="false">
      <c r="A6" s="304" t="s">
        <v>14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230" customFormat="true" ht="12.6" hidden="false" customHeight="true" outlineLevel="0" collapsed="false">
      <c r="A7" s="304" t="s">
        <v>143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230" customFormat="true" ht="8.1" hidden="false" customHeight="true" outlineLevel="0" collapsed="false"/>
    <row r="9" s="230" customFormat="true" ht="12.6" hidden="false" customHeight="true" outlineLevel="0" collapsed="false">
      <c r="A9" s="304" t="s">
        <v>161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B10" s="259"/>
      <c r="C10" s="259"/>
      <c r="D10" s="259"/>
      <c r="E10" s="259"/>
      <c r="F10" s="276"/>
      <c r="G10" s="276"/>
      <c r="H10" s="276"/>
      <c r="I10" s="276"/>
      <c r="J10" s="276"/>
      <c r="K10" s="276"/>
      <c r="L10" s="259"/>
      <c r="M10" s="259"/>
    </row>
    <row r="11" customFormat="false" ht="12.6" hidden="false" customHeight="true" outlineLevel="0" collapsed="false">
      <c r="A11" s="258"/>
      <c r="B11" s="324"/>
      <c r="C11" s="324"/>
      <c r="D11" s="324"/>
      <c r="E11" s="258"/>
      <c r="F11" s="325" t="s">
        <v>145</v>
      </c>
      <c r="G11" s="325"/>
      <c r="H11" s="325"/>
      <c r="I11" s="325"/>
      <c r="J11" s="257"/>
      <c r="L11" s="257"/>
      <c r="M11" s="324"/>
      <c r="N11" s="259"/>
    </row>
    <row r="12" customFormat="false" ht="12.6" hidden="false" customHeight="true" outlineLevel="0" collapsed="false">
      <c r="A12" s="315"/>
      <c r="B12" s="345" t="s">
        <v>146</v>
      </c>
      <c r="C12" s="345"/>
      <c r="D12" s="345"/>
      <c r="E12" s="345"/>
      <c r="F12" s="259"/>
      <c r="G12" s="259"/>
      <c r="H12" s="287" t="s">
        <v>147</v>
      </c>
      <c r="I12" s="287"/>
      <c r="J12" s="346" t="s">
        <v>45</v>
      </c>
      <c r="K12" s="346"/>
      <c r="L12" s="346" t="s">
        <v>148</v>
      </c>
      <c r="M12" s="346"/>
      <c r="N12" s="259"/>
    </row>
    <row r="13" customFormat="false" ht="12.6" hidden="false" customHeight="true" outlineLevel="0" collapsed="false">
      <c r="A13" s="345" t="s">
        <v>57</v>
      </c>
      <c r="B13" s="345" t="s">
        <v>149</v>
      </c>
      <c r="C13" s="345"/>
      <c r="D13" s="345"/>
      <c r="E13" s="345"/>
      <c r="F13" s="347" t="s">
        <v>71</v>
      </c>
      <c r="G13" s="347"/>
      <c r="H13" s="348"/>
      <c r="I13" s="348"/>
      <c r="J13" s="346" t="s">
        <v>115</v>
      </c>
      <c r="K13" s="346"/>
      <c r="L13" s="346" t="s">
        <v>150</v>
      </c>
      <c r="M13" s="346"/>
      <c r="N13" s="259"/>
    </row>
    <row r="14" customFormat="false" ht="12.6" hidden="false" customHeight="true" outlineLevel="0" collapsed="false">
      <c r="A14" s="345" t="s">
        <v>64</v>
      </c>
      <c r="B14" s="345" t="s">
        <v>151</v>
      </c>
      <c r="C14" s="345"/>
      <c r="D14" s="345"/>
      <c r="E14" s="345"/>
      <c r="F14" s="347"/>
      <c r="G14" s="347"/>
      <c r="H14" s="348" t="s">
        <v>152</v>
      </c>
      <c r="I14" s="348"/>
      <c r="J14" s="346" t="s">
        <v>60</v>
      </c>
      <c r="K14" s="346"/>
      <c r="L14" s="344"/>
      <c r="M14" s="259"/>
      <c r="N14" s="259"/>
    </row>
    <row r="15" customFormat="false" ht="12.6" hidden="false" customHeight="true" outlineLevel="0" collapsed="false">
      <c r="A15" s="315"/>
      <c r="B15" s="259"/>
      <c r="C15" s="259"/>
      <c r="D15" s="259"/>
      <c r="E15" s="315"/>
      <c r="F15" s="276"/>
      <c r="G15" s="276"/>
      <c r="H15" s="349"/>
      <c r="I15" s="276"/>
      <c r="J15" s="349"/>
      <c r="K15" s="276"/>
      <c r="L15" s="349"/>
      <c r="M15" s="276"/>
      <c r="N15" s="259"/>
    </row>
    <row r="16" customFormat="false" ht="12.6" hidden="false" customHeight="true" outlineLevel="0" collapsed="false">
      <c r="A16" s="311"/>
      <c r="B16" s="276"/>
      <c r="C16" s="276"/>
      <c r="D16" s="276"/>
      <c r="E16" s="311"/>
      <c r="F16" s="198" t="s">
        <v>133</v>
      </c>
      <c r="G16" s="287" t="s">
        <v>68</v>
      </c>
      <c r="H16" s="287" t="s">
        <v>133</v>
      </c>
      <c r="I16" s="287" t="s">
        <v>68</v>
      </c>
      <c r="J16" s="350" t="s">
        <v>133</v>
      </c>
      <c r="K16" s="197" t="s">
        <v>68</v>
      </c>
      <c r="L16" s="350" t="s">
        <v>133</v>
      </c>
      <c r="M16" s="350" t="s">
        <v>68</v>
      </c>
      <c r="N16" s="259"/>
    </row>
    <row r="17" customFormat="false" ht="12.6" hidden="false" customHeight="true" outlineLevel="0" collapsed="false">
      <c r="A17" s="258"/>
      <c r="B17" s="259"/>
      <c r="C17" s="259"/>
      <c r="D17" s="259"/>
      <c r="E17" s="315"/>
      <c r="F17" s="344"/>
      <c r="G17" s="259"/>
      <c r="H17" s="259"/>
      <c r="I17" s="259"/>
      <c r="J17" s="259"/>
      <c r="L17" s="259"/>
      <c r="M17" s="259"/>
      <c r="N17" s="259"/>
    </row>
    <row r="18" customFormat="false" ht="12.6" hidden="false" customHeight="true" outlineLevel="0" collapsed="false">
      <c r="A18" s="351" t="n">
        <v>1</v>
      </c>
      <c r="B18" s="352" t="n">
        <v>1</v>
      </c>
      <c r="C18" s="191" t="s">
        <v>69</v>
      </c>
      <c r="D18" s="353" t="n">
        <v>2500</v>
      </c>
      <c r="F18" s="183" t="n">
        <v>808895</v>
      </c>
      <c r="G18" s="182" t="n">
        <v>768853</v>
      </c>
      <c r="H18" s="182" t="n">
        <v>808895</v>
      </c>
      <c r="I18" s="182" t="n">
        <v>765010</v>
      </c>
      <c r="J18" s="182" t="n">
        <v>124549</v>
      </c>
      <c r="K18" s="182" t="n">
        <v>28152</v>
      </c>
      <c r="L18" s="182" t="n">
        <v>13500</v>
      </c>
      <c r="M18" s="182" t="n">
        <v>827</v>
      </c>
      <c r="N18" s="259"/>
    </row>
    <row r="19" customFormat="false" ht="12.6" hidden="false" customHeight="true" outlineLevel="0" collapsed="false">
      <c r="A19" s="351" t="n">
        <v>2</v>
      </c>
      <c r="B19" s="352" t="n">
        <v>2500</v>
      </c>
      <c r="C19" s="191" t="s">
        <v>69</v>
      </c>
      <c r="D19" s="353" t="n">
        <v>5000</v>
      </c>
      <c r="F19" s="183" t="n">
        <v>178733</v>
      </c>
      <c r="G19" s="182" t="n">
        <v>632058</v>
      </c>
      <c r="H19" s="182" t="n">
        <v>178733</v>
      </c>
      <c r="I19" s="182" t="n">
        <v>624335</v>
      </c>
      <c r="J19" s="182" t="n">
        <v>178729</v>
      </c>
      <c r="K19" s="182" t="n">
        <v>200289</v>
      </c>
      <c r="L19" s="182" t="n">
        <v>8950</v>
      </c>
      <c r="M19" s="182" t="n">
        <v>2286</v>
      </c>
      <c r="N19" s="259"/>
    </row>
    <row r="20" customFormat="false" ht="12.6" hidden="false" customHeight="true" outlineLevel="0" collapsed="false">
      <c r="A20" s="351" t="n">
        <v>3</v>
      </c>
      <c r="B20" s="352" t="n">
        <v>5000</v>
      </c>
      <c r="C20" s="191" t="s">
        <v>69</v>
      </c>
      <c r="D20" s="353" t="n">
        <v>7500</v>
      </c>
      <c r="F20" s="183" t="n">
        <v>71841</v>
      </c>
      <c r="G20" s="182" t="n">
        <v>440742</v>
      </c>
      <c r="H20" s="182" t="n">
        <v>71841</v>
      </c>
      <c r="I20" s="182" t="n">
        <v>426230</v>
      </c>
      <c r="J20" s="182" t="n">
        <v>71841</v>
      </c>
      <c r="K20" s="182" t="n">
        <v>197153</v>
      </c>
      <c r="L20" s="182" t="n">
        <v>10281</v>
      </c>
      <c r="M20" s="182" t="n">
        <v>4758</v>
      </c>
      <c r="N20" s="259"/>
    </row>
    <row r="21" customFormat="false" ht="12.6" hidden="false" customHeight="true" outlineLevel="0" collapsed="false">
      <c r="A21" s="351" t="n">
        <v>4</v>
      </c>
      <c r="B21" s="352" t="n">
        <v>7500</v>
      </c>
      <c r="C21" s="318" t="s">
        <v>69</v>
      </c>
      <c r="D21" s="353" t="n">
        <v>10000</v>
      </c>
      <c r="F21" s="183" t="n">
        <v>75192</v>
      </c>
      <c r="G21" s="182" t="n">
        <v>665253</v>
      </c>
      <c r="H21" s="182" t="n">
        <v>75192</v>
      </c>
      <c r="I21" s="182" t="n">
        <v>642515</v>
      </c>
      <c r="J21" s="182" t="n">
        <v>75192</v>
      </c>
      <c r="K21" s="182" t="n">
        <v>364078</v>
      </c>
      <c r="L21" s="182" t="n">
        <v>12130</v>
      </c>
      <c r="M21" s="182" t="n">
        <v>7511</v>
      </c>
      <c r="N21" s="259"/>
    </row>
    <row r="22" customFormat="false" ht="6.95" hidden="false" customHeight="true" outlineLevel="0" collapsed="false">
      <c r="A22" s="351"/>
      <c r="B22" s="352"/>
      <c r="C22" s="191"/>
      <c r="D22" s="353"/>
      <c r="F22" s="183"/>
      <c r="G22" s="182"/>
      <c r="H22" s="182"/>
      <c r="I22" s="182"/>
      <c r="J22" s="182"/>
      <c r="K22" s="182"/>
      <c r="L22" s="182"/>
      <c r="M22" s="182"/>
      <c r="N22" s="259"/>
    </row>
    <row r="23" customFormat="false" ht="12.6" hidden="false" customHeight="true" outlineLevel="0" collapsed="false">
      <c r="A23" s="351" t="n">
        <v>5</v>
      </c>
      <c r="B23" s="352" t="n">
        <v>10000</v>
      </c>
      <c r="C23" s="318" t="s">
        <v>69</v>
      </c>
      <c r="D23" s="353" t="n">
        <v>12500</v>
      </c>
      <c r="F23" s="183" t="n">
        <v>91914</v>
      </c>
      <c r="G23" s="182" t="n">
        <v>1036673</v>
      </c>
      <c r="H23" s="182" t="n">
        <v>91914</v>
      </c>
      <c r="I23" s="182" t="n">
        <v>1017792</v>
      </c>
      <c r="J23" s="182" t="n">
        <v>91914</v>
      </c>
      <c r="K23" s="182" t="n">
        <v>662157</v>
      </c>
      <c r="L23" s="182" t="n">
        <v>14198</v>
      </c>
      <c r="M23" s="182" t="n">
        <v>9760</v>
      </c>
      <c r="N23" s="259"/>
    </row>
    <row r="24" customFormat="false" ht="12.6" hidden="false" customHeight="true" outlineLevel="0" collapsed="false">
      <c r="A24" s="351" t="n">
        <v>6</v>
      </c>
      <c r="B24" s="352" t="n">
        <v>12500</v>
      </c>
      <c r="C24" s="318" t="s">
        <v>69</v>
      </c>
      <c r="D24" s="353" t="n">
        <v>15000</v>
      </c>
      <c r="F24" s="183" t="n">
        <v>102790</v>
      </c>
      <c r="G24" s="182" t="n">
        <v>1412519</v>
      </c>
      <c r="H24" s="182" t="n">
        <v>102790</v>
      </c>
      <c r="I24" s="182" t="n">
        <v>1396336</v>
      </c>
      <c r="J24" s="182" t="n">
        <v>102790</v>
      </c>
      <c r="K24" s="182" t="n">
        <v>992194</v>
      </c>
      <c r="L24" s="182" t="n">
        <v>65535</v>
      </c>
      <c r="M24" s="182" t="n">
        <v>24751</v>
      </c>
      <c r="N24" s="259"/>
    </row>
    <row r="25" customFormat="false" ht="12.6" hidden="false" customHeight="true" outlineLevel="0" collapsed="false">
      <c r="A25" s="351" t="n">
        <v>7</v>
      </c>
      <c r="B25" s="352" t="n">
        <v>15000</v>
      </c>
      <c r="C25" s="318" t="s">
        <v>69</v>
      </c>
      <c r="D25" s="353" t="n">
        <v>17500</v>
      </c>
      <c r="F25" s="183" t="n">
        <v>111691</v>
      </c>
      <c r="G25" s="182" t="n">
        <v>1811912</v>
      </c>
      <c r="H25" s="182" t="n">
        <v>111691</v>
      </c>
      <c r="I25" s="182" t="n">
        <v>1793584</v>
      </c>
      <c r="J25" s="182" t="n">
        <v>111691</v>
      </c>
      <c r="K25" s="182" t="n">
        <v>1355017</v>
      </c>
      <c r="L25" s="182" t="n">
        <v>74301</v>
      </c>
      <c r="M25" s="182" t="n">
        <v>73027</v>
      </c>
      <c r="N25" s="259"/>
    </row>
    <row r="26" customFormat="false" ht="12.6" hidden="false" customHeight="true" outlineLevel="0" collapsed="false">
      <c r="A26" s="351" t="n">
        <v>8</v>
      </c>
      <c r="B26" s="352" t="n">
        <v>17500</v>
      </c>
      <c r="C26" s="318" t="s">
        <v>69</v>
      </c>
      <c r="D26" s="353" t="n">
        <v>20000</v>
      </c>
      <c r="F26" s="183" t="n">
        <v>120081</v>
      </c>
      <c r="G26" s="182" t="n">
        <v>2252062</v>
      </c>
      <c r="H26" s="182" t="n">
        <v>120081</v>
      </c>
      <c r="I26" s="182" t="n">
        <v>2228948</v>
      </c>
      <c r="J26" s="182" t="n">
        <v>120081</v>
      </c>
      <c r="K26" s="182" t="n">
        <v>1760657</v>
      </c>
      <c r="L26" s="182" t="n">
        <v>71978</v>
      </c>
      <c r="M26" s="182" t="n">
        <v>106752</v>
      </c>
      <c r="N26" s="259"/>
    </row>
    <row r="27" customFormat="false" ht="6.95" hidden="false" customHeight="true" outlineLevel="0" collapsed="false">
      <c r="A27" s="351"/>
      <c r="B27" s="352"/>
      <c r="C27" s="191"/>
      <c r="D27" s="353"/>
      <c r="F27" s="183"/>
      <c r="G27" s="182"/>
      <c r="H27" s="182"/>
      <c r="I27" s="182"/>
      <c r="J27" s="182"/>
      <c r="K27" s="182"/>
      <c r="L27" s="182"/>
      <c r="M27" s="182"/>
      <c r="N27" s="259"/>
    </row>
    <row r="28" customFormat="false" ht="12.6" hidden="false" customHeight="true" outlineLevel="0" collapsed="false">
      <c r="A28" s="351" t="n">
        <v>9</v>
      </c>
      <c r="B28" s="352" t="n">
        <v>20000</v>
      </c>
      <c r="C28" s="318" t="s">
        <v>69</v>
      </c>
      <c r="D28" s="353" t="n">
        <v>22500</v>
      </c>
      <c r="F28" s="183" t="n">
        <v>124100</v>
      </c>
      <c r="G28" s="182" t="n">
        <v>2635521</v>
      </c>
      <c r="H28" s="182" t="n">
        <v>124100</v>
      </c>
      <c r="I28" s="182" t="n">
        <v>2603991</v>
      </c>
      <c r="J28" s="182" t="n">
        <v>124100</v>
      </c>
      <c r="K28" s="182" t="n">
        <v>2127570</v>
      </c>
      <c r="L28" s="182" t="n">
        <v>95088</v>
      </c>
      <c r="M28" s="182" t="n">
        <v>152235</v>
      </c>
      <c r="N28" s="259"/>
    </row>
    <row r="29" customFormat="false" ht="12.6" hidden="false" customHeight="true" outlineLevel="0" collapsed="false">
      <c r="A29" s="351" t="n">
        <v>10</v>
      </c>
      <c r="B29" s="352" t="n">
        <v>22500</v>
      </c>
      <c r="C29" s="318" t="s">
        <v>69</v>
      </c>
      <c r="D29" s="353" t="n">
        <v>25000</v>
      </c>
      <c r="F29" s="183" t="n">
        <v>137185</v>
      </c>
      <c r="G29" s="182" t="n">
        <v>3252998</v>
      </c>
      <c r="H29" s="182" t="n">
        <v>137185</v>
      </c>
      <c r="I29" s="182" t="n">
        <v>3220489</v>
      </c>
      <c r="J29" s="182" t="n">
        <v>137185</v>
      </c>
      <c r="K29" s="182" t="n">
        <v>2691308</v>
      </c>
      <c r="L29" s="182" t="n">
        <v>134194</v>
      </c>
      <c r="M29" s="182" t="n">
        <v>216904</v>
      </c>
      <c r="N29" s="259"/>
    </row>
    <row r="30" customFormat="false" ht="12.6" hidden="false" customHeight="true" outlineLevel="0" collapsed="false">
      <c r="A30" s="351" t="n">
        <v>11</v>
      </c>
      <c r="B30" s="352" t="n">
        <v>25000</v>
      </c>
      <c r="C30" s="318" t="s">
        <v>69</v>
      </c>
      <c r="D30" s="353" t="n">
        <v>27500</v>
      </c>
      <c r="F30" s="183" t="n">
        <v>100684</v>
      </c>
      <c r="G30" s="182" t="n">
        <v>2640398</v>
      </c>
      <c r="H30" s="182" t="n">
        <v>100684</v>
      </c>
      <c r="I30" s="182" t="n">
        <v>2603341</v>
      </c>
      <c r="J30" s="182" t="n">
        <v>100684</v>
      </c>
      <c r="K30" s="182" t="n">
        <v>2227813</v>
      </c>
      <c r="L30" s="182" t="n">
        <v>99569</v>
      </c>
      <c r="M30" s="182" t="n">
        <v>209804</v>
      </c>
      <c r="N30" s="259"/>
    </row>
    <row r="31" customFormat="false" ht="12.6" hidden="false" customHeight="true" outlineLevel="0" collapsed="false">
      <c r="A31" s="351" t="n">
        <v>12</v>
      </c>
      <c r="B31" s="352" t="n">
        <v>27500</v>
      </c>
      <c r="C31" s="318" t="s">
        <v>69</v>
      </c>
      <c r="D31" s="353" t="n">
        <v>30000</v>
      </c>
      <c r="F31" s="183" t="n">
        <v>80297</v>
      </c>
      <c r="G31" s="182" t="n">
        <v>2296490</v>
      </c>
      <c r="H31" s="182" t="n">
        <v>80297</v>
      </c>
      <c r="I31" s="182" t="n">
        <v>2258113</v>
      </c>
      <c r="J31" s="182" t="n">
        <v>80297</v>
      </c>
      <c r="K31" s="182" t="n">
        <v>1967081</v>
      </c>
      <c r="L31" s="182" t="n">
        <v>79667</v>
      </c>
      <c r="M31" s="182" t="n">
        <v>228566</v>
      </c>
      <c r="N31" s="259"/>
    </row>
    <row r="32" customFormat="false" ht="6.95" hidden="false" customHeight="true" outlineLevel="0" collapsed="false">
      <c r="A32" s="351"/>
      <c r="B32" s="352"/>
      <c r="C32" s="191"/>
      <c r="D32" s="353"/>
      <c r="F32" s="183"/>
      <c r="G32" s="182"/>
      <c r="H32" s="182"/>
      <c r="I32" s="182"/>
      <c r="J32" s="182"/>
      <c r="K32" s="182"/>
      <c r="L32" s="182"/>
      <c r="M32" s="182"/>
      <c r="N32" s="259"/>
    </row>
    <row r="33" customFormat="false" ht="12.6" hidden="false" customHeight="true" outlineLevel="0" collapsed="false">
      <c r="A33" s="351" t="n">
        <v>13</v>
      </c>
      <c r="B33" s="352" t="n">
        <v>30000</v>
      </c>
      <c r="C33" s="318" t="s">
        <v>69</v>
      </c>
      <c r="D33" s="353" t="n">
        <v>32500</v>
      </c>
      <c r="F33" s="183" t="n">
        <v>77787</v>
      </c>
      <c r="G33" s="182" t="n">
        <v>2427083</v>
      </c>
      <c r="H33" s="182" t="n">
        <v>77787</v>
      </c>
      <c r="I33" s="182" t="n">
        <v>2390203</v>
      </c>
      <c r="J33" s="182" t="n">
        <v>77787</v>
      </c>
      <c r="K33" s="182" t="n">
        <v>2107925</v>
      </c>
      <c r="L33" s="182" t="n">
        <v>77257</v>
      </c>
      <c r="M33" s="182" t="n">
        <v>269864</v>
      </c>
      <c r="N33" s="259"/>
    </row>
    <row r="34" customFormat="false" ht="12.6" hidden="false" customHeight="true" outlineLevel="0" collapsed="false">
      <c r="A34" s="351" t="n">
        <v>14</v>
      </c>
      <c r="B34" s="352" t="n">
        <v>32500</v>
      </c>
      <c r="C34" s="318" t="s">
        <v>69</v>
      </c>
      <c r="D34" s="353" t="n">
        <v>35000</v>
      </c>
      <c r="F34" s="183" t="n">
        <v>76488</v>
      </c>
      <c r="G34" s="182" t="n">
        <v>2573464</v>
      </c>
      <c r="H34" s="182" t="n">
        <v>76488</v>
      </c>
      <c r="I34" s="182" t="n">
        <v>2539163</v>
      </c>
      <c r="J34" s="182" t="n">
        <v>76488</v>
      </c>
      <c r="K34" s="182" t="n">
        <v>2259684</v>
      </c>
      <c r="L34" s="182" t="n">
        <v>76133</v>
      </c>
      <c r="M34" s="182" t="n">
        <v>309024</v>
      </c>
      <c r="N34" s="259"/>
    </row>
    <row r="35" customFormat="false" ht="12.6" hidden="false" customHeight="true" outlineLevel="0" collapsed="false">
      <c r="A35" s="351" t="n">
        <v>15</v>
      </c>
      <c r="B35" s="352" t="n">
        <v>35000</v>
      </c>
      <c r="C35" s="318" t="s">
        <v>69</v>
      </c>
      <c r="D35" s="353" t="n">
        <v>37500</v>
      </c>
      <c r="F35" s="183" t="n">
        <v>62464</v>
      </c>
      <c r="G35" s="182" t="n">
        <v>2277291</v>
      </c>
      <c r="H35" s="182" t="n">
        <v>62464</v>
      </c>
      <c r="I35" s="182" t="n">
        <v>2244382</v>
      </c>
      <c r="J35" s="182" t="n">
        <v>62464</v>
      </c>
      <c r="K35" s="182" t="n">
        <v>2020564</v>
      </c>
      <c r="L35" s="182" t="n">
        <v>62174</v>
      </c>
      <c r="M35" s="182" t="n">
        <v>293333</v>
      </c>
      <c r="N35" s="259"/>
    </row>
    <row r="36" customFormat="false" ht="12.6" hidden="false" customHeight="true" outlineLevel="0" collapsed="false">
      <c r="A36" s="351" t="n">
        <v>16</v>
      </c>
      <c r="B36" s="352" t="n">
        <v>37500</v>
      </c>
      <c r="C36" s="318" t="s">
        <v>69</v>
      </c>
      <c r="D36" s="359" t="n">
        <v>40000</v>
      </c>
      <c r="F36" s="183" t="n">
        <v>49033</v>
      </c>
      <c r="G36" s="182" t="n">
        <v>1890669</v>
      </c>
      <c r="H36" s="182" t="n">
        <v>49033</v>
      </c>
      <c r="I36" s="182" t="n">
        <v>1862064</v>
      </c>
      <c r="J36" s="182" t="n">
        <v>49033</v>
      </c>
      <c r="K36" s="182" t="n">
        <v>1688640</v>
      </c>
      <c r="L36" s="182" t="n">
        <v>48843</v>
      </c>
      <c r="M36" s="182" t="n">
        <v>253910</v>
      </c>
      <c r="N36" s="259"/>
    </row>
    <row r="37" customFormat="false" ht="6.95" hidden="false" customHeight="true" outlineLevel="0" collapsed="false">
      <c r="A37" s="351"/>
      <c r="B37" s="352"/>
      <c r="C37" s="241"/>
      <c r="D37" s="359"/>
      <c r="F37" s="183"/>
      <c r="G37" s="182"/>
      <c r="H37" s="182"/>
      <c r="I37" s="182"/>
      <c r="J37" s="182"/>
      <c r="K37" s="182"/>
      <c r="L37" s="182"/>
      <c r="M37" s="182"/>
      <c r="N37" s="259"/>
    </row>
    <row r="38" customFormat="false" ht="12.6" hidden="false" customHeight="true" outlineLevel="0" collapsed="false">
      <c r="A38" s="351" t="n">
        <v>17</v>
      </c>
      <c r="B38" s="352" t="n">
        <v>40000</v>
      </c>
      <c r="C38" s="241" t="s">
        <v>69</v>
      </c>
      <c r="D38" s="359" t="n">
        <v>42500</v>
      </c>
      <c r="F38" s="183" t="n">
        <v>41193</v>
      </c>
      <c r="G38" s="182" t="n">
        <v>1687592</v>
      </c>
      <c r="H38" s="182" t="n">
        <v>41193</v>
      </c>
      <c r="I38" s="182" t="n">
        <v>1661788</v>
      </c>
      <c r="J38" s="182" t="n">
        <v>41193</v>
      </c>
      <c r="K38" s="182" t="n">
        <v>1517951</v>
      </c>
      <c r="L38" s="182" t="n">
        <v>41054</v>
      </c>
      <c r="M38" s="182" t="n">
        <v>244388</v>
      </c>
      <c r="N38" s="259"/>
    </row>
    <row r="39" customFormat="false" ht="12.6" hidden="false" customHeight="true" outlineLevel="0" collapsed="false">
      <c r="A39" s="351" t="n">
        <v>18</v>
      </c>
      <c r="B39" s="352" t="n">
        <v>42500</v>
      </c>
      <c r="C39" s="241" t="s">
        <v>69</v>
      </c>
      <c r="D39" s="359" t="n">
        <v>45000</v>
      </c>
      <c r="F39" s="183" t="n">
        <v>21417</v>
      </c>
      <c r="G39" s="182" t="n">
        <v>939480</v>
      </c>
      <c r="H39" s="182" t="n">
        <v>21417</v>
      </c>
      <c r="I39" s="182" t="n">
        <v>917312</v>
      </c>
      <c r="J39" s="182" t="n">
        <v>21417</v>
      </c>
      <c r="K39" s="182" t="n">
        <v>850913</v>
      </c>
      <c r="L39" s="182" t="n">
        <v>21323</v>
      </c>
      <c r="M39" s="182" t="n">
        <v>145126</v>
      </c>
      <c r="N39" s="259"/>
    </row>
    <row r="40" customFormat="false" ht="12.6" hidden="false" customHeight="true" outlineLevel="0" collapsed="false">
      <c r="A40" s="351" t="n">
        <v>19</v>
      </c>
      <c r="B40" s="352" t="n">
        <v>45000</v>
      </c>
      <c r="C40" s="241" t="s">
        <v>69</v>
      </c>
      <c r="D40" s="359" t="n">
        <v>47500</v>
      </c>
      <c r="F40" s="183" t="n">
        <v>39862</v>
      </c>
      <c r="G40" s="182" t="n">
        <v>1833945</v>
      </c>
      <c r="H40" s="182" t="n">
        <v>39862</v>
      </c>
      <c r="I40" s="182" t="n">
        <v>1815905</v>
      </c>
      <c r="J40" s="182" t="n">
        <v>39862</v>
      </c>
      <c r="K40" s="182" t="n">
        <v>1670061</v>
      </c>
      <c r="L40" s="182" t="n">
        <v>39714</v>
      </c>
      <c r="M40" s="182" t="n">
        <v>286398</v>
      </c>
      <c r="N40" s="259"/>
    </row>
    <row r="41" customFormat="false" ht="12.6" hidden="false" customHeight="true" outlineLevel="0" collapsed="false">
      <c r="A41" s="351" t="n">
        <v>20</v>
      </c>
      <c r="B41" s="352" t="n">
        <v>47500</v>
      </c>
      <c r="C41" s="241" t="s">
        <v>69</v>
      </c>
      <c r="D41" s="359" t="n">
        <v>50000</v>
      </c>
      <c r="F41" s="183" t="n">
        <v>13206</v>
      </c>
      <c r="G41" s="182" t="n">
        <v>643690</v>
      </c>
      <c r="H41" s="182" t="n">
        <v>13206</v>
      </c>
      <c r="I41" s="182" t="n">
        <v>632280</v>
      </c>
      <c r="J41" s="182" t="n">
        <v>13206</v>
      </c>
      <c r="K41" s="182" t="n">
        <v>588565</v>
      </c>
      <c r="L41" s="182" t="n">
        <v>13126</v>
      </c>
      <c r="M41" s="182" t="n">
        <v>104495</v>
      </c>
      <c r="N41" s="259"/>
    </row>
    <row r="42" customFormat="false" ht="6.95" hidden="false" customHeight="true" outlineLevel="0" collapsed="false">
      <c r="A42" s="351"/>
      <c r="B42" s="352"/>
      <c r="C42" s="241"/>
      <c r="D42" s="359"/>
      <c r="F42" s="183"/>
      <c r="G42" s="182"/>
      <c r="H42" s="182"/>
      <c r="I42" s="182"/>
      <c r="J42" s="182"/>
      <c r="K42" s="182"/>
      <c r="L42" s="182"/>
      <c r="M42" s="182"/>
      <c r="N42" s="259"/>
    </row>
    <row r="43" customFormat="false" ht="12.6" hidden="false" customHeight="true" outlineLevel="0" collapsed="false">
      <c r="A43" s="351" t="n">
        <v>21</v>
      </c>
      <c r="B43" s="352" t="n">
        <v>50000</v>
      </c>
      <c r="C43" s="241" t="s">
        <v>69</v>
      </c>
      <c r="D43" s="359" t="n">
        <v>55000</v>
      </c>
      <c r="F43" s="183" t="n">
        <v>25593</v>
      </c>
      <c r="G43" s="182" t="n">
        <v>1322417</v>
      </c>
      <c r="H43" s="182" t="n">
        <v>25593</v>
      </c>
      <c r="I43" s="182" t="n">
        <v>1292229</v>
      </c>
      <c r="J43" s="182" t="n">
        <v>25593</v>
      </c>
      <c r="K43" s="182" t="n">
        <v>1216314</v>
      </c>
      <c r="L43" s="182" t="n">
        <v>25456</v>
      </c>
      <c r="M43" s="182" t="n">
        <v>222296</v>
      </c>
      <c r="N43" s="259"/>
    </row>
    <row r="44" customFormat="false" ht="12.6" hidden="false" customHeight="true" outlineLevel="0" collapsed="false">
      <c r="A44" s="351" t="n">
        <v>22</v>
      </c>
      <c r="B44" s="352" t="n">
        <v>55000</v>
      </c>
      <c r="C44" s="241" t="s">
        <v>69</v>
      </c>
      <c r="D44" s="359" t="n">
        <v>60000</v>
      </c>
      <c r="F44" s="183" t="n">
        <v>10828</v>
      </c>
      <c r="G44" s="182" t="n">
        <v>616888</v>
      </c>
      <c r="H44" s="182" t="n">
        <v>10828</v>
      </c>
      <c r="I44" s="182" t="n">
        <v>595116</v>
      </c>
      <c r="J44" s="182" t="n">
        <v>10828</v>
      </c>
      <c r="K44" s="182" t="n">
        <v>571478</v>
      </c>
      <c r="L44" s="182" t="n">
        <v>10751</v>
      </c>
      <c r="M44" s="182" t="n">
        <v>110609</v>
      </c>
      <c r="N44" s="259"/>
    </row>
    <row r="45" customFormat="false" ht="12.6" hidden="false" customHeight="true" outlineLevel="0" collapsed="false">
      <c r="A45" s="351" t="n">
        <v>23</v>
      </c>
      <c r="B45" s="352" t="n">
        <v>60000</v>
      </c>
      <c r="C45" s="241" t="s">
        <v>69</v>
      </c>
      <c r="D45" s="359" t="n">
        <v>65000</v>
      </c>
      <c r="F45" s="183" t="n">
        <v>4317</v>
      </c>
      <c r="G45" s="182" t="n">
        <v>269254</v>
      </c>
      <c r="H45" s="182" t="n">
        <v>4317</v>
      </c>
      <c r="I45" s="182" t="n">
        <v>254776</v>
      </c>
      <c r="J45" s="182" t="n">
        <v>4317</v>
      </c>
      <c r="K45" s="182" t="n">
        <v>250796</v>
      </c>
      <c r="L45" s="182" t="n">
        <v>4271</v>
      </c>
      <c r="M45" s="182" t="n">
        <v>51578</v>
      </c>
      <c r="N45" s="259"/>
    </row>
    <row r="46" customFormat="false" ht="12.6" hidden="false" customHeight="true" outlineLevel="0" collapsed="false">
      <c r="A46" s="351" t="n">
        <v>24</v>
      </c>
      <c r="B46" s="352" t="n">
        <v>65000</v>
      </c>
      <c r="C46" s="241" t="s">
        <v>69</v>
      </c>
      <c r="D46" s="359" t="n">
        <v>70000</v>
      </c>
      <c r="F46" s="183" t="n">
        <v>6318</v>
      </c>
      <c r="G46" s="182" t="n">
        <v>425988</v>
      </c>
      <c r="H46" s="182" t="n">
        <v>6318</v>
      </c>
      <c r="I46" s="182" t="n">
        <v>416102</v>
      </c>
      <c r="J46" s="182" t="n">
        <v>6318</v>
      </c>
      <c r="K46" s="182" t="n">
        <v>398753</v>
      </c>
      <c r="L46" s="182" t="n">
        <v>6260</v>
      </c>
      <c r="M46" s="182" t="n">
        <v>86911</v>
      </c>
      <c r="N46" s="259"/>
    </row>
    <row r="47" customFormat="false" ht="6.95" hidden="false" customHeight="true" outlineLevel="0" collapsed="false">
      <c r="A47" s="351"/>
      <c r="B47" s="352"/>
      <c r="C47" s="241"/>
      <c r="D47" s="359"/>
      <c r="F47" s="183"/>
      <c r="G47" s="182"/>
      <c r="H47" s="182"/>
      <c r="I47" s="182"/>
      <c r="J47" s="182"/>
      <c r="K47" s="182"/>
      <c r="L47" s="182"/>
      <c r="M47" s="182"/>
      <c r="N47" s="259"/>
    </row>
    <row r="48" customFormat="false" ht="12.6" hidden="false" customHeight="true" outlineLevel="0" collapsed="false">
      <c r="A48" s="351" t="n">
        <v>25</v>
      </c>
      <c r="B48" s="352" t="n">
        <v>70000</v>
      </c>
      <c r="C48" s="241" t="s">
        <v>69</v>
      </c>
      <c r="D48" s="359" t="n">
        <v>75000</v>
      </c>
      <c r="F48" s="183" t="n">
        <v>2847</v>
      </c>
      <c r="G48" s="182" t="n">
        <v>205983</v>
      </c>
      <c r="H48" s="182" t="n">
        <v>2847</v>
      </c>
      <c r="I48" s="182" t="n">
        <v>196488</v>
      </c>
      <c r="J48" s="182" t="n">
        <v>2847</v>
      </c>
      <c r="K48" s="182" t="n">
        <v>193768</v>
      </c>
      <c r="L48" s="182" t="n">
        <v>2815</v>
      </c>
      <c r="M48" s="182" t="n">
        <v>43753</v>
      </c>
      <c r="N48" s="259"/>
    </row>
    <row r="49" customFormat="false" ht="12.6" hidden="false" customHeight="true" outlineLevel="0" collapsed="false">
      <c r="A49" s="351" t="n">
        <v>26</v>
      </c>
      <c r="B49" s="352" t="n">
        <v>75000</v>
      </c>
      <c r="C49" s="241" t="s">
        <v>69</v>
      </c>
      <c r="D49" s="359" t="n">
        <v>80000</v>
      </c>
      <c r="F49" s="183" t="n">
        <v>2454</v>
      </c>
      <c r="G49" s="182" t="n">
        <v>190331</v>
      </c>
      <c r="H49" s="182" t="n">
        <v>2454</v>
      </c>
      <c r="I49" s="182" t="n">
        <v>183021</v>
      </c>
      <c r="J49" s="182" t="n">
        <v>2454</v>
      </c>
      <c r="K49" s="182" t="n">
        <v>179918</v>
      </c>
      <c r="L49" s="182" t="n">
        <v>2415</v>
      </c>
      <c r="M49" s="182" t="n">
        <v>41926</v>
      </c>
      <c r="N49" s="259"/>
    </row>
    <row r="50" customFormat="false" ht="12.6" hidden="false" customHeight="true" outlineLevel="0" collapsed="false">
      <c r="A50" s="351" t="n">
        <v>27</v>
      </c>
      <c r="B50" s="352" t="n">
        <v>80000</v>
      </c>
      <c r="C50" s="241" t="s">
        <v>69</v>
      </c>
      <c r="D50" s="359" t="n">
        <v>85000</v>
      </c>
      <c r="F50" s="183" t="n">
        <v>1437</v>
      </c>
      <c r="G50" s="182" t="n">
        <v>118433</v>
      </c>
      <c r="H50" s="182" t="n">
        <v>1437</v>
      </c>
      <c r="I50" s="182" t="n">
        <v>113122</v>
      </c>
      <c r="J50" s="182" t="n">
        <v>1437</v>
      </c>
      <c r="K50" s="182" t="n">
        <v>112239</v>
      </c>
      <c r="L50" s="182" t="n">
        <v>1405</v>
      </c>
      <c r="M50" s="182" t="n">
        <v>26571</v>
      </c>
      <c r="N50" s="259"/>
    </row>
    <row r="51" customFormat="false" ht="12.6" hidden="false" customHeight="true" outlineLevel="0" collapsed="false">
      <c r="A51" s="351" t="n">
        <v>28</v>
      </c>
      <c r="B51" s="352" t="n">
        <v>85000</v>
      </c>
      <c r="C51" s="241" t="s">
        <v>69</v>
      </c>
      <c r="D51" s="359" t="n">
        <v>90000</v>
      </c>
      <c r="F51" s="183" t="n">
        <v>1216</v>
      </c>
      <c r="G51" s="182" t="n">
        <v>106298</v>
      </c>
      <c r="H51" s="182" t="n">
        <v>1216</v>
      </c>
      <c r="I51" s="182" t="n">
        <v>100928</v>
      </c>
      <c r="J51" s="182" t="n">
        <v>1216</v>
      </c>
      <c r="K51" s="182" t="n">
        <v>101111</v>
      </c>
      <c r="L51" s="182" t="n">
        <v>1199</v>
      </c>
      <c r="M51" s="182" t="n">
        <v>24771</v>
      </c>
      <c r="N51" s="259"/>
    </row>
    <row r="52" customFormat="false" ht="6.95" hidden="false" customHeight="true" outlineLevel="0" collapsed="false">
      <c r="A52" s="351"/>
      <c r="B52" s="352"/>
      <c r="C52" s="241"/>
      <c r="D52" s="359"/>
      <c r="F52" s="183"/>
      <c r="G52" s="182"/>
      <c r="H52" s="182"/>
      <c r="I52" s="182"/>
      <c r="J52" s="182"/>
      <c r="K52" s="182"/>
      <c r="L52" s="182"/>
      <c r="M52" s="182"/>
      <c r="N52" s="259"/>
    </row>
    <row r="53" customFormat="false" ht="12.6" hidden="false" customHeight="true" outlineLevel="0" collapsed="false">
      <c r="A53" s="351" t="n">
        <v>29</v>
      </c>
      <c r="B53" s="352" t="n">
        <v>90000</v>
      </c>
      <c r="C53" s="241" t="s">
        <v>69</v>
      </c>
      <c r="D53" s="359" t="n">
        <v>95000</v>
      </c>
      <c r="F53" s="183" t="n">
        <v>979</v>
      </c>
      <c r="G53" s="182" t="n">
        <v>90482</v>
      </c>
      <c r="H53" s="182" t="n">
        <v>979</v>
      </c>
      <c r="I53" s="182" t="n">
        <v>87124</v>
      </c>
      <c r="J53" s="182" t="n">
        <v>979</v>
      </c>
      <c r="K53" s="182" t="n">
        <v>86273</v>
      </c>
      <c r="L53" s="182" t="n">
        <v>961</v>
      </c>
      <c r="M53" s="182" t="n">
        <v>21619</v>
      </c>
      <c r="N53" s="259"/>
    </row>
    <row r="54" customFormat="false" ht="12.6" hidden="false" customHeight="true" outlineLevel="0" collapsed="false">
      <c r="A54" s="351" t="n">
        <v>30</v>
      </c>
      <c r="B54" s="352" t="n">
        <v>95000</v>
      </c>
      <c r="C54" s="241" t="s">
        <v>69</v>
      </c>
      <c r="D54" s="359" t="n">
        <v>100000</v>
      </c>
      <c r="F54" s="183" t="n">
        <v>947</v>
      </c>
      <c r="G54" s="182" t="n">
        <v>92240</v>
      </c>
      <c r="H54" s="182" t="n">
        <v>947</v>
      </c>
      <c r="I54" s="182" t="n">
        <v>88547</v>
      </c>
      <c r="J54" s="182" t="n">
        <v>947</v>
      </c>
      <c r="K54" s="182" t="n">
        <v>88210</v>
      </c>
      <c r="L54" s="182" t="n">
        <v>936</v>
      </c>
      <c r="M54" s="182" t="n">
        <v>23235</v>
      </c>
      <c r="N54" s="259"/>
    </row>
    <row r="55" customFormat="false" ht="12.6" hidden="false" customHeight="true" outlineLevel="0" collapsed="false">
      <c r="A55" s="351" t="n">
        <v>31</v>
      </c>
      <c r="B55" s="352" t="n">
        <v>100000</v>
      </c>
      <c r="C55" s="241" t="s">
        <v>69</v>
      </c>
      <c r="D55" s="359" t="n">
        <v>112500</v>
      </c>
      <c r="F55" s="183" t="n">
        <v>1385</v>
      </c>
      <c r="G55" s="182" t="n">
        <v>146306</v>
      </c>
      <c r="H55" s="182" t="n">
        <v>1385</v>
      </c>
      <c r="I55" s="182" t="n">
        <v>138968</v>
      </c>
      <c r="J55" s="182" t="n">
        <v>1385</v>
      </c>
      <c r="K55" s="182" t="n">
        <v>140358</v>
      </c>
      <c r="L55" s="182" t="n">
        <v>1361</v>
      </c>
      <c r="M55" s="182" t="n">
        <v>37722</v>
      </c>
      <c r="N55" s="259"/>
    </row>
    <row r="56" customFormat="false" ht="12.6" hidden="false" customHeight="true" outlineLevel="0" collapsed="false">
      <c r="A56" s="351" t="n">
        <v>32</v>
      </c>
      <c r="B56" s="352" t="n">
        <v>112500</v>
      </c>
      <c r="C56" s="241" t="s">
        <v>69</v>
      </c>
      <c r="D56" s="359" t="n">
        <v>125000</v>
      </c>
      <c r="F56" s="183" t="n">
        <v>967</v>
      </c>
      <c r="G56" s="182" t="n">
        <v>114514</v>
      </c>
      <c r="H56" s="182" t="n">
        <v>967</v>
      </c>
      <c r="I56" s="182" t="n">
        <v>108574</v>
      </c>
      <c r="J56" s="182" t="n">
        <v>967</v>
      </c>
      <c r="K56" s="182" t="n">
        <v>110406</v>
      </c>
      <c r="L56" s="182" t="n">
        <v>956</v>
      </c>
      <c r="M56" s="182" t="n">
        <v>31774</v>
      </c>
      <c r="N56" s="259"/>
    </row>
    <row r="57" customFormat="false" ht="6.95" hidden="false" customHeight="true" outlineLevel="0" collapsed="false">
      <c r="A57" s="351"/>
      <c r="B57" s="352"/>
      <c r="C57" s="241"/>
      <c r="D57" s="359"/>
      <c r="F57" s="183"/>
      <c r="G57" s="182"/>
      <c r="H57" s="182"/>
      <c r="I57" s="182"/>
      <c r="J57" s="182"/>
      <c r="K57" s="182"/>
      <c r="L57" s="182"/>
      <c r="M57" s="182"/>
      <c r="N57" s="259"/>
    </row>
    <row r="58" customFormat="false" ht="12.6" hidden="false" customHeight="true" outlineLevel="0" collapsed="false">
      <c r="A58" s="351" t="n">
        <v>33</v>
      </c>
      <c r="B58" s="352" t="n">
        <v>125000</v>
      </c>
      <c r="C58" s="241" t="s">
        <v>69</v>
      </c>
      <c r="D58" s="359" t="n">
        <v>150000</v>
      </c>
      <c r="F58" s="183" t="n">
        <v>1095</v>
      </c>
      <c r="G58" s="182" t="n">
        <v>148646</v>
      </c>
      <c r="H58" s="182" t="n">
        <v>1095</v>
      </c>
      <c r="I58" s="182" t="n">
        <v>139510</v>
      </c>
      <c r="J58" s="182" t="n">
        <v>1095</v>
      </c>
      <c r="K58" s="182" t="n">
        <v>143896</v>
      </c>
      <c r="L58" s="182" t="n">
        <v>1076</v>
      </c>
      <c r="M58" s="182" t="n">
        <v>43388</v>
      </c>
      <c r="N58" s="259"/>
    </row>
    <row r="59" customFormat="false" ht="12.6" hidden="false" customHeight="true" outlineLevel="0" collapsed="false">
      <c r="A59" s="351" t="n">
        <v>34</v>
      </c>
      <c r="B59" s="352" t="n">
        <v>150000</v>
      </c>
      <c r="C59" s="241" t="s">
        <v>69</v>
      </c>
      <c r="D59" s="359" t="n">
        <v>175000</v>
      </c>
      <c r="F59" s="183" t="n">
        <v>582</v>
      </c>
      <c r="G59" s="182" t="n">
        <v>94162</v>
      </c>
      <c r="H59" s="182" t="n">
        <v>582</v>
      </c>
      <c r="I59" s="182" t="n">
        <v>88617</v>
      </c>
      <c r="J59" s="182" t="n">
        <v>582</v>
      </c>
      <c r="K59" s="182" t="n">
        <v>91663</v>
      </c>
      <c r="L59" s="182" t="n">
        <v>572</v>
      </c>
      <c r="M59" s="182" t="n">
        <v>29884</v>
      </c>
      <c r="N59" s="259"/>
    </row>
    <row r="60" customFormat="false" ht="12.6" hidden="false" customHeight="true" outlineLevel="0" collapsed="false">
      <c r="A60" s="351" t="n">
        <v>35</v>
      </c>
      <c r="B60" s="352" t="n">
        <v>175000</v>
      </c>
      <c r="C60" s="241" t="s">
        <v>69</v>
      </c>
      <c r="D60" s="359" t="n">
        <v>200000</v>
      </c>
      <c r="F60" s="183" t="n">
        <v>381</v>
      </c>
      <c r="G60" s="182" t="n">
        <v>71256</v>
      </c>
      <c r="H60" s="182" t="n">
        <v>381</v>
      </c>
      <c r="I60" s="182" t="n">
        <v>67346</v>
      </c>
      <c r="J60" s="182" t="n">
        <v>381</v>
      </c>
      <c r="K60" s="182" t="n">
        <v>69637</v>
      </c>
      <c r="L60" s="182" t="n">
        <v>373</v>
      </c>
      <c r="M60" s="182" t="n">
        <v>23482</v>
      </c>
      <c r="N60" s="259"/>
    </row>
    <row r="61" customFormat="false" ht="12.6" hidden="false" customHeight="true" outlineLevel="0" collapsed="false">
      <c r="A61" s="351" t="n">
        <v>36</v>
      </c>
      <c r="B61" s="352" t="n">
        <v>200000</v>
      </c>
      <c r="C61" s="241" t="s">
        <v>69</v>
      </c>
      <c r="D61" s="359" t="n">
        <v>225000</v>
      </c>
      <c r="F61" s="183" t="n">
        <v>251</v>
      </c>
      <c r="G61" s="182" t="n">
        <v>52982</v>
      </c>
      <c r="H61" s="182" t="n">
        <v>251</v>
      </c>
      <c r="I61" s="182" t="n">
        <v>50208</v>
      </c>
      <c r="J61" s="182" t="n">
        <v>251</v>
      </c>
      <c r="K61" s="182" t="n">
        <v>51742</v>
      </c>
      <c r="L61" s="182" t="n">
        <v>245</v>
      </c>
      <c r="M61" s="182" t="n">
        <v>18186</v>
      </c>
      <c r="N61" s="259"/>
    </row>
    <row r="62" customFormat="false" ht="6.95" hidden="false" customHeight="true" outlineLevel="0" collapsed="false">
      <c r="A62" s="351"/>
      <c r="B62" s="352"/>
      <c r="C62" s="241"/>
      <c r="D62" s="359"/>
      <c r="F62" s="183"/>
      <c r="G62" s="182"/>
      <c r="H62" s="182"/>
      <c r="I62" s="182"/>
      <c r="J62" s="182"/>
      <c r="K62" s="182"/>
      <c r="L62" s="182"/>
      <c r="M62" s="182"/>
      <c r="N62" s="259"/>
    </row>
    <row r="63" customFormat="false" ht="12.6" hidden="false" customHeight="true" outlineLevel="0" collapsed="false">
      <c r="A63" s="351" t="n">
        <v>37</v>
      </c>
      <c r="B63" s="352" t="n">
        <v>225000</v>
      </c>
      <c r="C63" s="241" t="s">
        <v>69</v>
      </c>
      <c r="D63" s="359" t="n">
        <v>250000</v>
      </c>
      <c r="F63" s="183" t="n">
        <v>149</v>
      </c>
      <c r="G63" s="182" t="n">
        <v>35339</v>
      </c>
      <c r="H63" s="182" t="n">
        <v>149</v>
      </c>
      <c r="I63" s="182" t="n">
        <v>33026</v>
      </c>
      <c r="J63" s="182" t="n">
        <v>149</v>
      </c>
      <c r="K63" s="182" t="n">
        <v>34711</v>
      </c>
      <c r="L63" s="182" t="n">
        <v>146</v>
      </c>
      <c r="M63" s="182" t="n">
        <v>12213</v>
      </c>
      <c r="N63" s="259"/>
    </row>
    <row r="64" customFormat="false" ht="12.6" hidden="false" customHeight="true" outlineLevel="0" collapsed="false">
      <c r="A64" s="351" t="n">
        <v>38</v>
      </c>
      <c r="B64" s="352" t="n">
        <v>250000</v>
      </c>
      <c r="C64" s="241" t="s">
        <v>69</v>
      </c>
      <c r="D64" s="359" t="n">
        <v>375000</v>
      </c>
      <c r="F64" s="183" t="n">
        <v>293</v>
      </c>
      <c r="G64" s="182" t="n">
        <v>86254</v>
      </c>
      <c r="H64" s="182" t="n">
        <v>293</v>
      </c>
      <c r="I64" s="182" t="n">
        <v>78900</v>
      </c>
      <c r="J64" s="182" t="n">
        <v>293</v>
      </c>
      <c r="K64" s="182" t="n">
        <v>84937</v>
      </c>
      <c r="L64" s="182" t="n">
        <v>285</v>
      </c>
      <c r="M64" s="182" t="n">
        <v>30905</v>
      </c>
      <c r="N64" s="259"/>
    </row>
    <row r="65" customFormat="false" ht="12.6" hidden="false" customHeight="true" outlineLevel="0" collapsed="false">
      <c r="A65" s="351" t="n">
        <v>39</v>
      </c>
      <c r="B65" s="352" t="n">
        <v>375000</v>
      </c>
      <c r="C65" s="241" t="s">
        <v>69</v>
      </c>
      <c r="D65" s="359" t="n">
        <v>500000</v>
      </c>
      <c r="F65" s="183" t="n">
        <v>69</v>
      </c>
      <c r="G65" s="182" t="n">
        <v>29333</v>
      </c>
      <c r="H65" s="182" t="n">
        <v>69</v>
      </c>
      <c r="I65" s="182" t="n">
        <v>27516</v>
      </c>
      <c r="J65" s="182" t="n">
        <v>69</v>
      </c>
      <c r="K65" s="182" t="n">
        <v>29023</v>
      </c>
      <c r="L65" s="182" t="n">
        <v>66</v>
      </c>
      <c r="M65" s="182" t="n">
        <v>10623</v>
      </c>
      <c r="N65" s="259"/>
    </row>
    <row r="66" customFormat="false" ht="12.6" hidden="false" customHeight="true" outlineLevel="0" collapsed="false">
      <c r="A66" s="351" t="n">
        <v>40</v>
      </c>
      <c r="B66" s="352" t="n">
        <v>500000</v>
      </c>
      <c r="C66" s="241" t="s">
        <v>69</v>
      </c>
      <c r="D66" s="361" t="s">
        <v>154</v>
      </c>
      <c r="F66" s="183" t="n">
        <v>49</v>
      </c>
      <c r="G66" s="182" t="n">
        <v>33132</v>
      </c>
      <c r="H66" s="182" t="n">
        <v>49</v>
      </c>
      <c r="I66" s="182" t="n">
        <v>29054</v>
      </c>
      <c r="J66" s="182" t="n">
        <v>49</v>
      </c>
      <c r="K66" s="182" t="n">
        <v>32913</v>
      </c>
      <c r="L66" s="182" t="n">
        <v>48</v>
      </c>
      <c r="M66" s="182" t="n">
        <v>13651</v>
      </c>
      <c r="N66" s="259"/>
    </row>
    <row r="67" customFormat="false" ht="12.6" hidden="false" customHeight="true" outlineLevel="0" collapsed="false">
      <c r="A67" s="351" t="n">
        <v>41</v>
      </c>
      <c r="B67" s="191" t="s">
        <v>154</v>
      </c>
      <c r="C67" s="240" t="s">
        <v>155</v>
      </c>
      <c r="F67" s="183" t="n">
        <v>12</v>
      </c>
      <c r="G67" s="182" t="n">
        <v>17110</v>
      </c>
      <c r="H67" s="182" t="n">
        <v>12</v>
      </c>
      <c r="I67" s="182" t="n">
        <v>14444</v>
      </c>
      <c r="J67" s="182" t="n">
        <v>12</v>
      </c>
      <c r="K67" s="182" t="n">
        <v>17057</v>
      </c>
      <c r="L67" s="182" t="n">
        <v>11</v>
      </c>
      <c r="M67" s="182" t="n">
        <v>7527</v>
      </c>
      <c r="N67" s="259"/>
    </row>
    <row r="68" customFormat="false" ht="12.6" hidden="false" customHeight="true" outlineLevel="0" collapsed="false">
      <c r="A68" s="351"/>
      <c r="B68" s="259"/>
      <c r="F68" s="183"/>
      <c r="G68" s="182"/>
      <c r="H68" s="182"/>
      <c r="I68" s="182"/>
      <c r="J68" s="182"/>
      <c r="K68" s="182"/>
      <c r="L68" s="182"/>
      <c r="M68" s="182"/>
      <c r="N68" s="259"/>
    </row>
    <row r="69" customFormat="false" ht="12.6" hidden="false" customHeight="true" outlineLevel="0" collapsed="false">
      <c r="A69" s="351" t="n">
        <v>42</v>
      </c>
      <c r="B69" s="259"/>
      <c r="D69" s="191" t="s">
        <v>71</v>
      </c>
      <c r="E69" s="241"/>
      <c r="F69" s="183" t="n">
        <v>2447022</v>
      </c>
      <c r="G69" s="182" t="n">
        <v>38386042</v>
      </c>
      <c r="H69" s="182" t="n">
        <v>2447022</v>
      </c>
      <c r="I69" s="182" t="n">
        <v>37747395</v>
      </c>
      <c r="J69" s="182" t="n">
        <v>1762672</v>
      </c>
      <c r="K69" s="182" t="n">
        <v>31282977</v>
      </c>
      <c r="L69" s="182" t="n">
        <v>1120623</v>
      </c>
      <c r="M69" s="182" t="n">
        <v>3856342</v>
      </c>
      <c r="N69" s="259"/>
    </row>
    <row r="70" customFormat="false" ht="12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59"/>
      <c r="L70" s="259"/>
      <c r="M70" s="259"/>
      <c r="N70" s="259"/>
    </row>
    <row r="71" customFormat="false" ht="11.25" hidden="false" customHeight="true" outlineLevel="0" collapsed="false">
      <c r="A71" s="276"/>
      <c r="B71" s="276"/>
    </row>
    <row r="72" customFormat="false" ht="15" hidden="false" customHeight="true" outlineLevel="0" collapsed="false">
      <c r="A72" s="259" t="s">
        <v>156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92" t="s">
        <v>162</v>
      </c>
    </row>
    <row r="79" customFormat="false" ht="11.25" hidden="false" customHeight="true" outlineLevel="0" collapsed="false"/>
    <row r="80" customFormat="false" ht="12.6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0" width="4.56"/>
    <col collapsed="false" customWidth="true" hidden="false" outlineLevel="0" max="2" min="2" style="240" width="8.28"/>
    <col collapsed="false" customWidth="true" hidden="false" outlineLevel="0" max="3" min="3" style="240" width="2.56"/>
    <col collapsed="false" customWidth="true" hidden="false" outlineLevel="0" max="4" min="4" style="240" width="7.7"/>
    <col collapsed="false" customWidth="true" hidden="false" outlineLevel="0" max="5" min="5" style="240" width="1.7"/>
    <col collapsed="false" customWidth="true" hidden="false" outlineLevel="0" max="6" min="6" style="240" width="10.71"/>
    <col collapsed="false" customWidth="true" hidden="false" outlineLevel="0" max="7" min="7" style="240" width="11.28"/>
    <col collapsed="false" customWidth="true" hidden="false" outlineLevel="0" max="8" min="8" style="240" width="10.71"/>
    <col collapsed="false" customWidth="true" hidden="false" outlineLevel="0" max="9" min="9" style="240" width="11.28"/>
    <col collapsed="false" customWidth="true" hidden="false" outlineLevel="0" max="10" min="10" style="240" width="10.71"/>
    <col collapsed="false" customWidth="true" hidden="false" outlineLevel="0" max="11" min="11" style="240" width="11.28"/>
    <col collapsed="false" customWidth="true" hidden="false" outlineLevel="0" max="12" min="12" style="240" width="10.71"/>
    <col collapsed="false" customWidth="true" hidden="false" outlineLevel="0" max="13" min="13" style="240" width="11.28"/>
    <col collapsed="false" customWidth="false" hidden="false" outlineLevel="0" max="257" min="14" style="240" width="11.42"/>
  </cols>
  <sheetData>
    <row r="1" s="333" customFormat="true" ht="12.6" hidden="false" customHeight="true" outlineLevel="0" collapsed="false">
      <c r="A1" s="330" t="s">
        <v>36</v>
      </c>
      <c r="B1" s="331"/>
      <c r="C1" s="331"/>
      <c r="D1" s="332"/>
      <c r="F1" s="331"/>
      <c r="G1" s="334"/>
      <c r="H1" s="334"/>
      <c r="I1" s="334"/>
      <c r="J1" s="334"/>
      <c r="K1" s="334"/>
      <c r="L1" s="334"/>
      <c r="M1" s="334"/>
      <c r="N1" s="335"/>
    </row>
    <row r="2" s="339" customFormat="true" ht="12.6" hidden="false" customHeight="true" outlineLevel="0" collapsed="false">
      <c r="A2" s="336" t="s">
        <v>0</v>
      </c>
      <c r="B2" s="337"/>
      <c r="C2" s="337"/>
      <c r="D2" s="338"/>
      <c r="F2" s="337"/>
      <c r="G2" s="340"/>
      <c r="H2" s="340"/>
      <c r="I2" s="341"/>
      <c r="J2" s="340"/>
      <c r="K2" s="340"/>
      <c r="L2" s="340"/>
      <c r="M2" s="340"/>
      <c r="N2" s="340"/>
    </row>
    <row r="5" s="343" customFormat="true" ht="15" hidden="false" customHeight="true" outlineLevel="0" collapsed="false">
      <c r="A5" s="342" t="s">
        <v>1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</row>
    <row r="6" s="230" customFormat="true" ht="12.6" hidden="false" customHeight="true" outlineLevel="0" collapsed="false">
      <c r="A6" s="304" t="s">
        <v>142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</row>
    <row r="7" s="230" customFormat="true" ht="12.6" hidden="false" customHeight="true" outlineLevel="0" collapsed="false">
      <c r="A7" s="304" t="s">
        <v>143</v>
      </c>
      <c r="B7" s="304"/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230" customFormat="true" ht="8.1" hidden="false" customHeight="true" outlineLevel="0" collapsed="false"/>
    <row r="9" s="230" customFormat="true" ht="12.6" hidden="false" customHeight="true" outlineLevel="0" collapsed="false">
      <c r="A9" s="304" t="s">
        <v>163</v>
      </c>
      <c r="B9" s="304"/>
      <c r="C9" s="304"/>
      <c r="D9" s="304"/>
      <c r="E9" s="304"/>
      <c r="F9" s="304"/>
      <c r="G9" s="304"/>
      <c r="H9" s="304"/>
      <c r="I9" s="304"/>
      <c r="J9" s="304"/>
      <c r="K9" s="304"/>
      <c r="L9" s="304"/>
      <c r="M9" s="304"/>
    </row>
    <row r="10" customFormat="false" ht="11.25" hidden="false" customHeight="false" outlineLevel="0" collapsed="false">
      <c r="B10" s="259"/>
      <c r="C10" s="259"/>
      <c r="D10" s="259"/>
      <c r="E10" s="259"/>
      <c r="F10" s="276"/>
      <c r="G10" s="276"/>
      <c r="H10" s="276"/>
      <c r="I10" s="276"/>
      <c r="J10" s="276"/>
      <c r="K10" s="276"/>
      <c r="L10" s="259"/>
      <c r="M10" s="259"/>
    </row>
    <row r="11" customFormat="false" ht="12.6" hidden="false" customHeight="true" outlineLevel="0" collapsed="false">
      <c r="A11" s="258"/>
      <c r="B11" s="324"/>
      <c r="C11" s="324"/>
      <c r="D11" s="324"/>
      <c r="E11" s="258"/>
      <c r="F11" s="325" t="s">
        <v>145</v>
      </c>
      <c r="G11" s="325"/>
      <c r="H11" s="325"/>
      <c r="I11" s="325"/>
      <c r="J11" s="257"/>
      <c r="L11" s="257"/>
      <c r="M11" s="324"/>
      <c r="N11" s="259"/>
    </row>
    <row r="12" customFormat="false" ht="12.6" hidden="false" customHeight="true" outlineLevel="0" collapsed="false">
      <c r="A12" s="315"/>
      <c r="B12" s="345" t="s">
        <v>159</v>
      </c>
      <c r="C12" s="345"/>
      <c r="D12" s="345"/>
      <c r="E12" s="345"/>
      <c r="F12" s="259"/>
      <c r="G12" s="259"/>
      <c r="H12" s="287" t="s">
        <v>147</v>
      </c>
      <c r="I12" s="287"/>
      <c r="J12" s="346" t="s">
        <v>45</v>
      </c>
      <c r="K12" s="346"/>
      <c r="L12" s="346" t="s">
        <v>148</v>
      </c>
      <c r="M12" s="346"/>
      <c r="N12" s="259"/>
    </row>
    <row r="13" customFormat="false" ht="12.6" hidden="false" customHeight="true" outlineLevel="0" collapsed="false">
      <c r="A13" s="345" t="s">
        <v>57</v>
      </c>
      <c r="B13" s="345" t="s">
        <v>149</v>
      </c>
      <c r="C13" s="345"/>
      <c r="D13" s="345"/>
      <c r="E13" s="345"/>
      <c r="F13" s="347" t="s">
        <v>71</v>
      </c>
      <c r="G13" s="347"/>
      <c r="H13" s="348"/>
      <c r="I13" s="348"/>
      <c r="J13" s="346" t="s">
        <v>115</v>
      </c>
      <c r="K13" s="346"/>
      <c r="L13" s="346" t="s">
        <v>150</v>
      </c>
      <c r="M13" s="346"/>
      <c r="N13" s="259"/>
    </row>
    <row r="14" customFormat="false" ht="12.6" hidden="false" customHeight="true" outlineLevel="0" collapsed="false">
      <c r="A14" s="345" t="s">
        <v>64</v>
      </c>
      <c r="B14" s="345" t="s">
        <v>151</v>
      </c>
      <c r="C14" s="345"/>
      <c r="D14" s="345"/>
      <c r="E14" s="345"/>
      <c r="F14" s="347"/>
      <c r="G14" s="347"/>
      <c r="H14" s="348" t="s">
        <v>152</v>
      </c>
      <c r="I14" s="348"/>
      <c r="J14" s="346" t="s">
        <v>60</v>
      </c>
      <c r="K14" s="346"/>
      <c r="L14" s="344"/>
      <c r="M14" s="259"/>
      <c r="N14" s="259"/>
    </row>
    <row r="15" customFormat="false" ht="12.6" hidden="false" customHeight="true" outlineLevel="0" collapsed="false">
      <c r="A15" s="315"/>
      <c r="B15" s="259"/>
      <c r="C15" s="259"/>
      <c r="D15" s="259"/>
      <c r="E15" s="315"/>
      <c r="F15" s="276"/>
      <c r="G15" s="276"/>
      <c r="H15" s="349"/>
      <c r="I15" s="276"/>
      <c r="J15" s="349"/>
      <c r="K15" s="276"/>
      <c r="L15" s="349"/>
      <c r="M15" s="276"/>
      <c r="N15" s="259"/>
    </row>
    <row r="16" customFormat="false" ht="12.6" hidden="false" customHeight="true" outlineLevel="0" collapsed="false">
      <c r="A16" s="311"/>
      <c r="B16" s="276"/>
      <c r="C16" s="276"/>
      <c r="D16" s="276"/>
      <c r="E16" s="311"/>
      <c r="F16" s="198" t="s">
        <v>133</v>
      </c>
      <c r="G16" s="287" t="s">
        <v>68</v>
      </c>
      <c r="H16" s="287" t="s">
        <v>133</v>
      </c>
      <c r="I16" s="287" t="s">
        <v>68</v>
      </c>
      <c r="J16" s="287" t="s">
        <v>133</v>
      </c>
      <c r="K16" s="287" t="s">
        <v>68</v>
      </c>
      <c r="L16" s="198" t="s">
        <v>133</v>
      </c>
      <c r="M16" s="198" t="s">
        <v>68</v>
      </c>
      <c r="N16" s="259"/>
    </row>
    <row r="17" customFormat="false" ht="12.6" hidden="false" customHeight="true" outlineLevel="0" collapsed="false">
      <c r="A17" s="258"/>
      <c r="B17" s="259"/>
      <c r="C17" s="259"/>
      <c r="D17" s="259"/>
      <c r="E17" s="315"/>
      <c r="F17" s="344"/>
      <c r="G17" s="259"/>
      <c r="H17" s="259"/>
      <c r="I17" s="259"/>
      <c r="J17" s="259"/>
      <c r="K17" s="259"/>
      <c r="L17" s="259"/>
      <c r="M17" s="259"/>
      <c r="N17" s="259"/>
    </row>
    <row r="18" customFormat="false" ht="12.6" hidden="false" customHeight="true" outlineLevel="0" collapsed="false">
      <c r="A18" s="351" t="n">
        <v>1</v>
      </c>
      <c r="B18" s="352" t="n">
        <v>1</v>
      </c>
      <c r="C18" s="191" t="s">
        <v>69</v>
      </c>
      <c r="D18" s="353" t="n">
        <v>2500</v>
      </c>
      <c r="F18" s="185" t="n">
        <v>2057857</v>
      </c>
      <c r="G18" s="355" t="n">
        <v>2294603</v>
      </c>
      <c r="H18" s="355" t="n">
        <v>818834</v>
      </c>
      <c r="I18" s="355" t="n">
        <v>768152</v>
      </c>
      <c r="J18" s="355" t="n">
        <v>835407</v>
      </c>
      <c r="K18" s="355" t="n">
        <v>609020</v>
      </c>
      <c r="L18" s="355" t="n">
        <v>646242</v>
      </c>
      <c r="M18" s="355" t="n">
        <v>95700</v>
      </c>
      <c r="N18" s="259"/>
    </row>
    <row r="19" customFormat="false" ht="12.6" hidden="false" customHeight="true" outlineLevel="0" collapsed="false">
      <c r="A19" s="351" t="n">
        <v>2</v>
      </c>
      <c r="B19" s="352" t="n">
        <v>2500</v>
      </c>
      <c r="C19" s="191" t="s">
        <v>69</v>
      </c>
      <c r="D19" s="353" t="n">
        <v>5000</v>
      </c>
      <c r="F19" s="185" t="n">
        <v>1345091</v>
      </c>
      <c r="G19" s="355" t="n">
        <v>4974198</v>
      </c>
      <c r="H19" s="355" t="n">
        <v>190482</v>
      </c>
      <c r="I19" s="355" t="n">
        <v>634073</v>
      </c>
      <c r="J19" s="355" t="n">
        <v>1345050</v>
      </c>
      <c r="K19" s="355" t="n">
        <v>3377538</v>
      </c>
      <c r="L19" s="355" t="n">
        <v>751651</v>
      </c>
      <c r="M19" s="355" t="n">
        <v>308401</v>
      </c>
      <c r="N19" s="259"/>
    </row>
    <row r="20" customFormat="false" ht="12.6" hidden="false" customHeight="true" outlineLevel="0" collapsed="false">
      <c r="A20" s="351" t="n">
        <v>3</v>
      </c>
      <c r="B20" s="352" t="n">
        <v>5000</v>
      </c>
      <c r="C20" s="191" t="s">
        <v>69</v>
      </c>
      <c r="D20" s="353" t="n">
        <v>7500</v>
      </c>
      <c r="F20" s="185" t="n">
        <v>1160289</v>
      </c>
      <c r="G20" s="355" t="n">
        <v>7265783</v>
      </c>
      <c r="H20" s="355" t="n">
        <v>84492</v>
      </c>
      <c r="I20" s="355" t="n">
        <v>445927</v>
      </c>
      <c r="J20" s="355" t="n">
        <v>1160267</v>
      </c>
      <c r="K20" s="355" t="n">
        <v>5813478</v>
      </c>
      <c r="L20" s="355" t="n">
        <v>773378</v>
      </c>
      <c r="M20" s="355" t="n">
        <v>536950</v>
      </c>
      <c r="N20" s="259"/>
    </row>
    <row r="21" customFormat="false" ht="12.6" hidden="false" customHeight="true" outlineLevel="0" collapsed="false">
      <c r="A21" s="351" t="n">
        <v>4</v>
      </c>
      <c r="B21" s="352" t="n">
        <v>7500</v>
      </c>
      <c r="C21" s="318" t="s">
        <v>69</v>
      </c>
      <c r="D21" s="353" t="n">
        <v>10000</v>
      </c>
      <c r="F21" s="185" t="n">
        <v>1280209</v>
      </c>
      <c r="G21" s="355" t="n">
        <v>11229293</v>
      </c>
      <c r="H21" s="355" t="n">
        <v>88439</v>
      </c>
      <c r="I21" s="355" t="n">
        <v>670399</v>
      </c>
      <c r="J21" s="355" t="n">
        <v>1280197</v>
      </c>
      <c r="K21" s="355" t="n">
        <v>9394753</v>
      </c>
      <c r="L21" s="355" t="n">
        <v>866241</v>
      </c>
      <c r="M21" s="355" t="n">
        <v>876774</v>
      </c>
      <c r="N21" s="259"/>
    </row>
    <row r="22" customFormat="false" ht="6.95" hidden="false" customHeight="true" outlineLevel="0" collapsed="false">
      <c r="A22" s="351"/>
      <c r="B22" s="352"/>
      <c r="C22" s="191"/>
      <c r="D22" s="353"/>
      <c r="F22" s="185"/>
      <c r="G22" s="355"/>
      <c r="H22" s="355"/>
      <c r="I22" s="355"/>
      <c r="J22" s="355"/>
      <c r="K22" s="355"/>
      <c r="L22" s="355"/>
      <c r="M22" s="355"/>
      <c r="N22" s="259"/>
    </row>
    <row r="23" customFormat="false" ht="12.6" hidden="false" customHeight="true" outlineLevel="0" collapsed="false">
      <c r="A23" s="351" t="n">
        <v>5</v>
      </c>
      <c r="B23" s="352" t="n">
        <v>10000</v>
      </c>
      <c r="C23" s="318" t="s">
        <v>69</v>
      </c>
      <c r="D23" s="353" t="n">
        <v>12500</v>
      </c>
      <c r="F23" s="185" t="n">
        <v>1414001</v>
      </c>
      <c r="G23" s="355" t="n">
        <v>15940552</v>
      </c>
      <c r="H23" s="355" t="n">
        <v>102790</v>
      </c>
      <c r="I23" s="355" t="n">
        <v>1040174</v>
      </c>
      <c r="J23" s="355" t="n">
        <v>1413986</v>
      </c>
      <c r="K23" s="355" t="n">
        <v>13605380</v>
      </c>
      <c r="L23" s="355" t="n">
        <v>1161029</v>
      </c>
      <c r="M23" s="355" t="n">
        <v>1437228</v>
      </c>
      <c r="N23" s="259"/>
    </row>
    <row r="24" customFormat="false" ht="12.6" hidden="false" customHeight="true" outlineLevel="0" collapsed="false">
      <c r="A24" s="351" t="n">
        <v>6</v>
      </c>
      <c r="B24" s="352" t="n">
        <v>12500</v>
      </c>
      <c r="C24" s="318" t="s">
        <v>69</v>
      </c>
      <c r="D24" s="353" t="n">
        <v>15000</v>
      </c>
      <c r="F24" s="185" t="n">
        <v>1537388</v>
      </c>
      <c r="G24" s="355" t="n">
        <v>21167846</v>
      </c>
      <c r="H24" s="355" t="n">
        <v>113040</v>
      </c>
      <c r="I24" s="355" t="n">
        <v>1418775</v>
      </c>
      <c r="J24" s="355" t="n">
        <v>1537380</v>
      </c>
      <c r="K24" s="355" t="n">
        <v>18514284</v>
      </c>
      <c r="L24" s="355" t="n">
        <v>1361649</v>
      </c>
      <c r="M24" s="355" t="n">
        <v>2220771</v>
      </c>
      <c r="N24" s="259"/>
    </row>
    <row r="25" customFormat="false" ht="12.6" hidden="false" customHeight="true" outlineLevel="0" collapsed="false">
      <c r="A25" s="351" t="n">
        <v>7</v>
      </c>
      <c r="B25" s="352" t="n">
        <v>15000</v>
      </c>
      <c r="C25" s="318" t="s">
        <v>69</v>
      </c>
      <c r="D25" s="353" t="n">
        <v>17500</v>
      </c>
      <c r="F25" s="185" t="n">
        <v>1629653</v>
      </c>
      <c r="G25" s="355" t="n">
        <v>26465829</v>
      </c>
      <c r="H25" s="355" t="n">
        <v>121259</v>
      </c>
      <c r="I25" s="355" t="n">
        <v>1816194</v>
      </c>
      <c r="J25" s="355" t="n">
        <v>1629649</v>
      </c>
      <c r="K25" s="355" t="n">
        <v>23450246</v>
      </c>
      <c r="L25" s="355" t="n">
        <v>1456779</v>
      </c>
      <c r="M25" s="355" t="n">
        <v>2941639</v>
      </c>
      <c r="N25" s="259"/>
    </row>
    <row r="26" customFormat="false" ht="12.6" hidden="false" customHeight="true" outlineLevel="0" collapsed="false">
      <c r="A26" s="351" t="n">
        <v>8</v>
      </c>
      <c r="B26" s="352" t="n">
        <v>17500</v>
      </c>
      <c r="C26" s="318" t="s">
        <v>69</v>
      </c>
      <c r="D26" s="353" t="n">
        <v>20000</v>
      </c>
      <c r="F26" s="185" t="n">
        <v>1658025</v>
      </c>
      <c r="G26" s="355" t="n">
        <v>31093196</v>
      </c>
      <c r="H26" s="355" t="n">
        <v>128262</v>
      </c>
      <c r="I26" s="355" t="n">
        <v>2251180</v>
      </c>
      <c r="J26" s="355" t="n">
        <v>1658025</v>
      </c>
      <c r="K26" s="355" t="n">
        <v>27755194</v>
      </c>
      <c r="L26" s="355" t="n">
        <v>1509621</v>
      </c>
      <c r="M26" s="355" t="n">
        <v>3605629</v>
      </c>
      <c r="N26" s="259"/>
    </row>
    <row r="27" customFormat="false" ht="6.95" hidden="false" customHeight="true" outlineLevel="0" collapsed="false">
      <c r="A27" s="351"/>
      <c r="B27" s="352"/>
      <c r="C27" s="191"/>
      <c r="D27" s="353"/>
      <c r="F27" s="185"/>
      <c r="G27" s="355"/>
      <c r="H27" s="355"/>
      <c r="I27" s="355"/>
      <c r="J27" s="355"/>
      <c r="K27" s="355"/>
      <c r="L27" s="355"/>
      <c r="M27" s="355"/>
      <c r="N27" s="259"/>
    </row>
    <row r="28" customFormat="false" ht="12.6" hidden="false" customHeight="true" outlineLevel="0" collapsed="false">
      <c r="A28" s="351" t="n">
        <v>9</v>
      </c>
      <c r="B28" s="352" t="n">
        <v>20000</v>
      </c>
      <c r="C28" s="318" t="s">
        <v>69</v>
      </c>
      <c r="D28" s="353" t="n">
        <v>22500</v>
      </c>
      <c r="F28" s="185" t="n">
        <v>1691777</v>
      </c>
      <c r="G28" s="355" t="n">
        <v>35969650</v>
      </c>
      <c r="H28" s="355" t="n">
        <v>131895</v>
      </c>
      <c r="I28" s="355" t="n">
        <v>2630040</v>
      </c>
      <c r="J28" s="355" t="n">
        <v>1691776</v>
      </c>
      <c r="K28" s="355" t="n">
        <v>32370357</v>
      </c>
      <c r="L28" s="355" t="n">
        <v>1652274</v>
      </c>
      <c r="M28" s="355" t="n">
        <v>4358353</v>
      </c>
      <c r="N28" s="259"/>
    </row>
    <row r="29" customFormat="false" ht="12.6" hidden="false" customHeight="true" outlineLevel="0" collapsed="false">
      <c r="A29" s="351" t="n">
        <v>10</v>
      </c>
      <c r="B29" s="352" t="n">
        <v>22500</v>
      </c>
      <c r="C29" s="318" t="s">
        <v>69</v>
      </c>
      <c r="D29" s="353" t="n">
        <v>25000</v>
      </c>
      <c r="F29" s="185" t="n">
        <v>1872255</v>
      </c>
      <c r="G29" s="355" t="n">
        <v>44522122</v>
      </c>
      <c r="H29" s="355" t="n">
        <v>145269</v>
      </c>
      <c r="I29" s="355" t="n">
        <v>3251882</v>
      </c>
      <c r="J29" s="355" t="n">
        <v>1872254</v>
      </c>
      <c r="K29" s="355" t="n">
        <v>40483151</v>
      </c>
      <c r="L29" s="355" t="n">
        <v>1861734</v>
      </c>
      <c r="M29" s="355" t="n">
        <v>5662561</v>
      </c>
      <c r="N29" s="259"/>
    </row>
    <row r="30" customFormat="false" ht="12.6" hidden="false" customHeight="true" outlineLevel="0" collapsed="false">
      <c r="A30" s="351" t="n">
        <v>11</v>
      </c>
      <c r="B30" s="352" t="n">
        <v>25000</v>
      </c>
      <c r="C30" s="318" t="s">
        <v>69</v>
      </c>
      <c r="D30" s="353" t="n">
        <v>27500</v>
      </c>
      <c r="F30" s="185" t="n">
        <v>1944624</v>
      </c>
      <c r="G30" s="355" t="n">
        <v>51046835</v>
      </c>
      <c r="H30" s="355" t="n">
        <v>108787</v>
      </c>
      <c r="I30" s="355" t="n">
        <v>2639245</v>
      </c>
      <c r="J30" s="355" t="n">
        <v>1944624</v>
      </c>
      <c r="K30" s="355" t="n">
        <v>46866970</v>
      </c>
      <c r="L30" s="355" t="n">
        <v>1936196</v>
      </c>
      <c r="M30" s="355" t="n">
        <v>6823234</v>
      </c>
      <c r="N30" s="259"/>
    </row>
    <row r="31" customFormat="false" ht="12.6" hidden="false" customHeight="true" outlineLevel="0" collapsed="false">
      <c r="A31" s="351" t="n">
        <v>12</v>
      </c>
      <c r="B31" s="352" t="n">
        <v>27500</v>
      </c>
      <c r="C31" s="318" t="s">
        <v>69</v>
      </c>
      <c r="D31" s="353" t="n">
        <v>30000</v>
      </c>
      <c r="F31" s="185" t="n">
        <v>1925649</v>
      </c>
      <c r="G31" s="355" t="n">
        <v>55323581</v>
      </c>
      <c r="H31" s="355" t="n">
        <v>88216</v>
      </c>
      <c r="I31" s="355" t="n">
        <v>2296815</v>
      </c>
      <c r="J31" s="355" t="n">
        <v>1925649</v>
      </c>
      <c r="K31" s="355" t="n">
        <v>51198684</v>
      </c>
      <c r="L31" s="355" t="n">
        <v>1918097</v>
      </c>
      <c r="M31" s="355" t="n">
        <v>7732117</v>
      </c>
      <c r="N31" s="259"/>
    </row>
    <row r="32" customFormat="false" ht="6.95" hidden="false" customHeight="true" outlineLevel="0" collapsed="false">
      <c r="A32" s="351"/>
      <c r="B32" s="352"/>
      <c r="C32" s="191"/>
      <c r="D32" s="353"/>
      <c r="F32" s="185"/>
      <c r="G32" s="355"/>
      <c r="H32" s="355"/>
      <c r="I32" s="355"/>
      <c r="J32" s="355"/>
      <c r="K32" s="355"/>
      <c r="L32" s="355"/>
      <c r="M32" s="355"/>
      <c r="N32" s="259"/>
    </row>
    <row r="33" customFormat="false" ht="12.6" hidden="false" customHeight="true" outlineLevel="0" collapsed="false">
      <c r="A33" s="351" t="n">
        <v>13</v>
      </c>
      <c r="B33" s="352" t="n">
        <v>30000</v>
      </c>
      <c r="C33" s="318" t="s">
        <v>69</v>
      </c>
      <c r="D33" s="353" t="n">
        <v>32500</v>
      </c>
      <c r="F33" s="185" t="n">
        <v>1754736</v>
      </c>
      <c r="G33" s="355" t="n">
        <v>54766241</v>
      </c>
      <c r="H33" s="355" t="n">
        <v>85469</v>
      </c>
      <c r="I33" s="355" t="n">
        <v>2431374</v>
      </c>
      <c r="J33" s="355" t="n">
        <v>1754736</v>
      </c>
      <c r="K33" s="355" t="n">
        <v>50916162</v>
      </c>
      <c r="L33" s="355" t="n">
        <v>1748373</v>
      </c>
      <c r="M33" s="355" t="n">
        <v>8014048</v>
      </c>
      <c r="N33" s="259"/>
    </row>
    <row r="34" customFormat="false" ht="12.6" hidden="false" customHeight="true" outlineLevel="0" collapsed="false">
      <c r="A34" s="351" t="n">
        <v>14</v>
      </c>
      <c r="B34" s="352" t="n">
        <v>32500</v>
      </c>
      <c r="C34" s="318" t="s">
        <v>69</v>
      </c>
      <c r="D34" s="353" t="n">
        <v>35000</v>
      </c>
      <c r="F34" s="185" t="n">
        <v>1492380</v>
      </c>
      <c r="G34" s="355" t="n">
        <v>50301790</v>
      </c>
      <c r="H34" s="355" t="n">
        <v>83774</v>
      </c>
      <c r="I34" s="355" t="n">
        <v>2582486</v>
      </c>
      <c r="J34" s="355" t="n">
        <v>1492380</v>
      </c>
      <c r="K34" s="355" t="n">
        <v>46890590</v>
      </c>
      <c r="L34" s="355" t="n">
        <v>1488025</v>
      </c>
      <c r="M34" s="355" t="n">
        <v>7794552</v>
      </c>
      <c r="N34" s="259"/>
    </row>
    <row r="35" customFormat="false" ht="12.6" hidden="false" customHeight="true" outlineLevel="0" collapsed="false">
      <c r="A35" s="351" t="n">
        <v>15</v>
      </c>
      <c r="B35" s="352" t="n">
        <v>35000</v>
      </c>
      <c r="C35" s="318" t="s">
        <v>69</v>
      </c>
      <c r="D35" s="353" t="n">
        <v>37500</v>
      </c>
      <c r="F35" s="185" t="n">
        <v>1214795</v>
      </c>
      <c r="G35" s="355" t="n">
        <v>44002515</v>
      </c>
      <c r="H35" s="355" t="n">
        <v>69247</v>
      </c>
      <c r="I35" s="355" t="n">
        <v>2290429</v>
      </c>
      <c r="J35" s="355" t="n">
        <v>1214795</v>
      </c>
      <c r="K35" s="355" t="n">
        <v>41121298</v>
      </c>
      <c r="L35" s="355" t="n">
        <v>1211488</v>
      </c>
      <c r="M35" s="355" t="n">
        <v>7206219</v>
      </c>
      <c r="N35" s="259"/>
    </row>
    <row r="36" customFormat="false" ht="12.6" hidden="false" customHeight="true" outlineLevel="0" collapsed="false">
      <c r="A36" s="351" t="n">
        <v>16</v>
      </c>
      <c r="B36" s="352" t="n">
        <v>37500</v>
      </c>
      <c r="C36" s="318" t="s">
        <v>69</v>
      </c>
      <c r="D36" s="359" t="n">
        <v>40000</v>
      </c>
      <c r="F36" s="185" t="n">
        <v>1009522</v>
      </c>
      <c r="G36" s="355" t="n">
        <v>39077919</v>
      </c>
      <c r="H36" s="355" t="n">
        <v>55391</v>
      </c>
      <c r="I36" s="355" t="n">
        <v>1912086</v>
      </c>
      <c r="J36" s="355" t="n">
        <v>1009522</v>
      </c>
      <c r="K36" s="355" t="n">
        <v>36603634</v>
      </c>
      <c r="L36" s="355" t="n">
        <v>1006551</v>
      </c>
      <c r="M36" s="355" t="n">
        <v>6751983</v>
      </c>
      <c r="N36" s="259"/>
    </row>
    <row r="37" customFormat="false" ht="6.95" hidden="false" customHeight="true" outlineLevel="0" collapsed="false">
      <c r="A37" s="351"/>
      <c r="B37" s="352"/>
      <c r="C37" s="241"/>
      <c r="D37" s="359"/>
      <c r="F37" s="185"/>
      <c r="G37" s="355"/>
      <c r="H37" s="355"/>
      <c r="I37" s="355"/>
      <c r="J37" s="355"/>
      <c r="K37" s="355"/>
      <c r="L37" s="355"/>
      <c r="M37" s="355"/>
      <c r="N37" s="259"/>
    </row>
    <row r="38" customFormat="false" ht="12.6" hidden="false" customHeight="true" outlineLevel="0" collapsed="false">
      <c r="A38" s="351" t="n">
        <v>17</v>
      </c>
      <c r="B38" s="352" t="n">
        <v>40000</v>
      </c>
      <c r="C38" s="241" t="s">
        <v>69</v>
      </c>
      <c r="D38" s="359" t="n">
        <v>42500</v>
      </c>
      <c r="F38" s="185" t="n">
        <v>829918</v>
      </c>
      <c r="G38" s="355" t="n">
        <v>34184190</v>
      </c>
      <c r="H38" s="355" t="n">
        <v>46525</v>
      </c>
      <c r="I38" s="355" t="n">
        <v>1702854</v>
      </c>
      <c r="J38" s="355" t="n">
        <v>829918</v>
      </c>
      <c r="K38" s="355" t="n">
        <v>32069752</v>
      </c>
      <c r="L38" s="355" t="n">
        <v>827252</v>
      </c>
      <c r="M38" s="355" t="n">
        <v>6162379</v>
      </c>
      <c r="N38" s="259"/>
    </row>
    <row r="39" customFormat="false" ht="12.6" hidden="false" customHeight="true" outlineLevel="0" collapsed="false">
      <c r="A39" s="351" t="n">
        <v>18</v>
      </c>
      <c r="B39" s="352" t="n">
        <v>42500</v>
      </c>
      <c r="C39" s="241" t="s">
        <v>69</v>
      </c>
      <c r="D39" s="359" t="n">
        <v>45000</v>
      </c>
      <c r="F39" s="185" t="n">
        <v>693730</v>
      </c>
      <c r="G39" s="355" t="n">
        <v>30329075</v>
      </c>
      <c r="H39" s="355" t="n">
        <v>26227</v>
      </c>
      <c r="I39" s="355" t="n">
        <v>961442</v>
      </c>
      <c r="J39" s="355" t="n">
        <v>693730</v>
      </c>
      <c r="K39" s="355" t="n">
        <v>28535165</v>
      </c>
      <c r="L39" s="355" t="n">
        <v>691185</v>
      </c>
      <c r="M39" s="355" t="n">
        <v>5706913</v>
      </c>
      <c r="N39" s="259"/>
    </row>
    <row r="40" customFormat="false" ht="12.6" hidden="false" customHeight="true" outlineLevel="0" collapsed="false">
      <c r="A40" s="351" t="n">
        <v>19</v>
      </c>
      <c r="B40" s="352" t="n">
        <v>45000</v>
      </c>
      <c r="C40" s="241" t="s">
        <v>69</v>
      </c>
      <c r="D40" s="359" t="n">
        <v>47500</v>
      </c>
      <c r="F40" s="185" t="n">
        <v>585732</v>
      </c>
      <c r="G40" s="355" t="n">
        <v>27053437</v>
      </c>
      <c r="H40" s="355" t="n">
        <v>44221</v>
      </c>
      <c r="I40" s="355" t="n">
        <v>1858534</v>
      </c>
      <c r="J40" s="355" t="n">
        <v>585732</v>
      </c>
      <c r="K40" s="355" t="n">
        <v>25448654</v>
      </c>
      <c r="L40" s="355" t="n">
        <v>583324</v>
      </c>
      <c r="M40" s="355" t="n">
        <v>5182741</v>
      </c>
      <c r="N40" s="259"/>
    </row>
    <row r="41" customFormat="false" ht="12.6" hidden="false" customHeight="true" outlineLevel="0" collapsed="false">
      <c r="A41" s="351" t="n">
        <v>20</v>
      </c>
      <c r="B41" s="352" t="n">
        <v>47500</v>
      </c>
      <c r="C41" s="241" t="s">
        <v>69</v>
      </c>
      <c r="D41" s="359" t="n">
        <v>50000</v>
      </c>
      <c r="F41" s="185" t="n">
        <v>478161</v>
      </c>
      <c r="G41" s="355" t="n">
        <v>23300575</v>
      </c>
      <c r="H41" s="355" t="n">
        <v>17035</v>
      </c>
      <c r="I41" s="355" t="n">
        <v>671069</v>
      </c>
      <c r="J41" s="355" t="n">
        <v>478161</v>
      </c>
      <c r="K41" s="355" t="n">
        <v>21987091</v>
      </c>
      <c r="L41" s="355" t="n">
        <v>476039</v>
      </c>
      <c r="M41" s="355" t="n">
        <v>4633931</v>
      </c>
      <c r="N41" s="259"/>
    </row>
    <row r="42" customFormat="false" ht="6.95" hidden="false" customHeight="true" outlineLevel="0" collapsed="false">
      <c r="A42" s="351"/>
      <c r="B42" s="352"/>
      <c r="C42" s="241"/>
      <c r="D42" s="359"/>
      <c r="F42" s="185"/>
      <c r="G42" s="355"/>
      <c r="H42" s="355"/>
      <c r="I42" s="355"/>
      <c r="J42" s="355"/>
      <c r="K42" s="355"/>
      <c r="L42" s="355"/>
      <c r="M42" s="355"/>
      <c r="N42" s="259"/>
    </row>
    <row r="43" customFormat="false" ht="12.6" hidden="false" customHeight="true" outlineLevel="0" collapsed="false">
      <c r="A43" s="351" t="n">
        <v>21</v>
      </c>
      <c r="B43" s="352" t="n">
        <v>50000</v>
      </c>
      <c r="C43" s="241" t="s">
        <v>69</v>
      </c>
      <c r="D43" s="359" t="n">
        <v>55000</v>
      </c>
      <c r="F43" s="185" t="n">
        <v>728911</v>
      </c>
      <c r="G43" s="355" t="n">
        <v>38150163</v>
      </c>
      <c r="H43" s="355" t="n">
        <v>31663</v>
      </c>
      <c r="I43" s="355" t="n">
        <v>1360205</v>
      </c>
      <c r="J43" s="355" t="n">
        <v>728911</v>
      </c>
      <c r="K43" s="355" t="n">
        <v>36061638</v>
      </c>
      <c r="L43" s="355" t="n">
        <v>725139</v>
      </c>
      <c r="M43" s="355" t="n">
        <v>7830558</v>
      </c>
      <c r="N43" s="259"/>
    </row>
    <row r="44" customFormat="false" ht="12.6" hidden="false" customHeight="true" outlineLevel="0" collapsed="false">
      <c r="A44" s="351" t="n">
        <v>22</v>
      </c>
      <c r="B44" s="352" t="n">
        <v>55000</v>
      </c>
      <c r="C44" s="241" t="s">
        <v>69</v>
      </c>
      <c r="D44" s="359" t="n">
        <v>60000</v>
      </c>
      <c r="F44" s="185" t="n">
        <v>501434</v>
      </c>
      <c r="G44" s="355" t="n">
        <v>28755342</v>
      </c>
      <c r="H44" s="355" t="n">
        <v>15119</v>
      </c>
      <c r="I44" s="355" t="n">
        <v>644782</v>
      </c>
      <c r="J44" s="355" t="n">
        <v>501434</v>
      </c>
      <c r="K44" s="355" t="n">
        <v>27271582</v>
      </c>
      <c r="L44" s="355" t="n">
        <v>498479</v>
      </c>
      <c r="M44" s="355" t="n">
        <v>6198792</v>
      </c>
      <c r="N44" s="259"/>
    </row>
    <row r="45" customFormat="false" ht="12.6" hidden="false" customHeight="true" outlineLevel="0" collapsed="false">
      <c r="A45" s="351" t="n">
        <v>23</v>
      </c>
      <c r="B45" s="352" t="n">
        <v>60000</v>
      </c>
      <c r="C45" s="241" t="s">
        <v>69</v>
      </c>
      <c r="D45" s="359" t="n">
        <v>65000</v>
      </c>
      <c r="F45" s="185" t="n">
        <v>377340</v>
      </c>
      <c r="G45" s="355" t="n">
        <v>23516968</v>
      </c>
      <c r="H45" s="355" t="n">
        <v>7349</v>
      </c>
      <c r="I45" s="355" t="n">
        <v>290563</v>
      </c>
      <c r="J45" s="355" t="n">
        <v>377340</v>
      </c>
      <c r="K45" s="355" t="n">
        <v>22366723</v>
      </c>
      <c r="L45" s="355" t="n">
        <v>375023</v>
      </c>
      <c r="M45" s="355" t="n">
        <v>5288444</v>
      </c>
      <c r="N45" s="259"/>
    </row>
    <row r="46" customFormat="false" ht="12.6" hidden="false" customHeight="true" outlineLevel="0" collapsed="false">
      <c r="A46" s="351" t="n">
        <v>24</v>
      </c>
      <c r="B46" s="352" t="n">
        <v>65000</v>
      </c>
      <c r="C46" s="241" t="s">
        <v>69</v>
      </c>
      <c r="D46" s="359" t="n">
        <v>70000</v>
      </c>
      <c r="F46" s="185" t="n">
        <v>278321</v>
      </c>
      <c r="G46" s="355" t="n">
        <v>18753192</v>
      </c>
      <c r="H46" s="355" t="n">
        <v>8461</v>
      </c>
      <c r="I46" s="355" t="n">
        <v>440501</v>
      </c>
      <c r="J46" s="355" t="n">
        <v>278321</v>
      </c>
      <c r="K46" s="355" t="n">
        <v>17873704</v>
      </c>
      <c r="L46" s="355" t="n">
        <v>276449</v>
      </c>
      <c r="M46" s="355" t="n">
        <v>4362918</v>
      </c>
      <c r="N46" s="259"/>
    </row>
    <row r="47" customFormat="false" ht="6.95" hidden="false" customHeight="true" outlineLevel="0" collapsed="false">
      <c r="A47" s="351"/>
      <c r="B47" s="352"/>
      <c r="C47" s="241"/>
      <c r="D47" s="359"/>
      <c r="F47" s="185"/>
      <c r="G47" s="355"/>
      <c r="H47" s="355"/>
      <c r="I47" s="355"/>
      <c r="J47" s="355"/>
      <c r="K47" s="355"/>
      <c r="L47" s="355"/>
      <c r="M47" s="355"/>
      <c r="N47" s="259"/>
    </row>
    <row r="48" customFormat="false" ht="12.6" hidden="false" customHeight="true" outlineLevel="0" collapsed="false">
      <c r="A48" s="351" t="n">
        <v>25</v>
      </c>
      <c r="B48" s="352" t="n">
        <v>70000</v>
      </c>
      <c r="C48" s="241" t="s">
        <v>69</v>
      </c>
      <c r="D48" s="359" t="n">
        <v>75000</v>
      </c>
      <c r="F48" s="185" t="n">
        <v>200909</v>
      </c>
      <c r="G48" s="355" t="n">
        <v>14542565</v>
      </c>
      <c r="H48" s="355" t="n">
        <v>4578</v>
      </c>
      <c r="I48" s="355" t="n">
        <v>218089</v>
      </c>
      <c r="J48" s="355" t="n">
        <v>200909</v>
      </c>
      <c r="K48" s="355" t="n">
        <v>13901007</v>
      </c>
      <c r="L48" s="355" t="n">
        <v>199504</v>
      </c>
      <c r="M48" s="355" t="n">
        <v>3504644</v>
      </c>
      <c r="N48" s="259"/>
    </row>
    <row r="49" customFormat="false" ht="12.6" hidden="false" customHeight="true" outlineLevel="0" collapsed="false">
      <c r="A49" s="351" t="n">
        <v>26</v>
      </c>
      <c r="B49" s="352" t="n">
        <v>75000</v>
      </c>
      <c r="C49" s="241" t="s">
        <v>69</v>
      </c>
      <c r="D49" s="359" t="n">
        <v>80000</v>
      </c>
      <c r="F49" s="185" t="n">
        <v>152848</v>
      </c>
      <c r="G49" s="355" t="n">
        <v>11826440</v>
      </c>
      <c r="H49" s="355" t="n">
        <v>3625</v>
      </c>
      <c r="I49" s="355" t="n">
        <v>198425</v>
      </c>
      <c r="J49" s="355" t="n">
        <v>152848</v>
      </c>
      <c r="K49" s="355" t="n">
        <v>11324493</v>
      </c>
      <c r="L49" s="355" t="n">
        <v>151666</v>
      </c>
      <c r="M49" s="355" t="n">
        <v>2927542</v>
      </c>
      <c r="N49" s="259"/>
    </row>
    <row r="50" customFormat="false" ht="12.6" hidden="false" customHeight="true" outlineLevel="0" collapsed="false">
      <c r="A50" s="351" t="n">
        <v>27</v>
      </c>
      <c r="B50" s="352" t="n">
        <v>80000</v>
      </c>
      <c r="C50" s="241" t="s">
        <v>69</v>
      </c>
      <c r="D50" s="359" t="n">
        <v>85000</v>
      </c>
      <c r="F50" s="185" t="n">
        <v>114274</v>
      </c>
      <c r="G50" s="355" t="n">
        <v>9415375</v>
      </c>
      <c r="H50" s="355" t="n">
        <v>2424</v>
      </c>
      <c r="I50" s="355" t="n">
        <v>126528</v>
      </c>
      <c r="J50" s="355" t="n">
        <v>114274</v>
      </c>
      <c r="K50" s="355" t="n">
        <v>9038696</v>
      </c>
      <c r="L50" s="355" t="n">
        <v>113380</v>
      </c>
      <c r="M50" s="355" t="n">
        <v>2394970</v>
      </c>
      <c r="N50" s="259"/>
    </row>
    <row r="51" customFormat="false" ht="12.6" hidden="false" customHeight="true" outlineLevel="0" collapsed="false">
      <c r="A51" s="351" t="n">
        <v>28</v>
      </c>
      <c r="B51" s="352" t="n">
        <v>85000</v>
      </c>
      <c r="C51" s="241" t="s">
        <v>69</v>
      </c>
      <c r="D51" s="359" t="n">
        <v>90000</v>
      </c>
      <c r="F51" s="185" t="n">
        <v>89531</v>
      </c>
      <c r="G51" s="355" t="n">
        <v>7825059</v>
      </c>
      <c r="H51" s="355" t="n">
        <v>2068</v>
      </c>
      <c r="I51" s="355" t="n">
        <v>113527</v>
      </c>
      <c r="J51" s="355" t="n">
        <v>89531</v>
      </c>
      <c r="K51" s="355" t="n">
        <v>7529597</v>
      </c>
      <c r="L51" s="355" t="n">
        <v>88756</v>
      </c>
      <c r="M51" s="355" t="n">
        <v>2042831</v>
      </c>
      <c r="N51" s="259"/>
    </row>
    <row r="52" customFormat="false" ht="6.95" hidden="false" customHeight="true" outlineLevel="0" collapsed="false">
      <c r="A52" s="351"/>
      <c r="B52" s="352"/>
      <c r="C52" s="241"/>
      <c r="D52" s="359"/>
      <c r="F52" s="185"/>
      <c r="G52" s="355"/>
      <c r="H52" s="355"/>
      <c r="I52" s="355"/>
      <c r="J52" s="355"/>
      <c r="K52" s="355"/>
      <c r="L52" s="355"/>
      <c r="M52" s="355"/>
      <c r="N52" s="259"/>
    </row>
    <row r="53" customFormat="false" ht="12.6" hidden="false" customHeight="true" outlineLevel="0" collapsed="false">
      <c r="A53" s="351" t="n">
        <v>29</v>
      </c>
      <c r="B53" s="352" t="n">
        <v>90000</v>
      </c>
      <c r="C53" s="241" t="s">
        <v>69</v>
      </c>
      <c r="D53" s="359" t="n">
        <v>95000</v>
      </c>
      <c r="F53" s="185" t="n">
        <v>71434</v>
      </c>
      <c r="G53" s="355" t="n">
        <v>6601593</v>
      </c>
      <c r="H53" s="355" t="n">
        <v>1679</v>
      </c>
      <c r="I53" s="355" t="n">
        <v>98424</v>
      </c>
      <c r="J53" s="355" t="n">
        <v>71434</v>
      </c>
      <c r="K53" s="355" t="n">
        <v>6363578</v>
      </c>
      <c r="L53" s="355" t="n">
        <v>70810</v>
      </c>
      <c r="M53" s="355" t="n">
        <v>1767047</v>
      </c>
      <c r="N53" s="259"/>
    </row>
    <row r="54" customFormat="false" ht="12.6" hidden="false" customHeight="true" outlineLevel="0" collapsed="false">
      <c r="A54" s="351" t="n">
        <v>30</v>
      </c>
      <c r="B54" s="352" t="n">
        <v>95000</v>
      </c>
      <c r="C54" s="241" t="s">
        <v>69</v>
      </c>
      <c r="D54" s="359" t="n">
        <v>100000</v>
      </c>
      <c r="F54" s="185" t="n">
        <v>57327</v>
      </c>
      <c r="G54" s="355" t="n">
        <v>5584893</v>
      </c>
      <c r="H54" s="355" t="n">
        <v>1506</v>
      </c>
      <c r="I54" s="355" t="n">
        <v>98370</v>
      </c>
      <c r="J54" s="355" t="n">
        <v>57327</v>
      </c>
      <c r="K54" s="355" t="n">
        <v>5394249</v>
      </c>
      <c r="L54" s="355" t="n">
        <v>56801</v>
      </c>
      <c r="M54" s="355" t="n">
        <v>1525919</v>
      </c>
      <c r="N54" s="259"/>
    </row>
    <row r="55" customFormat="false" ht="12.6" hidden="false" customHeight="true" outlineLevel="0" collapsed="false">
      <c r="A55" s="351" t="n">
        <v>31</v>
      </c>
      <c r="B55" s="352" t="n">
        <v>100000</v>
      </c>
      <c r="C55" s="241" t="s">
        <v>69</v>
      </c>
      <c r="D55" s="359" t="n">
        <v>112500</v>
      </c>
      <c r="F55" s="185" t="n">
        <v>100723</v>
      </c>
      <c r="G55" s="355" t="n">
        <v>10648198</v>
      </c>
      <c r="H55" s="355" t="n">
        <v>2504</v>
      </c>
      <c r="I55" s="355" t="n">
        <v>160008</v>
      </c>
      <c r="J55" s="355" t="n">
        <v>100723</v>
      </c>
      <c r="K55" s="355" t="n">
        <v>10313699</v>
      </c>
      <c r="L55" s="355" t="n">
        <v>99816</v>
      </c>
      <c r="M55" s="355" t="n">
        <v>3025429</v>
      </c>
      <c r="N55" s="259"/>
    </row>
    <row r="56" customFormat="false" ht="12.6" hidden="false" customHeight="true" outlineLevel="0" collapsed="false">
      <c r="A56" s="351" t="n">
        <v>32</v>
      </c>
      <c r="B56" s="352" t="n">
        <v>112500</v>
      </c>
      <c r="C56" s="241" t="s">
        <v>69</v>
      </c>
      <c r="D56" s="359" t="n">
        <v>125000</v>
      </c>
      <c r="F56" s="185" t="n">
        <v>61713</v>
      </c>
      <c r="G56" s="355" t="n">
        <v>7300705</v>
      </c>
      <c r="H56" s="355" t="n">
        <v>1741</v>
      </c>
      <c r="I56" s="355" t="n">
        <v>124829</v>
      </c>
      <c r="J56" s="355" t="n">
        <v>61713</v>
      </c>
      <c r="K56" s="355" t="n">
        <v>7092283</v>
      </c>
      <c r="L56" s="355" t="n">
        <v>61127</v>
      </c>
      <c r="M56" s="355" t="n">
        <v>2182849</v>
      </c>
      <c r="N56" s="259"/>
    </row>
    <row r="57" customFormat="false" ht="6.95" hidden="false" customHeight="true" outlineLevel="0" collapsed="false">
      <c r="A57" s="351"/>
      <c r="B57" s="352"/>
      <c r="C57" s="241"/>
      <c r="D57" s="359"/>
      <c r="F57" s="185"/>
      <c r="G57" s="355"/>
      <c r="H57" s="355"/>
      <c r="I57" s="355"/>
      <c r="J57" s="355"/>
      <c r="K57" s="355"/>
      <c r="L57" s="355"/>
      <c r="M57" s="355"/>
      <c r="N57" s="259"/>
    </row>
    <row r="58" customFormat="false" ht="12.6" hidden="false" customHeight="true" outlineLevel="0" collapsed="false">
      <c r="A58" s="351" t="n">
        <v>33</v>
      </c>
      <c r="B58" s="352" t="n">
        <v>125000</v>
      </c>
      <c r="C58" s="241" t="s">
        <v>69</v>
      </c>
      <c r="D58" s="359" t="n">
        <v>150000</v>
      </c>
      <c r="F58" s="185" t="n">
        <v>70526</v>
      </c>
      <c r="G58" s="355" t="n">
        <v>9589818</v>
      </c>
      <c r="H58" s="355" t="n">
        <v>2144</v>
      </c>
      <c r="I58" s="355" t="n">
        <v>165098</v>
      </c>
      <c r="J58" s="355" t="n">
        <v>70526</v>
      </c>
      <c r="K58" s="355" t="n">
        <v>9354088</v>
      </c>
      <c r="L58" s="355" t="n">
        <v>69779</v>
      </c>
      <c r="M58" s="355" t="n">
        <v>3039044</v>
      </c>
      <c r="N58" s="259"/>
    </row>
    <row r="59" customFormat="false" ht="12.6" hidden="false" customHeight="true" outlineLevel="0" collapsed="false">
      <c r="A59" s="351" t="n">
        <v>34</v>
      </c>
      <c r="B59" s="352" t="n">
        <v>150000</v>
      </c>
      <c r="C59" s="241" t="s">
        <v>69</v>
      </c>
      <c r="D59" s="359" t="n">
        <v>175000</v>
      </c>
      <c r="F59" s="185" t="n">
        <v>36397</v>
      </c>
      <c r="G59" s="355" t="n">
        <v>5871180</v>
      </c>
      <c r="H59" s="362" t="n">
        <v>1158</v>
      </c>
      <c r="I59" s="355" t="n">
        <v>105013</v>
      </c>
      <c r="J59" s="355" t="n">
        <v>36397</v>
      </c>
      <c r="K59" s="355" t="n">
        <v>5747577</v>
      </c>
      <c r="L59" s="355" t="n">
        <v>35984</v>
      </c>
      <c r="M59" s="355" t="n">
        <v>1974314</v>
      </c>
      <c r="N59" s="259"/>
    </row>
    <row r="60" customFormat="false" ht="12.6" hidden="false" customHeight="true" outlineLevel="0" collapsed="false">
      <c r="A60" s="351" t="n">
        <v>35</v>
      </c>
      <c r="B60" s="352" t="n">
        <v>175000</v>
      </c>
      <c r="C60" s="241" t="s">
        <v>69</v>
      </c>
      <c r="D60" s="359" t="n">
        <v>200000</v>
      </c>
      <c r="F60" s="185" t="n">
        <v>21268</v>
      </c>
      <c r="G60" s="355" t="n">
        <v>3966068</v>
      </c>
      <c r="H60" s="355" t="n">
        <v>757</v>
      </c>
      <c r="I60" s="355" t="n">
        <v>79429</v>
      </c>
      <c r="J60" s="355" t="n">
        <v>21268</v>
      </c>
      <c r="K60" s="355" t="n">
        <v>3892620</v>
      </c>
      <c r="L60" s="355" t="n">
        <v>20975</v>
      </c>
      <c r="M60" s="355" t="n">
        <v>1385130</v>
      </c>
      <c r="N60" s="259"/>
    </row>
    <row r="61" customFormat="false" ht="12.6" hidden="false" customHeight="true" outlineLevel="0" collapsed="false">
      <c r="A61" s="351" t="n">
        <v>36</v>
      </c>
      <c r="B61" s="352" t="n">
        <v>200000</v>
      </c>
      <c r="C61" s="241" t="s">
        <v>69</v>
      </c>
      <c r="D61" s="359" t="n">
        <v>225000</v>
      </c>
      <c r="F61" s="185" t="n">
        <v>13244</v>
      </c>
      <c r="G61" s="355" t="n">
        <v>2802377</v>
      </c>
      <c r="H61" s="355" t="n">
        <v>514</v>
      </c>
      <c r="I61" s="355" t="n">
        <v>60079</v>
      </c>
      <c r="J61" s="355" t="n">
        <v>13244</v>
      </c>
      <c r="K61" s="355" t="n">
        <v>2756213</v>
      </c>
      <c r="L61" s="355" t="n">
        <v>13081</v>
      </c>
      <c r="M61" s="355" t="n">
        <v>1017252</v>
      </c>
      <c r="N61" s="259"/>
    </row>
    <row r="62" customFormat="false" ht="6.95" hidden="false" customHeight="true" outlineLevel="0" collapsed="false">
      <c r="A62" s="351"/>
      <c r="B62" s="352"/>
      <c r="C62" s="241"/>
      <c r="D62" s="359"/>
      <c r="F62" s="185"/>
      <c r="G62" s="355"/>
      <c r="H62" s="355"/>
      <c r="I62" s="355"/>
      <c r="J62" s="355"/>
      <c r="K62" s="355"/>
      <c r="L62" s="355"/>
      <c r="M62" s="355"/>
      <c r="N62" s="259"/>
    </row>
    <row r="63" customFormat="false" ht="12.6" hidden="false" customHeight="true" outlineLevel="0" collapsed="false">
      <c r="A63" s="351" t="n">
        <v>37</v>
      </c>
      <c r="B63" s="352" t="n">
        <v>225000</v>
      </c>
      <c r="C63" s="241" t="s">
        <v>69</v>
      </c>
      <c r="D63" s="359" t="n">
        <v>250000</v>
      </c>
      <c r="F63" s="185" t="n">
        <v>8578</v>
      </c>
      <c r="G63" s="355" t="n">
        <v>2031151</v>
      </c>
      <c r="H63" s="355" t="n">
        <v>345</v>
      </c>
      <c r="I63" s="355" t="n">
        <v>40691</v>
      </c>
      <c r="J63" s="355" t="n">
        <v>8578</v>
      </c>
      <c r="K63" s="355" t="n">
        <v>1999889</v>
      </c>
      <c r="L63" s="355" t="n">
        <v>8461</v>
      </c>
      <c r="M63" s="355" t="n">
        <v>753522</v>
      </c>
      <c r="N63" s="259"/>
    </row>
    <row r="64" customFormat="false" ht="12.6" hidden="false" customHeight="true" outlineLevel="0" collapsed="false">
      <c r="A64" s="351" t="n">
        <v>38</v>
      </c>
      <c r="B64" s="352" t="n">
        <v>250000</v>
      </c>
      <c r="C64" s="241" t="s">
        <v>69</v>
      </c>
      <c r="D64" s="359" t="n">
        <v>375000</v>
      </c>
      <c r="F64" s="185" t="n">
        <v>18175</v>
      </c>
      <c r="G64" s="355" t="n">
        <v>5418062</v>
      </c>
      <c r="H64" s="355" t="n">
        <v>711</v>
      </c>
      <c r="I64" s="355" t="n">
        <v>97515</v>
      </c>
      <c r="J64" s="355" t="n">
        <v>18175</v>
      </c>
      <c r="K64" s="355" t="n">
        <v>5349274</v>
      </c>
      <c r="L64" s="355" t="n">
        <v>17915</v>
      </c>
      <c r="M64" s="355" t="n">
        <v>2093247</v>
      </c>
      <c r="N64" s="259"/>
    </row>
    <row r="65" customFormat="false" ht="12.6" hidden="false" customHeight="true" outlineLevel="0" collapsed="false">
      <c r="A65" s="351" t="n">
        <v>39</v>
      </c>
      <c r="B65" s="352" t="n">
        <v>375000</v>
      </c>
      <c r="C65" s="241" t="s">
        <v>69</v>
      </c>
      <c r="D65" s="359" t="n">
        <v>500000</v>
      </c>
      <c r="F65" s="185" t="n">
        <v>5369</v>
      </c>
      <c r="G65" s="355" t="n">
        <v>2298164</v>
      </c>
      <c r="H65" s="355" t="n">
        <v>220</v>
      </c>
      <c r="I65" s="355" t="n">
        <v>36816</v>
      </c>
      <c r="J65" s="355" t="n">
        <v>5369</v>
      </c>
      <c r="K65" s="355" t="n">
        <v>2275316</v>
      </c>
      <c r="L65" s="355" t="n">
        <v>5289</v>
      </c>
      <c r="M65" s="355" t="n">
        <v>927904</v>
      </c>
      <c r="N65" s="259"/>
    </row>
    <row r="66" customFormat="false" ht="12.6" hidden="false" customHeight="true" outlineLevel="0" collapsed="false">
      <c r="A66" s="351" t="n">
        <v>40</v>
      </c>
      <c r="B66" s="352" t="n">
        <v>500000</v>
      </c>
      <c r="C66" s="241" t="s">
        <v>69</v>
      </c>
      <c r="D66" s="361" t="s">
        <v>154</v>
      </c>
      <c r="F66" s="185" t="n">
        <v>4775</v>
      </c>
      <c r="G66" s="355" t="n">
        <v>3172477</v>
      </c>
      <c r="H66" s="355" t="n">
        <v>202</v>
      </c>
      <c r="I66" s="355" t="n">
        <v>44206</v>
      </c>
      <c r="J66" s="355" t="n">
        <v>4775</v>
      </c>
      <c r="K66" s="355" t="n">
        <v>3146467</v>
      </c>
      <c r="L66" s="355" t="n">
        <v>4697</v>
      </c>
      <c r="M66" s="355" t="n">
        <v>1329764</v>
      </c>
      <c r="N66" s="259"/>
    </row>
    <row r="67" customFormat="false" ht="12.6" hidden="false" customHeight="true" outlineLevel="0" collapsed="false">
      <c r="A67" s="351" t="n">
        <v>41</v>
      </c>
      <c r="B67" s="191" t="s">
        <v>154</v>
      </c>
      <c r="C67" s="240" t="s">
        <v>155</v>
      </c>
      <c r="F67" s="185" t="n">
        <v>1532</v>
      </c>
      <c r="G67" s="355" t="n">
        <v>2892489</v>
      </c>
      <c r="H67" s="355" t="n">
        <v>91</v>
      </c>
      <c r="I67" s="355" t="n">
        <v>23952</v>
      </c>
      <c r="J67" s="355" t="n">
        <v>1532</v>
      </c>
      <c r="K67" s="355" t="n">
        <v>2877163</v>
      </c>
      <c r="L67" s="355" t="n">
        <v>1514</v>
      </c>
      <c r="M67" s="355" t="n">
        <v>1261692</v>
      </c>
      <c r="N67" s="259"/>
    </row>
    <row r="68" customFormat="false" ht="12.6" hidden="false" customHeight="true" outlineLevel="0" collapsed="false">
      <c r="A68" s="351"/>
      <c r="B68" s="259"/>
      <c r="F68" s="185"/>
      <c r="G68" s="355"/>
      <c r="H68" s="355"/>
      <c r="I68" s="355"/>
      <c r="J68" s="355"/>
      <c r="K68" s="355"/>
      <c r="L68" s="355"/>
      <c r="M68" s="355"/>
      <c r="N68" s="259"/>
    </row>
    <row r="69" customFormat="false" ht="12.6" hidden="false" customHeight="true" outlineLevel="0" collapsed="false">
      <c r="A69" s="351" t="n">
        <v>42</v>
      </c>
      <c r="B69" s="259"/>
      <c r="D69" s="191" t="s">
        <v>71</v>
      </c>
      <c r="E69" s="241"/>
      <c r="F69" s="185" t="n">
        <v>30490421</v>
      </c>
      <c r="G69" s="355" t="n">
        <v>831271511</v>
      </c>
      <c r="H69" s="355" t="n">
        <v>2638513</v>
      </c>
      <c r="I69" s="355" t="n">
        <v>38800175</v>
      </c>
      <c r="J69" s="355" t="n">
        <v>29267867</v>
      </c>
      <c r="K69" s="355" t="n">
        <v>768941258</v>
      </c>
      <c r="L69" s="355" t="n">
        <v>26821773</v>
      </c>
      <c r="M69" s="355" t="n">
        <v>144885933</v>
      </c>
      <c r="N69" s="259"/>
    </row>
    <row r="70" customFormat="false" ht="12.75" hidden="false" customHeight="true" outlineLevel="0" collapsed="false">
      <c r="B70" s="259"/>
      <c r="C70" s="259"/>
      <c r="D70" s="259"/>
      <c r="E70" s="259"/>
      <c r="F70" s="355"/>
      <c r="G70" s="355"/>
      <c r="H70" s="355"/>
      <c r="I70" s="355"/>
      <c r="J70" s="355"/>
      <c r="K70" s="355"/>
      <c r="L70" s="355"/>
      <c r="M70" s="355"/>
      <c r="N70" s="259"/>
    </row>
    <row r="71" customFormat="false" ht="11.25" hidden="false" customHeight="true" outlineLevel="0" collapsed="false">
      <c r="A71" s="276"/>
      <c r="B71" s="276"/>
      <c r="F71" s="355"/>
      <c r="G71" s="355"/>
      <c r="H71" s="355"/>
      <c r="I71" s="355"/>
      <c r="J71" s="355"/>
      <c r="K71" s="355"/>
      <c r="L71" s="355"/>
      <c r="M71" s="355"/>
    </row>
    <row r="72" customFormat="false" ht="15" hidden="false" customHeight="true" outlineLevel="0" collapsed="false">
      <c r="A72" s="259" t="s">
        <v>156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92" t="s">
        <v>164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B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85"/>
    <col collapsed="false" customWidth="true" hidden="false" outlineLevel="0" max="2" min="2" style="223" width="3.7"/>
    <col collapsed="false" customWidth="true" hidden="false" outlineLevel="0" max="3" min="3" style="223" width="18.7"/>
    <col collapsed="false" customWidth="true" hidden="false" outlineLevel="0" max="4" min="4" style="223" width="10.71"/>
    <col collapsed="false" customWidth="true" hidden="false" outlineLevel="0" max="5" min="5" style="223" width="5.71"/>
    <col collapsed="false" customWidth="true" hidden="false" outlineLevel="0" max="6" min="6" style="223" width="10.71"/>
    <col collapsed="false" customWidth="true" hidden="false" outlineLevel="0" max="7" min="7" style="223" width="5.71"/>
    <col collapsed="false" customWidth="true" hidden="false" outlineLevel="0" max="8" min="8" style="223" width="11.7"/>
    <col collapsed="false" customWidth="true" hidden="false" outlineLevel="0" max="9" min="9" style="223" width="5.71"/>
    <col collapsed="false" customWidth="true" hidden="false" outlineLevel="0" max="10" min="10" style="223" width="11.7"/>
    <col collapsed="false" customWidth="true" hidden="false" outlineLevel="0" max="11" min="11" style="223" width="5.71"/>
    <col collapsed="false" customWidth="true" hidden="false" outlineLevel="0" max="12" min="12" style="223" width="5.56"/>
    <col collapsed="false" customWidth="true" hidden="false" outlineLevel="0" max="13" min="13" style="363" width="9.56"/>
    <col collapsed="false" customWidth="true" hidden="false" outlineLevel="0" max="14" min="14" style="363" width="8.99"/>
    <col collapsed="false" customWidth="true" hidden="false" outlineLevel="0" max="15" min="15" style="363" width="9.41"/>
    <col collapsed="false" customWidth="true" hidden="false" outlineLevel="0" max="16" min="16" style="364" width="9.41"/>
    <col collapsed="false" customWidth="false" hidden="false" outlineLevel="0" max="28" min="17" style="364" width="11.42"/>
    <col collapsed="false" customWidth="false" hidden="false" outlineLevel="0" max="257" min="29" style="223" width="11.42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</row>
    <row r="2" s="41" customFormat="true" ht="9" hidden="false" customHeight="true" outlineLevel="0" collapsed="false">
      <c r="A2" s="41" t="s">
        <v>0</v>
      </c>
    </row>
    <row r="3" s="41" customFormat="true" ht="12.75" hidden="false" customHeight="true" outlineLevel="0" collapsed="false"/>
    <row r="4" s="22" customFormat="true" ht="14.25" hidden="false" customHeight="false" outlineLevel="0" collapsed="false">
      <c r="B4" s="342" t="s">
        <v>15</v>
      </c>
      <c r="C4" s="342"/>
      <c r="D4" s="342"/>
      <c r="E4" s="342"/>
      <c r="F4" s="342"/>
      <c r="G4" s="342"/>
      <c r="H4" s="342"/>
      <c r="I4" s="342"/>
      <c r="J4" s="342"/>
      <c r="K4" s="342"/>
      <c r="L4" s="365"/>
      <c r="M4" s="365"/>
      <c r="N4" s="366"/>
      <c r="O4" s="366"/>
      <c r="P4" s="367"/>
      <c r="Q4" s="367"/>
      <c r="R4" s="366"/>
      <c r="S4" s="366"/>
      <c r="T4" s="366"/>
      <c r="U4" s="367"/>
      <c r="V4" s="367"/>
      <c r="W4" s="367"/>
      <c r="X4" s="367"/>
      <c r="Y4" s="367"/>
      <c r="Z4" s="367"/>
      <c r="AA4" s="367"/>
      <c r="AB4" s="367"/>
    </row>
    <row r="5" s="230" customFormat="true" ht="12.75" hidden="false" customHeight="true" outlineLevel="0" collapsed="false">
      <c r="B5" s="304" t="s">
        <v>165</v>
      </c>
      <c r="C5" s="304"/>
      <c r="D5" s="304"/>
      <c r="E5" s="304"/>
      <c r="F5" s="304"/>
      <c r="G5" s="304"/>
      <c r="H5" s="304"/>
      <c r="I5" s="304"/>
      <c r="J5" s="304"/>
      <c r="K5" s="304"/>
      <c r="M5" s="329"/>
      <c r="N5" s="329"/>
      <c r="O5" s="329"/>
      <c r="P5" s="329"/>
      <c r="Q5" s="329"/>
      <c r="R5" s="368"/>
      <c r="S5" s="368"/>
      <c r="T5" s="368"/>
      <c r="U5" s="329"/>
      <c r="V5" s="329"/>
      <c r="W5" s="329"/>
      <c r="X5" s="329"/>
      <c r="Y5" s="329"/>
      <c r="Z5" s="329"/>
      <c r="AA5" s="329"/>
      <c r="AB5" s="329"/>
    </row>
    <row r="6" s="22" customFormat="true" ht="7.5" hidden="false" customHeight="true" outlineLevel="0" collapsed="false">
      <c r="B6" s="369"/>
      <c r="C6" s="367"/>
      <c r="D6" s="367"/>
      <c r="E6" s="367"/>
      <c r="F6" s="367"/>
      <c r="G6" s="367"/>
      <c r="H6" s="369"/>
      <c r="I6" s="369"/>
      <c r="J6" s="369"/>
      <c r="K6" s="369"/>
      <c r="M6" s="366"/>
      <c r="N6" s="366"/>
      <c r="O6" s="366"/>
      <c r="P6" s="367"/>
      <c r="Q6" s="367"/>
      <c r="R6" s="366"/>
      <c r="S6" s="366"/>
      <c r="T6" s="366"/>
      <c r="U6" s="367"/>
      <c r="V6" s="367"/>
      <c r="W6" s="367"/>
      <c r="X6" s="367"/>
      <c r="Y6" s="367"/>
      <c r="Z6" s="367"/>
      <c r="AA6" s="367"/>
      <c r="AB6" s="367"/>
    </row>
    <row r="7" s="22" customFormat="true" ht="9" hidden="false" customHeight="true" outlineLevel="0" collapsed="false">
      <c r="C7" s="370"/>
      <c r="D7" s="370"/>
      <c r="E7" s="371"/>
      <c r="F7" s="371"/>
      <c r="G7" s="372"/>
      <c r="H7" s="367"/>
      <c r="I7" s="367"/>
      <c r="J7" s="367"/>
      <c r="K7" s="367"/>
      <c r="M7" s="366"/>
      <c r="N7" s="366"/>
      <c r="O7" s="366"/>
      <c r="P7" s="367"/>
      <c r="Q7" s="367"/>
      <c r="R7" s="366"/>
      <c r="S7" s="366"/>
      <c r="T7" s="366"/>
      <c r="U7" s="367"/>
      <c r="V7" s="367"/>
      <c r="W7" s="367"/>
      <c r="X7" s="367"/>
      <c r="Y7" s="367"/>
      <c r="Z7" s="367"/>
      <c r="AA7" s="367"/>
      <c r="AB7" s="367"/>
    </row>
    <row r="8" s="226" customFormat="true" ht="9" hidden="false" customHeight="true" outlineLevel="0" collapsed="false">
      <c r="C8" s="373"/>
      <c r="D8" s="373"/>
      <c r="E8" s="297"/>
      <c r="F8" s="297"/>
      <c r="G8" s="374"/>
      <c r="H8" s="297"/>
      <c r="I8" s="297"/>
      <c r="J8" s="297"/>
      <c r="K8" s="297"/>
      <c r="M8" s="297"/>
      <c r="N8" s="297"/>
      <c r="O8" s="297"/>
      <c r="P8" s="297"/>
      <c r="Q8" s="297"/>
      <c r="R8" s="113"/>
      <c r="S8" s="113"/>
      <c r="T8" s="113"/>
      <c r="U8" s="297"/>
      <c r="V8" s="297"/>
      <c r="W8" s="297"/>
      <c r="X8" s="297"/>
      <c r="Y8" s="297"/>
      <c r="Z8" s="297"/>
      <c r="AA8" s="297"/>
      <c r="AB8" s="297"/>
    </row>
    <row r="9" s="226" customFormat="true" ht="9" hidden="false" customHeight="true" outlineLevel="0" collapsed="false">
      <c r="B9" s="375" t="s">
        <v>57</v>
      </c>
      <c r="C9" s="376" t="s">
        <v>166</v>
      </c>
      <c r="D9" s="377" t="s">
        <v>167</v>
      </c>
      <c r="E9" s="377"/>
      <c r="F9" s="377"/>
      <c r="G9" s="377"/>
      <c r="H9" s="378" t="s">
        <v>83</v>
      </c>
      <c r="I9" s="378"/>
      <c r="J9" s="378"/>
      <c r="K9" s="378"/>
      <c r="M9" s="297"/>
      <c r="N9" s="297"/>
      <c r="O9" s="297"/>
      <c r="P9" s="297"/>
      <c r="Q9" s="297"/>
      <c r="R9" s="113"/>
      <c r="S9" s="113"/>
      <c r="T9" s="113"/>
      <c r="U9" s="297"/>
      <c r="V9" s="297"/>
      <c r="W9" s="297"/>
      <c r="X9" s="297"/>
      <c r="Y9" s="297"/>
      <c r="Z9" s="297"/>
      <c r="AA9" s="297"/>
      <c r="AB9" s="297"/>
    </row>
    <row r="10" s="226" customFormat="true" ht="9" hidden="false" customHeight="true" outlineLevel="0" collapsed="false">
      <c r="B10" s="375" t="s">
        <v>64</v>
      </c>
      <c r="C10" s="376"/>
      <c r="D10" s="379"/>
      <c r="E10" s="378"/>
      <c r="F10" s="378"/>
      <c r="G10" s="380"/>
      <c r="H10" s="378"/>
      <c r="I10" s="378"/>
      <c r="J10" s="378"/>
      <c r="K10" s="378"/>
      <c r="M10" s="297"/>
      <c r="N10" s="297"/>
      <c r="O10" s="297"/>
      <c r="P10" s="297"/>
      <c r="Q10" s="297"/>
      <c r="R10" s="113"/>
      <c r="S10" s="113"/>
      <c r="T10" s="113"/>
      <c r="U10" s="297"/>
      <c r="V10" s="297"/>
      <c r="W10" s="297"/>
      <c r="X10" s="297"/>
      <c r="Y10" s="297"/>
      <c r="Z10" s="297"/>
      <c r="AA10" s="297"/>
      <c r="AB10" s="297"/>
    </row>
    <row r="11" s="226" customFormat="true" ht="9" hidden="false" customHeight="true" outlineLevel="0" collapsed="false">
      <c r="C11" s="373"/>
      <c r="D11" s="381"/>
      <c r="E11" s="382"/>
      <c r="F11" s="382"/>
      <c r="G11" s="383"/>
      <c r="H11" s="382"/>
      <c r="I11" s="382"/>
      <c r="J11" s="382"/>
      <c r="K11" s="382"/>
      <c r="M11" s="297"/>
      <c r="N11" s="297"/>
      <c r="O11" s="297"/>
      <c r="P11" s="297"/>
      <c r="Q11" s="297"/>
      <c r="R11" s="113"/>
      <c r="S11" s="113"/>
      <c r="T11" s="113"/>
      <c r="U11" s="297"/>
      <c r="V11" s="297"/>
      <c r="W11" s="297"/>
      <c r="X11" s="297"/>
      <c r="Y11" s="297"/>
      <c r="Z11" s="297"/>
      <c r="AA11" s="297"/>
      <c r="AB11" s="297"/>
    </row>
    <row r="12" s="226" customFormat="true" ht="9" hidden="false" customHeight="true" outlineLevel="0" collapsed="false">
      <c r="B12" s="382"/>
      <c r="C12" s="381"/>
      <c r="D12" s="384" t="s">
        <v>67</v>
      </c>
      <c r="E12" s="381" t="s">
        <v>168</v>
      </c>
      <c r="F12" s="385" t="s">
        <v>169</v>
      </c>
      <c r="G12" s="93" t="s">
        <v>170</v>
      </c>
      <c r="H12" s="384" t="s">
        <v>169</v>
      </c>
      <c r="I12" s="384"/>
      <c r="J12" s="95" t="s">
        <v>170</v>
      </c>
      <c r="K12" s="95"/>
      <c r="M12" s="297"/>
      <c r="N12" s="297"/>
      <c r="O12" s="297"/>
      <c r="P12" s="297"/>
      <c r="Q12" s="297"/>
      <c r="R12" s="113"/>
      <c r="S12" s="113"/>
      <c r="T12" s="297"/>
      <c r="U12" s="297"/>
      <c r="V12" s="113"/>
      <c r="W12" s="297"/>
      <c r="X12" s="297"/>
      <c r="Y12" s="297"/>
      <c r="Z12" s="297"/>
      <c r="AA12" s="297"/>
      <c r="AB12" s="297"/>
    </row>
    <row r="13" s="226" customFormat="true" ht="9" hidden="false" customHeight="true" outlineLevel="0" collapsed="false">
      <c r="C13" s="373"/>
      <c r="D13" s="373"/>
      <c r="E13" s="378"/>
      <c r="F13" s="297"/>
      <c r="G13" s="297"/>
      <c r="L13" s="77"/>
      <c r="M13" s="77"/>
      <c r="N13" s="297"/>
      <c r="O13" s="297"/>
      <c r="P13" s="297"/>
      <c r="Q13" s="297"/>
      <c r="R13" s="113"/>
      <c r="S13" s="113"/>
      <c r="T13" s="386"/>
      <c r="U13" s="386"/>
      <c r="V13" s="113"/>
      <c r="W13" s="297"/>
      <c r="X13" s="297"/>
      <c r="Y13" s="297"/>
      <c r="Z13" s="297"/>
      <c r="AA13" s="297"/>
      <c r="AB13" s="297"/>
    </row>
    <row r="14" s="226" customFormat="true" ht="9" hidden="false" customHeight="true" outlineLevel="0" collapsed="false">
      <c r="B14" s="114" t="n">
        <v>1</v>
      </c>
      <c r="C14" s="373" t="s">
        <v>171</v>
      </c>
      <c r="D14" s="76" t="n">
        <v>3984848</v>
      </c>
      <c r="E14" s="387" t="n">
        <v>13.8208699072877</v>
      </c>
      <c r="F14" s="77" t="n">
        <v>142136.478</v>
      </c>
      <c r="G14" s="388" t="n">
        <v>14.7131177299991</v>
      </c>
      <c r="H14" s="113" t="n">
        <v>123638.775</v>
      </c>
      <c r="J14" s="389" t="n">
        <v>14.8459271259698</v>
      </c>
      <c r="L14" s="77"/>
      <c r="M14" s="77"/>
      <c r="N14" s="77"/>
      <c r="O14" s="113"/>
      <c r="P14" s="390"/>
      <c r="Q14" s="77"/>
      <c r="R14" s="113"/>
      <c r="S14" s="113"/>
      <c r="T14" s="386"/>
      <c r="U14" s="113"/>
      <c r="V14" s="113"/>
      <c r="W14" s="113"/>
      <c r="X14" s="297"/>
      <c r="Y14" s="297"/>
      <c r="Z14" s="297"/>
      <c r="AA14" s="297"/>
      <c r="AB14" s="297"/>
    </row>
    <row r="15" s="226" customFormat="true" ht="9" hidden="false" customHeight="true" outlineLevel="0" collapsed="false">
      <c r="B15" s="114" t="n">
        <v>2</v>
      </c>
      <c r="C15" s="373" t="s">
        <v>172</v>
      </c>
      <c r="D15" s="76" t="n">
        <v>4796884</v>
      </c>
      <c r="E15" s="387" t="n">
        <v>16.6372995216756</v>
      </c>
      <c r="F15" s="77" t="n">
        <v>169630.837</v>
      </c>
      <c r="G15" s="388" t="n">
        <v>17.5591692613861</v>
      </c>
      <c r="H15" s="113" t="n">
        <v>145898.572</v>
      </c>
      <c r="J15" s="389" t="n">
        <v>17.5187724700043</v>
      </c>
      <c r="M15" s="77"/>
      <c r="N15" s="77"/>
      <c r="O15" s="113"/>
      <c r="P15" s="390"/>
      <c r="Q15" s="77"/>
      <c r="R15" s="113"/>
      <c r="S15" s="113"/>
      <c r="T15" s="386"/>
      <c r="U15" s="113"/>
      <c r="V15" s="113"/>
      <c r="W15" s="113"/>
      <c r="X15" s="297"/>
      <c r="Y15" s="297"/>
      <c r="Z15" s="297"/>
      <c r="AA15" s="297"/>
      <c r="AB15" s="297"/>
    </row>
    <row r="16" s="226" customFormat="true" ht="9" hidden="false" customHeight="true" outlineLevel="0" collapsed="false">
      <c r="B16" s="114" t="n">
        <v>3</v>
      </c>
      <c r="C16" s="373" t="s">
        <v>173</v>
      </c>
      <c r="D16" s="76" t="n">
        <v>981226</v>
      </c>
      <c r="E16" s="387" t="n">
        <v>3.40324069968248</v>
      </c>
      <c r="F16" s="77" t="n">
        <v>33210.47</v>
      </c>
      <c r="G16" s="388" t="n">
        <v>3.4377491397993</v>
      </c>
      <c r="H16" s="113" t="n">
        <v>29010.022</v>
      </c>
      <c r="J16" s="389" t="n">
        <v>3.48337867739939</v>
      </c>
      <c r="L16" s="77"/>
      <c r="M16" s="77"/>
      <c r="N16" s="77"/>
      <c r="O16" s="113"/>
      <c r="P16" s="390"/>
      <c r="Q16" s="77"/>
      <c r="R16" s="113"/>
      <c r="S16" s="113"/>
      <c r="T16" s="386"/>
      <c r="U16" s="113"/>
      <c r="V16" s="113"/>
      <c r="W16" s="113"/>
      <c r="X16" s="297"/>
      <c r="Y16" s="297"/>
      <c r="Z16" s="297"/>
      <c r="AA16" s="297"/>
      <c r="AB16" s="297"/>
    </row>
    <row r="17" s="226" customFormat="true" ht="9" hidden="false" customHeight="true" outlineLevel="0" collapsed="false">
      <c r="B17" s="114" t="n">
        <v>4</v>
      </c>
      <c r="C17" s="373" t="s">
        <v>174</v>
      </c>
      <c r="D17" s="76" t="n">
        <v>809283</v>
      </c>
      <c r="E17" s="387" t="n">
        <v>2.80688123139943</v>
      </c>
      <c r="F17" s="77" t="n">
        <v>21645.936</v>
      </c>
      <c r="G17" s="388" t="n">
        <v>2.24065777642264</v>
      </c>
      <c r="H17" s="113" t="n">
        <v>18102.693</v>
      </c>
      <c r="J17" s="389" t="n">
        <v>2.17368104028695</v>
      </c>
      <c r="L17" s="77"/>
      <c r="M17" s="77"/>
      <c r="N17" s="77"/>
      <c r="O17" s="113"/>
      <c r="P17" s="390"/>
      <c r="Q17" s="77"/>
      <c r="R17" s="113"/>
      <c r="S17" s="113"/>
      <c r="T17" s="386"/>
      <c r="U17" s="113"/>
      <c r="V17" s="113"/>
      <c r="W17" s="113"/>
      <c r="X17" s="297"/>
      <c r="Y17" s="297"/>
      <c r="Z17" s="297"/>
      <c r="AA17" s="297"/>
      <c r="AB17" s="297"/>
    </row>
    <row r="18" s="226" customFormat="true" ht="9" hidden="false" customHeight="true" outlineLevel="0" collapsed="false">
      <c r="B18" s="114" t="n">
        <v>5</v>
      </c>
      <c r="C18" s="373" t="s">
        <v>175</v>
      </c>
      <c r="D18" s="76" t="n">
        <v>213554</v>
      </c>
      <c r="E18" s="387" t="n">
        <v>0.740681213481901</v>
      </c>
      <c r="F18" s="77" t="n">
        <v>6942.191</v>
      </c>
      <c r="G18" s="388" t="n">
        <v>0.718614073771688</v>
      </c>
      <c r="H18" s="113" t="n">
        <v>6070.118</v>
      </c>
      <c r="J18" s="389" t="n">
        <v>0.728869478640803</v>
      </c>
      <c r="L18" s="77"/>
      <c r="M18" s="77"/>
      <c r="N18" s="77"/>
      <c r="O18" s="113"/>
      <c r="P18" s="390"/>
      <c r="Q18" s="77"/>
      <c r="R18" s="113"/>
      <c r="S18" s="113"/>
      <c r="T18" s="386"/>
      <c r="U18" s="113"/>
      <c r="V18" s="113"/>
      <c r="W18" s="113"/>
      <c r="X18" s="297"/>
      <c r="Y18" s="297"/>
      <c r="Z18" s="297"/>
      <c r="AA18" s="297"/>
      <c r="AB18" s="297"/>
    </row>
    <row r="19" s="226" customFormat="true" ht="9" hidden="false" customHeight="true" outlineLevel="0" collapsed="false">
      <c r="B19" s="114" t="n">
        <v>6</v>
      </c>
      <c r="C19" s="373" t="s">
        <v>176</v>
      </c>
      <c r="D19" s="76" t="n">
        <v>617533</v>
      </c>
      <c r="E19" s="387" t="n">
        <v>2.1418240435914</v>
      </c>
      <c r="F19" s="77" t="n">
        <v>23582.535</v>
      </c>
      <c r="G19" s="388" t="n">
        <v>2.4411229172769</v>
      </c>
      <c r="H19" s="113" t="n">
        <v>20832.699</v>
      </c>
      <c r="J19" s="389" t="n">
        <v>2.50148653762757</v>
      </c>
      <c r="L19" s="77"/>
      <c r="M19" s="77"/>
      <c r="N19" s="77"/>
      <c r="O19" s="113"/>
      <c r="P19" s="390"/>
      <c r="Q19" s="77"/>
      <c r="R19" s="113"/>
      <c r="S19" s="113"/>
      <c r="T19" s="386"/>
      <c r="U19" s="113"/>
      <c r="V19" s="113"/>
      <c r="W19" s="113"/>
      <c r="X19" s="297"/>
      <c r="Y19" s="297"/>
      <c r="Z19" s="297"/>
      <c r="AA19" s="297"/>
      <c r="AB19" s="297"/>
    </row>
    <row r="20" s="226" customFormat="true" ht="9" hidden="false" customHeight="true" outlineLevel="0" collapsed="false">
      <c r="B20" s="114" t="n">
        <v>7</v>
      </c>
      <c r="C20" s="373" t="s">
        <v>177</v>
      </c>
      <c r="D20" s="76" t="n">
        <v>2239548</v>
      </c>
      <c r="E20" s="387" t="n">
        <v>7.76754886488178</v>
      </c>
      <c r="F20" s="77" t="n">
        <v>83211.892</v>
      </c>
      <c r="G20" s="388" t="n">
        <v>8.61359716210196</v>
      </c>
      <c r="H20" s="113" t="n">
        <v>72686.141</v>
      </c>
      <c r="J20" s="389" t="n">
        <v>8.72778909653518</v>
      </c>
      <c r="L20" s="77"/>
      <c r="M20" s="77"/>
      <c r="N20" s="77"/>
      <c r="O20" s="113"/>
      <c r="P20" s="390"/>
      <c r="Q20" s="77"/>
      <c r="R20" s="113"/>
      <c r="S20" s="113"/>
      <c r="T20" s="386"/>
      <c r="U20" s="113"/>
      <c r="V20" s="113"/>
      <c r="W20" s="113"/>
      <c r="X20" s="297"/>
      <c r="Y20" s="297"/>
      <c r="Z20" s="297"/>
      <c r="AA20" s="297"/>
      <c r="AB20" s="297"/>
    </row>
    <row r="21" s="226" customFormat="true" ht="9" hidden="false" customHeight="true" outlineLevel="0" collapsed="false">
      <c r="B21" s="114" t="n">
        <v>8</v>
      </c>
      <c r="C21" s="373" t="s">
        <v>178</v>
      </c>
      <c r="D21" s="76" t="n">
        <v>533441</v>
      </c>
      <c r="E21" s="387" t="n">
        <v>1.85016308381486</v>
      </c>
      <c r="F21" s="77" t="n">
        <v>13232.957</v>
      </c>
      <c r="G21" s="388" t="n">
        <v>1.36979652934003</v>
      </c>
      <c r="H21" s="113" t="n">
        <v>10914.177</v>
      </c>
      <c r="J21" s="389" t="n">
        <v>1.3105199107799</v>
      </c>
      <c r="L21" s="77"/>
      <c r="M21" s="77"/>
      <c r="N21" s="77"/>
      <c r="O21" s="113"/>
      <c r="P21" s="390"/>
      <c r="Q21" s="77"/>
      <c r="R21" s="113"/>
      <c r="S21" s="113"/>
      <c r="T21" s="386"/>
      <c r="U21" s="113"/>
      <c r="V21" s="113"/>
      <c r="W21" s="113"/>
      <c r="X21" s="297"/>
      <c r="Y21" s="297"/>
      <c r="Z21" s="297"/>
      <c r="AA21" s="297"/>
      <c r="AB21" s="297"/>
    </row>
    <row r="22" s="226" customFormat="true" ht="9" hidden="false" customHeight="true" outlineLevel="0" collapsed="false">
      <c r="B22" s="114" t="n">
        <v>9</v>
      </c>
      <c r="C22" s="373" t="s">
        <v>179</v>
      </c>
      <c r="D22" s="76" t="n">
        <v>2759098</v>
      </c>
      <c r="E22" s="387" t="n">
        <v>9.56953302094779</v>
      </c>
      <c r="F22" s="77" t="n">
        <v>89610.16</v>
      </c>
      <c r="G22" s="388" t="n">
        <v>9.27590758147288</v>
      </c>
      <c r="H22" s="113" t="n">
        <v>77202.464</v>
      </c>
      <c r="J22" s="389" t="n">
        <v>9.27008662524606</v>
      </c>
      <c r="L22" s="77"/>
      <c r="M22" s="77"/>
      <c r="N22" s="77"/>
      <c r="O22" s="113"/>
      <c r="P22" s="390"/>
      <c r="Q22" s="77"/>
      <c r="R22" s="113"/>
      <c r="S22" s="113"/>
      <c r="T22" s="386"/>
      <c r="U22" s="113"/>
      <c r="V22" s="113"/>
      <c r="W22" s="113"/>
      <c r="X22" s="297"/>
      <c r="Y22" s="297"/>
      <c r="Z22" s="297"/>
      <c r="AA22" s="297"/>
      <c r="AB22" s="297"/>
    </row>
    <row r="23" s="226" customFormat="true" ht="9" hidden="false" customHeight="true" outlineLevel="0" collapsed="false">
      <c r="B23" s="114" t="n">
        <v>10</v>
      </c>
      <c r="C23" s="373" t="s">
        <v>180</v>
      </c>
      <c r="D23" s="76" t="n">
        <v>6247935</v>
      </c>
      <c r="E23" s="387" t="n">
        <v>21.670060394823</v>
      </c>
      <c r="F23" s="77" t="n">
        <v>220077.377</v>
      </c>
      <c r="G23" s="388" t="n">
        <v>22.7810932356885</v>
      </c>
      <c r="H23" s="113" t="n">
        <v>191160.939</v>
      </c>
      <c r="J23" s="389" t="n">
        <v>22.9536516333647</v>
      </c>
      <c r="L23" s="77"/>
      <c r="M23" s="77"/>
      <c r="N23" s="77"/>
      <c r="O23" s="113"/>
      <c r="P23" s="390"/>
      <c r="Q23" s="77"/>
      <c r="R23" s="113"/>
      <c r="S23" s="113"/>
      <c r="T23" s="386"/>
      <c r="U23" s="113"/>
      <c r="V23" s="113"/>
      <c r="W23" s="113"/>
      <c r="X23" s="297"/>
      <c r="Y23" s="297"/>
      <c r="Z23" s="297"/>
      <c r="AA23" s="297"/>
      <c r="AB23" s="297"/>
    </row>
    <row r="24" s="226" customFormat="true" ht="9" hidden="false" customHeight="true" outlineLevel="0" collapsed="false">
      <c r="B24" s="114" t="n">
        <v>11</v>
      </c>
      <c r="C24" s="373" t="s">
        <v>181</v>
      </c>
      <c r="D24" s="76" t="n">
        <v>1435534</v>
      </c>
      <c r="E24" s="387" t="n">
        <v>4.97894239918019</v>
      </c>
      <c r="F24" s="77" t="n">
        <v>47965.1</v>
      </c>
      <c r="G24" s="388" t="n">
        <v>4.96506015318023</v>
      </c>
      <c r="H24" s="113" t="n">
        <v>41336.377</v>
      </c>
      <c r="J24" s="389" t="n">
        <v>4.96346587543927</v>
      </c>
      <c r="L24" s="77"/>
      <c r="M24" s="77"/>
      <c r="N24" s="77"/>
      <c r="O24" s="113"/>
      <c r="P24" s="390"/>
      <c r="Q24" s="77"/>
      <c r="R24" s="113"/>
      <c r="S24" s="113"/>
      <c r="T24" s="386"/>
      <c r="U24" s="113"/>
      <c r="V24" s="113"/>
      <c r="W24" s="113"/>
      <c r="X24" s="297"/>
      <c r="Y24" s="297"/>
      <c r="Z24" s="297"/>
      <c r="AA24" s="297"/>
      <c r="AB24" s="297"/>
    </row>
    <row r="25" s="226" customFormat="true" ht="9" hidden="false" customHeight="true" outlineLevel="0" collapsed="false">
      <c r="B25" s="114" t="n">
        <v>12</v>
      </c>
      <c r="C25" s="373" t="s">
        <v>182</v>
      </c>
      <c r="D25" s="76" t="n">
        <v>332742</v>
      </c>
      <c r="E25" s="387" t="n">
        <v>1.15406758167206</v>
      </c>
      <c r="F25" s="77" t="n">
        <v>11190.502</v>
      </c>
      <c r="G25" s="388" t="n">
        <v>1.15837380875436</v>
      </c>
      <c r="H25" s="113" t="n">
        <v>9641.569</v>
      </c>
      <c r="J25" s="389" t="n">
        <v>1.15771149264468</v>
      </c>
      <c r="L25" s="77"/>
      <c r="M25" s="77"/>
      <c r="N25" s="77"/>
      <c r="O25" s="113"/>
      <c r="P25" s="390"/>
      <c r="Q25" s="77"/>
      <c r="R25" s="113"/>
      <c r="S25" s="113"/>
      <c r="T25" s="386"/>
      <c r="U25" s="113"/>
      <c r="V25" s="113"/>
      <c r="W25" s="113"/>
      <c r="X25" s="297"/>
      <c r="Y25" s="297"/>
      <c r="Z25" s="297"/>
      <c r="AA25" s="297"/>
      <c r="AB25" s="297"/>
    </row>
    <row r="26" s="226" customFormat="true" ht="9" hidden="false" customHeight="true" outlineLevel="0" collapsed="false">
      <c r="B26" s="114" t="n">
        <v>13</v>
      </c>
      <c r="C26" s="373" t="s">
        <v>183</v>
      </c>
      <c r="D26" s="76" t="n">
        <v>1383393</v>
      </c>
      <c r="E26" s="387" t="n">
        <v>4.79809886943053</v>
      </c>
      <c r="F26" s="77" t="n">
        <v>32907.401</v>
      </c>
      <c r="G26" s="388" t="n">
        <v>3.40637725033041</v>
      </c>
      <c r="H26" s="113" t="n">
        <v>26916.057</v>
      </c>
      <c r="J26" s="389" t="n">
        <v>3.23194580939879</v>
      </c>
      <c r="L26" s="77"/>
      <c r="M26" s="77"/>
      <c r="N26" s="77"/>
      <c r="O26" s="113"/>
      <c r="P26" s="390"/>
      <c r="Q26" s="77"/>
      <c r="R26" s="113"/>
      <c r="S26" s="113"/>
      <c r="T26" s="386"/>
      <c r="U26" s="113"/>
      <c r="V26" s="113"/>
      <c r="W26" s="113"/>
      <c r="X26" s="297"/>
      <c r="Y26" s="297"/>
      <c r="Z26" s="297"/>
      <c r="AA26" s="297"/>
      <c r="AB26" s="297"/>
    </row>
    <row r="27" s="226" customFormat="true" ht="9" hidden="false" customHeight="true" outlineLevel="0" collapsed="false">
      <c r="B27" s="114" t="n">
        <v>14</v>
      </c>
      <c r="C27" s="373" t="s">
        <v>184</v>
      </c>
      <c r="D27" s="76" t="n">
        <v>758071</v>
      </c>
      <c r="E27" s="387" t="n">
        <v>2.62925980400947</v>
      </c>
      <c r="F27" s="77" t="n">
        <v>18549.504</v>
      </c>
      <c r="G27" s="388" t="n">
        <v>1.92013366326052</v>
      </c>
      <c r="H27" s="113" t="n">
        <v>15263.395</v>
      </c>
      <c r="J27" s="389" t="n">
        <v>1.8327523049698</v>
      </c>
      <c r="L27" s="77"/>
      <c r="M27" s="77"/>
      <c r="N27" s="77"/>
      <c r="O27" s="113"/>
      <c r="P27" s="390"/>
      <c r="Q27" s="77"/>
      <c r="R27" s="113"/>
      <c r="S27" s="113"/>
      <c r="T27" s="386"/>
      <c r="U27" s="113"/>
      <c r="V27" s="113"/>
      <c r="W27" s="113"/>
      <c r="X27" s="297"/>
      <c r="Y27" s="297"/>
      <c r="Z27" s="297"/>
      <c r="AA27" s="297"/>
      <c r="AB27" s="297"/>
    </row>
    <row r="28" s="226" customFormat="true" ht="9" hidden="false" customHeight="true" outlineLevel="0" collapsed="false">
      <c r="B28" s="114" t="n">
        <v>15</v>
      </c>
      <c r="C28" s="373" t="s">
        <v>185</v>
      </c>
      <c r="D28" s="76" t="n">
        <v>964907</v>
      </c>
      <c r="E28" s="387" t="n">
        <v>3.34664060451773</v>
      </c>
      <c r="F28" s="77" t="n">
        <v>33496.825</v>
      </c>
      <c r="G28" s="388" t="n">
        <v>3.46739089599628</v>
      </c>
      <c r="H28" s="113" t="n">
        <v>28930.675</v>
      </c>
      <c r="J28" s="389" t="n">
        <v>3.47385108559282</v>
      </c>
      <c r="L28" s="77"/>
      <c r="M28" s="77"/>
      <c r="N28" s="77"/>
      <c r="O28" s="113"/>
      <c r="P28" s="390"/>
      <c r="Q28" s="77"/>
      <c r="R28" s="113"/>
      <c r="S28" s="113"/>
      <c r="T28" s="386"/>
      <c r="U28" s="113"/>
      <c r="V28" s="113"/>
      <c r="W28" s="113"/>
      <c r="X28" s="297"/>
      <c r="Y28" s="297"/>
      <c r="Z28" s="297"/>
      <c r="AA28" s="297"/>
      <c r="AB28" s="297"/>
    </row>
    <row r="29" s="226" customFormat="true" ht="9" hidden="false" customHeight="true" outlineLevel="0" collapsed="false">
      <c r="B29" s="114" t="n">
        <v>16</v>
      </c>
      <c r="C29" s="373" t="s">
        <v>186</v>
      </c>
      <c r="D29" s="76" t="n">
        <v>774110</v>
      </c>
      <c r="E29" s="387" t="n">
        <v>2.68488875960401</v>
      </c>
      <c r="F29" s="77" t="n">
        <v>18662.582</v>
      </c>
      <c r="G29" s="388" t="n">
        <v>1.93183882121915</v>
      </c>
      <c r="H29" s="113" t="n">
        <v>15208.084</v>
      </c>
      <c r="J29" s="389" t="n">
        <v>1.82611083609998</v>
      </c>
      <c r="L29" s="77"/>
      <c r="M29" s="77"/>
      <c r="N29" s="77"/>
      <c r="O29" s="113"/>
      <c r="P29" s="390"/>
      <c r="Q29" s="77"/>
      <c r="R29" s="113"/>
      <c r="S29" s="113"/>
      <c r="T29" s="386"/>
      <c r="U29" s="113"/>
      <c r="V29" s="113"/>
      <c r="W29" s="113"/>
      <c r="X29" s="297"/>
      <c r="Y29" s="297"/>
      <c r="Z29" s="297"/>
      <c r="AA29" s="297"/>
      <c r="AB29" s="297"/>
    </row>
    <row r="30" s="226" customFormat="true" ht="9" hidden="false" customHeight="true" outlineLevel="0" collapsed="false">
      <c r="D30" s="391"/>
      <c r="E30" s="392"/>
      <c r="F30" s="391"/>
      <c r="G30" s="392"/>
      <c r="H30" s="113"/>
      <c r="J30" s="392"/>
      <c r="L30" s="77"/>
      <c r="M30" s="77"/>
      <c r="N30" s="77"/>
      <c r="O30" s="113"/>
      <c r="P30" s="390"/>
      <c r="Q30" s="297"/>
      <c r="R30" s="113"/>
      <c r="S30" s="113"/>
      <c r="T30" s="386"/>
      <c r="U30" s="113"/>
      <c r="V30" s="113"/>
      <c r="W30" s="297"/>
      <c r="X30" s="297"/>
      <c r="Y30" s="297"/>
      <c r="Z30" s="297"/>
      <c r="AA30" s="297"/>
      <c r="AB30" s="297"/>
    </row>
    <row r="31" s="226" customFormat="true" ht="9" hidden="false" customHeight="true" outlineLevel="0" collapsed="false">
      <c r="B31" s="382"/>
      <c r="C31" s="297"/>
      <c r="D31" s="382"/>
      <c r="E31" s="382"/>
      <c r="F31" s="382"/>
      <c r="G31" s="382"/>
      <c r="H31" s="382"/>
      <c r="I31" s="382"/>
      <c r="J31" s="382"/>
      <c r="K31" s="382"/>
      <c r="L31" s="77"/>
      <c r="M31" s="77"/>
      <c r="N31" s="77"/>
      <c r="O31" s="77"/>
      <c r="P31" s="297"/>
      <c r="Q31" s="297"/>
      <c r="R31" s="113"/>
      <c r="S31" s="393"/>
      <c r="T31" s="297"/>
      <c r="U31" s="297"/>
      <c r="V31" s="113"/>
      <c r="W31" s="297"/>
      <c r="X31" s="297"/>
      <c r="Y31" s="297"/>
      <c r="Z31" s="297"/>
      <c r="AA31" s="297"/>
      <c r="AB31" s="297"/>
    </row>
    <row r="32" s="226" customFormat="true" ht="9" hidden="false" customHeight="true" outlineLevel="0" collapsed="false">
      <c r="B32" s="22"/>
      <c r="C32" s="394"/>
      <c r="D32" s="297"/>
      <c r="E32" s="297"/>
      <c r="F32" s="297"/>
      <c r="G32" s="297"/>
      <c r="H32" s="373"/>
      <c r="I32" s="297"/>
      <c r="J32" s="297"/>
      <c r="K32" s="297"/>
      <c r="M32" s="297"/>
      <c r="N32" s="297"/>
      <c r="O32" s="297"/>
      <c r="P32" s="297"/>
      <c r="Q32" s="297"/>
      <c r="R32" s="113"/>
      <c r="S32" s="113"/>
      <c r="T32" s="297"/>
      <c r="U32" s="297"/>
      <c r="V32" s="113"/>
      <c r="W32" s="297"/>
      <c r="X32" s="297"/>
      <c r="Y32" s="297"/>
      <c r="Z32" s="297"/>
      <c r="AA32" s="297"/>
      <c r="AB32" s="297"/>
    </row>
    <row r="33" s="226" customFormat="true" ht="9" hidden="false" customHeight="true" outlineLevel="0" collapsed="false">
      <c r="C33" s="395"/>
      <c r="H33" s="373"/>
      <c r="I33" s="297"/>
      <c r="J33" s="297"/>
      <c r="K33" s="297"/>
      <c r="M33" s="113"/>
      <c r="N33" s="396"/>
      <c r="O33" s="297"/>
      <c r="P33" s="297"/>
      <c r="Q33" s="297"/>
      <c r="R33" s="113"/>
      <c r="S33" s="113"/>
      <c r="T33" s="297"/>
      <c r="U33" s="297"/>
      <c r="V33" s="113"/>
      <c r="W33" s="297"/>
      <c r="X33" s="297"/>
      <c r="Y33" s="297"/>
      <c r="Z33" s="297"/>
      <c r="AA33" s="297"/>
      <c r="AB33" s="297"/>
    </row>
    <row r="34" s="226" customFormat="true" ht="9" hidden="false" customHeight="true" outlineLevel="0" collapsed="false">
      <c r="B34" s="375" t="s">
        <v>57</v>
      </c>
      <c r="C34" s="397" t="s">
        <v>166</v>
      </c>
      <c r="D34" s="378" t="s">
        <v>187</v>
      </c>
      <c r="E34" s="378"/>
      <c r="F34" s="378"/>
      <c r="G34" s="378"/>
      <c r="H34" s="379" t="s">
        <v>188</v>
      </c>
      <c r="I34" s="379"/>
      <c r="J34" s="379"/>
      <c r="K34" s="379"/>
      <c r="M34" s="113"/>
      <c r="N34" s="396"/>
      <c r="O34" s="297"/>
      <c r="P34" s="297"/>
      <c r="Q34" s="297"/>
      <c r="R34" s="113"/>
      <c r="S34" s="113"/>
      <c r="T34" s="297"/>
      <c r="U34" s="297"/>
      <c r="V34" s="113"/>
      <c r="W34" s="297"/>
      <c r="X34" s="297"/>
      <c r="Y34" s="297"/>
      <c r="Z34" s="297"/>
      <c r="AA34" s="297"/>
      <c r="AB34" s="297"/>
    </row>
    <row r="35" s="226" customFormat="true" ht="9" hidden="false" customHeight="true" outlineLevel="0" collapsed="false">
      <c r="B35" s="375" t="s">
        <v>64</v>
      </c>
      <c r="C35" s="397"/>
      <c r="D35" s="378"/>
      <c r="E35" s="378"/>
      <c r="F35" s="378"/>
      <c r="G35" s="378"/>
      <c r="H35" s="379"/>
      <c r="I35" s="378"/>
      <c r="J35" s="378"/>
      <c r="K35" s="378"/>
      <c r="M35" s="77"/>
      <c r="N35" s="77"/>
      <c r="O35" s="77"/>
      <c r="P35" s="297"/>
      <c r="Q35" s="297"/>
      <c r="R35" s="113"/>
      <c r="S35" s="113"/>
      <c r="T35" s="297"/>
      <c r="U35" s="297"/>
      <c r="V35" s="113"/>
      <c r="W35" s="297"/>
      <c r="X35" s="297"/>
      <c r="Y35" s="297"/>
      <c r="Z35" s="297"/>
      <c r="AA35" s="297"/>
      <c r="AB35" s="297"/>
    </row>
    <row r="36" s="226" customFormat="true" ht="9" hidden="false" customHeight="true" outlineLevel="0" collapsed="false">
      <c r="C36" s="377"/>
      <c r="D36" s="297"/>
      <c r="E36" s="297"/>
      <c r="F36" s="297"/>
      <c r="G36" s="297"/>
      <c r="H36" s="381"/>
      <c r="I36" s="382"/>
      <c r="J36" s="382"/>
      <c r="K36" s="382"/>
      <c r="M36" s="113"/>
      <c r="N36" s="396"/>
      <c r="O36" s="297"/>
      <c r="P36" s="297"/>
      <c r="Q36" s="297"/>
      <c r="R36" s="113"/>
      <c r="S36" s="113"/>
      <c r="T36" s="297"/>
      <c r="U36" s="297"/>
      <c r="V36" s="113"/>
      <c r="W36" s="297"/>
      <c r="X36" s="297"/>
      <c r="Y36" s="297"/>
      <c r="Z36" s="297"/>
      <c r="AA36" s="297"/>
      <c r="AB36" s="297"/>
    </row>
    <row r="37" s="226" customFormat="true" ht="9" hidden="false" customHeight="true" outlineLevel="0" collapsed="false">
      <c r="B37" s="382"/>
      <c r="C37" s="398"/>
      <c r="D37" s="399" t="s">
        <v>67</v>
      </c>
      <c r="E37" s="384" t="s">
        <v>170</v>
      </c>
      <c r="F37" s="384" t="s">
        <v>169</v>
      </c>
      <c r="G37" s="95" t="s">
        <v>170</v>
      </c>
      <c r="H37" s="384" t="s">
        <v>67</v>
      </c>
      <c r="I37" s="95" t="s">
        <v>170</v>
      </c>
      <c r="J37" s="384" t="s">
        <v>169</v>
      </c>
      <c r="K37" s="94" t="s">
        <v>170</v>
      </c>
      <c r="M37" s="113"/>
      <c r="N37" s="396"/>
      <c r="O37" s="297"/>
      <c r="P37" s="297"/>
      <c r="Q37" s="297"/>
      <c r="R37" s="113"/>
      <c r="S37" s="113"/>
      <c r="T37" s="297"/>
      <c r="U37" s="297"/>
      <c r="V37" s="113"/>
      <c r="W37" s="297"/>
      <c r="X37" s="297"/>
      <c r="Y37" s="297"/>
      <c r="Z37" s="297"/>
      <c r="AA37" s="297"/>
      <c r="AB37" s="297"/>
    </row>
    <row r="38" s="226" customFormat="true" ht="9" hidden="false" customHeight="true" outlineLevel="0" collapsed="false">
      <c r="C38" s="373"/>
      <c r="D38" s="400"/>
      <c r="M38" s="77"/>
      <c r="N38" s="77"/>
      <c r="O38" s="297"/>
      <c r="P38" s="297"/>
      <c r="Q38" s="297"/>
      <c r="R38" s="113"/>
      <c r="S38" s="113"/>
      <c r="T38" s="297"/>
      <c r="U38" s="297"/>
      <c r="V38" s="113"/>
      <c r="W38" s="297"/>
      <c r="X38" s="297"/>
      <c r="Y38" s="297"/>
      <c r="Z38" s="297"/>
      <c r="AA38" s="297"/>
      <c r="AB38" s="297"/>
    </row>
    <row r="39" s="226" customFormat="true" ht="9" hidden="false" customHeight="true" outlineLevel="0" collapsed="false">
      <c r="B39" s="114" t="n">
        <v>1</v>
      </c>
      <c r="C39" s="373" t="s">
        <v>171</v>
      </c>
      <c r="D39" s="76" t="n">
        <v>3804176</v>
      </c>
      <c r="E39" s="388" t="n">
        <v>13.6570831335036</v>
      </c>
      <c r="F39" s="77" t="n">
        <v>121452.032</v>
      </c>
      <c r="G39" s="388" t="n">
        <v>14.8452939798545</v>
      </c>
      <c r="H39" s="77" t="n">
        <v>2945234</v>
      </c>
      <c r="I39" s="388" t="n">
        <v>13.7780706470229</v>
      </c>
      <c r="J39" s="77" t="n">
        <v>27325.716</v>
      </c>
      <c r="K39" s="388" t="n">
        <v>15.43091050857</v>
      </c>
      <c r="M39" s="77"/>
      <c r="N39" s="77"/>
      <c r="O39" s="77"/>
      <c r="P39" s="77"/>
      <c r="Q39" s="77"/>
      <c r="R39" s="113"/>
      <c r="S39" s="77"/>
      <c r="T39" s="396"/>
      <c r="U39" s="77"/>
      <c r="V39" s="113"/>
      <c r="W39" s="113"/>
      <c r="X39" s="297"/>
      <c r="Y39" s="113"/>
      <c r="Z39" s="297"/>
      <c r="AA39" s="297"/>
      <c r="AB39" s="297"/>
    </row>
    <row r="40" s="226" customFormat="true" ht="9" hidden="false" customHeight="true" outlineLevel="0" collapsed="false">
      <c r="B40" s="114" t="n">
        <v>2</v>
      </c>
      <c r="C40" s="373" t="s">
        <v>172</v>
      </c>
      <c r="D40" s="76" t="n">
        <v>4654797</v>
      </c>
      <c r="E40" s="388" t="n">
        <v>16.7108329369049</v>
      </c>
      <c r="F40" s="77" t="n">
        <v>143361.301</v>
      </c>
      <c r="G40" s="388" t="n">
        <v>17.5233021929136</v>
      </c>
      <c r="H40" s="77" t="n">
        <v>3604791</v>
      </c>
      <c r="I40" s="388" t="n">
        <v>16.8635378600656</v>
      </c>
      <c r="J40" s="77" t="n">
        <v>32293.827</v>
      </c>
      <c r="K40" s="388" t="n">
        <v>18.2364170957585</v>
      </c>
      <c r="M40" s="77"/>
      <c r="N40" s="77"/>
      <c r="O40" s="77"/>
      <c r="P40" s="77"/>
      <c r="Q40" s="77"/>
      <c r="R40" s="113"/>
      <c r="S40" s="77"/>
      <c r="T40" s="396"/>
      <c r="U40" s="77"/>
      <c r="V40" s="113"/>
      <c r="W40" s="113"/>
      <c r="X40" s="297"/>
      <c r="Y40" s="113"/>
      <c r="Z40" s="297"/>
      <c r="AA40" s="297"/>
      <c r="AB40" s="297"/>
    </row>
    <row r="41" s="226" customFormat="true" ht="9" hidden="false" customHeight="true" outlineLevel="0" collapsed="false">
      <c r="B41" s="114" t="n">
        <v>3</v>
      </c>
      <c r="C41" s="373" t="s">
        <v>173</v>
      </c>
      <c r="D41" s="76" t="n">
        <v>975945</v>
      </c>
      <c r="E41" s="388" t="n">
        <v>3.50366597095592</v>
      </c>
      <c r="F41" s="77" t="n">
        <v>28389.145</v>
      </c>
      <c r="G41" s="388" t="n">
        <v>3.47005477324345</v>
      </c>
      <c r="H41" s="77" t="n">
        <v>772468</v>
      </c>
      <c r="I41" s="388" t="n">
        <v>3.6136750684545</v>
      </c>
      <c r="J41" s="77" t="n">
        <v>6369.198</v>
      </c>
      <c r="K41" s="388" t="n">
        <v>3.59670445046575</v>
      </c>
      <c r="M41" s="77"/>
      <c r="N41" s="77"/>
      <c r="O41" s="77"/>
      <c r="P41" s="77"/>
      <c r="Q41" s="77"/>
      <c r="R41" s="113"/>
      <c r="S41" s="77"/>
      <c r="T41" s="396"/>
      <c r="U41" s="77"/>
      <c r="V41" s="113"/>
      <c r="W41" s="113"/>
      <c r="X41" s="297"/>
      <c r="Y41" s="113"/>
      <c r="Z41" s="297"/>
      <c r="AA41" s="297"/>
      <c r="AB41" s="297"/>
    </row>
    <row r="42" s="226" customFormat="true" ht="9" hidden="false" customHeight="true" outlineLevel="0" collapsed="false">
      <c r="B42" s="114" t="n">
        <v>4</v>
      </c>
      <c r="C42" s="373" t="s">
        <v>174</v>
      </c>
      <c r="D42" s="76" t="n">
        <v>794745</v>
      </c>
      <c r="E42" s="388" t="n">
        <v>2.85315362247602</v>
      </c>
      <c r="F42" s="77" t="n">
        <v>17663.26</v>
      </c>
      <c r="G42" s="388" t="n">
        <v>2.15901111759583</v>
      </c>
      <c r="H42" s="77" t="n">
        <v>564538</v>
      </c>
      <c r="I42" s="388" t="n">
        <v>2.64095974952382</v>
      </c>
      <c r="J42" s="77" t="n">
        <v>3180.007</v>
      </c>
      <c r="K42" s="388" t="n">
        <v>1.79575910961038</v>
      </c>
      <c r="M42" s="77"/>
      <c r="N42" s="77"/>
      <c r="O42" s="77"/>
      <c r="P42" s="77"/>
      <c r="Q42" s="77"/>
      <c r="R42" s="113"/>
      <c r="S42" s="77"/>
      <c r="T42" s="396"/>
      <c r="U42" s="77"/>
      <c r="V42" s="113"/>
      <c r="W42" s="113"/>
      <c r="X42" s="297"/>
      <c r="Y42" s="113"/>
      <c r="Z42" s="297"/>
      <c r="AA42" s="297"/>
      <c r="AB42" s="297"/>
    </row>
    <row r="43" s="226" customFormat="true" ht="9" hidden="false" customHeight="true" outlineLevel="0" collapsed="false">
      <c r="B43" s="114" t="n">
        <v>5</v>
      </c>
      <c r="C43" s="373" t="s">
        <v>175</v>
      </c>
      <c r="D43" s="76" t="n">
        <v>202155</v>
      </c>
      <c r="E43" s="388" t="n">
        <v>0.725741301362877</v>
      </c>
      <c r="F43" s="77" t="n">
        <v>5975.936</v>
      </c>
      <c r="G43" s="388" t="n">
        <v>0.730449093884207</v>
      </c>
      <c r="H43" s="77" t="n">
        <v>155788</v>
      </c>
      <c r="I43" s="388" t="n">
        <v>0.728790333792971</v>
      </c>
      <c r="J43" s="77" t="n">
        <v>1332.07</v>
      </c>
      <c r="K43" s="388" t="n">
        <v>0.752223764645393</v>
      </c>
      <c r="M43" s="77"/>
      <c r="N43" s="77"/>
      <c r="O43" s="77"/>
      <c r="P43" s="77"/>
      <c r="Q43" s="77"/>
      <c r="R43" s="113"/>
      <c r="S43" s="77"/>
      <c r="T43" s="396"/>
      <c r="U43" s="77"/>
      <c r="V43" s="113"/>
      <c r="W43" s="113"/>
      <c r="X43" s="297"/>
      <c r="Y43" s="113"/>
      <c r="Z43" s="297"/>
      <c r="AA43" s="297"/>
      <c r="AB43" s="297"/>
    </row>
    <row r="44" s="226" customFormat="true" ht="9" hidden="false" customHeight="true" outlineLevel="0" collapsed="false">
      <c r="B44" s="114" t="n">
        <v>6</v>
      </c>
      <c r="C44" s="373" t="s">
        <v>176</v>
      </c>
      <c r="D44" s="76" t="n">
        <v>600725</v>
      </c>
      <c r="E44" s="388" t="n">
        <v>2.15661716633877</v>
      </c>
      <c r="F44" s="77" t="n">
        <v>20504.907</v>
      </c>
      <c r="G44" s="388" t="n">
        <v>2.50635059316732</v>
      </c>
      <c r="H44" s="77" t="n">
        <v>467899</v>
      </c>
      <c r="I44" s="388" t="n">
        <v>2.18887377969675</v>
      </c>
      <c r="J44" s="77" t="n">
        <v>5200.221</v>
      </c>
      <c r="K44" s="388" t="n">
        <v>2.9365797725405</v>
      </c>
      <c r="M44" s="77"/>
      <c r="N44" s="77"/>
      <c r="O44" s="77"/>
      <c r="P44" s="77"/>
      <c r="Q44" s="77"/>
      <c r="R44" s="113"/>
      <c r="S44" s="77"/>
      <c r="T44" s="396"/>
      <c r="U44" s="77"/>
      <c r="V44" s="113"/>
      <c r="W44" s="113"/>
      <c r="X44" s="297"/>
      <c r="Y44" s="113"/>
      <c r="Z44" s="297"/>
      <c r="AA44" s="297"/>
      <c r="AB44" s="297"/>
    </row>
    <row r="45" s="226" customFormat="true" ht="9" hidden="false" customHeight="true" outlineLevel="0" collapsed="false">
      <c r="B45" s="114" t="n">
        <v>7</v>
      </c>
      <c r="C45" s="373" t="s">
        <v>177</v>
      </c>
      <c r="D45" s="76" t="n">
        <v>2162477</v>
      </c>
      <c r="E45" s="388" t="n">
        <v>7.76334432562781</v>
      </c>
      <c r="F45" s="77" t="n">
        <v>71429.702</v>
      </c>
      <c r="G45" s="388" t="n">
        <v>8.73097722303568</v>
      </c>
      <c r="H45" s="77" t="n">
        <v>1687047</v>
      </c>
      <c r="I45" s="388" t="n">
        <v>7.89215822948129</v>
      </c>
      <c r="J45" s="77" t="n">
        <v>16779.333</v>
      </c>
      <c r="K45" s="388" t="n">
        <v>9.47533766055738</v>
      </c>
      <c r="M45" s="77"/>
      <c r="N45" s="77"/>
      <c r="O45" s="77"/>
      <c r="P45" s="77"/>
      <c r="Q45" s="77"/>
      <c r="R45" s="113"/>
      <c r="S45" s="77"/>
      <c r="T45" s="396"/>
      <c r="U45" s="77"/>
      <c r="V45" s="113"/>
      <c r="W45" s="113"/>
      <c r="X45" s="297"/>
      <c r="Y45" s="113"/>
      <c r="Z45" s="297"/>
      <c r="AA45" s="297"/>
      <c r="AB45" s="297"/>
    </row>
    <row r="46" s="226" customFormat="true" ht="9" hidden="false" customHeight="true" outlineLevel="0" collapsed="false">
      <c r="B46" s="114" t="n">
        <v>8</v>
      </c>
      <c r="C46" s="373" t="s">
        <v>178</v>
      </c>
      <c r="D46" s="76" t="n">
        <v>524870</v>
      </c>
      <c r="E46" s="388" t="n">
        <v>1.88429589595278</v>
      </c>
      <c r="F46" s="77" t="n">
        <v>10667.599</v>
      </c>
      <c r="G46" s="388" t="n">
        <v>1.30391925607471</v>
      </c>
      <c r="H46" s="77" t="n">
        <v>358471</v>
      </c>
      <c r="I46" s="388" t="n">
        <v>1.67695971284759</v>
      </c>
      <c r="J46" s="77" t="n">
        <v>1816.722</v>
      </c>
      <c r="K46" s="388" t="n">
        <v>1.02590814458257</v>
      </c>
      <c r="M46" s="77"/>
      <c r="N46" s="77"/>
      <c r="O46" s="77"/>
      <c r="P46" s="77"/>
      <c r="Q46" s="77"/>
      <c r="R46" s="113"/>
      <c r="S46" s="77"/>
      <c r="T46" s="396"/>
      <c r="U46" s="77"/>
      <c r="V46" s="113"/>
      <c r="W46" s="113"/>
      <c r="X46" s="297"/>
      <c r="Y46" s="113"/>
      <c r="Z46" s="297"/>
      <c r="AA46" s="297"/>
      <c r="AB46" s="297"/>
    </row>
    <row r="47" s="226" customFormat="true" ht="9" hidden="false" customHeight="true" outlineLevel="0" collapsed="false">
      <c r="B47" s="114" t="n">
        <v>9</v>
      </c>
      <c r="C47" s="373" t="s">
        <v>179</v>
      </c>
      <c r="D47" s="76" t="n">
        <v>2647611</v>
      </c>
      <c r="E47" s="388" t="n">
        <v>9.50498702798679</v>
      </c>
      <c r="F47" s="77" t="n">
        <v>75921.041</v>
      </c>
      <c r="G47" s="388" t="n">
        <v>9.27996143285265</v>
      </c>
      <c r="H47" s="77" t="n">
        <v>2043268</v>
      </c>
      <c r="I47" s="388" t="n">
        <v>9.55859223912302</v>
      </c>
      <c r="J47" s="77" t="n">
        <v>15686.79</v>
      </c>
      <c r="K47" s="388" t="n">
        <v>8.85837548252096</v>
      </c>
      <c r="M47" s="77"/>
      <c r="N47" s="77"/>
      <c r="O47" s="77"/>
      <c r="P47" s="77"/>
      <c r="Q47" s="77"/>
      <c r="R47" s="113"/>
      <c r="S47" s="77"/>
      <c r="T47" s="396"/>
      <c r="U47" s="77"/>
      <c r="V47" s="113"/>
      <c r="W47" s="113"/>
      <c r="X47" s="297"/>
      <c r="Y47" s="113"/>
      <c r="Z47" s="297"/>
      <c r="AA47" s="297"/>
      <c r="AB47" s="297"/>
    </row>
    <row r="48" s="226" customFormat="true" ht="9" hidden="false" customHeight="true" outlineLevel="0" collapsed="false">
      <c r="B48" s="114" t="n">
        <v>10</v>
      </c>
      <c r="C48" s="373" t="s">
        <v>180</v>
      </c>
      <c r="D48" s="76" t="n">
        <v>5979882</v>
      </c>
      <c r="E48" s="388" t="n">
        <v>21.4679198866041</v>
      </c>
      <c r="F48" s="77" t="n">
        <v>188026.668</v>
      </c>
      <c r="G48" s="388" t="n">
        <v>22.9828280066364</v>
      </c>
      <c r="H48" s="77" t="n">
        <v>4753629</v>
      </c>
      <c r="I48" s="388" t="n">
        <v>22.2379057798929</v>
      </c>
      <c r="J48" s="77" t="n">
        <v>41350.465</v>
      </c>
      <c r="K48" s="388" t="n">
        <v>23.3507266526065</v>
      </c>
      <c r="M48" s="77"/>
      <c r="N48" s="77"/>
      <c r="O48" s="77"/>
      <c r="P48" s="77"/>
      <c r="Q48" s="77"/>
      <c r="R48" s="113"/>
      <c r="S48" s="77"/>
      <c r="T48" s="396"/>
      <c r="U48" s="77"/>
      <c r="V48" s="113"/>
      <c r="W48" s="113"/>
      <c r="X48" s="297"/>
      <c r="Y48" s="113"/>
      <c r="Z48" s="297"/>
      <c r="AA48" s="297"/>
      <c r="AB48" s="297"/>
    </row>
    <row r="49" s="226" customFormat="true" ht="9" hidden="false" customHeight="true" outlineLevel="0" collapsed="false">
      <c r="B49" s="114" t="n">
        <v>11</v>
      </c>
      <c r="C49" s="373" t="s">
        <v>181</v>
      </c>
      <c r="D49" s="76" t="n">
        <v>1386377</v>
      </c>
      <c r="E49" s="388" t="n">
        <v>4.97712670059886</v>
      </c>
      <c r="F49" s="77" t="n">
        <v>40648.883</v>
      </c>
      <c r="G49" s="388" t="n">
        <v>4.96858395986087</v>
      </c>
      <c r="H49" s="77" t="n">
        <v>1086972</v>
      </c>
      <c r="I49" s="388" t="n">
        <v>5.08495318447899</v>
      </c>
      <c r="J49" s="77" t="n">
        <v>8423.059</v>
      </c>
      <c r="K49" s="388" t="n">
        <v>4.75652567118114</v>
      </c>
      <c r="M49" s="77"/>
      <c r="N49" s="77"/>
      <c r="O49" s="77"/>
      <c r="P49" s="77"/>
      <c r="Q49" s="77"/>
      <c r="R49" s="113"/>
      <c r="S49" s="77"/>
      <c r="T49" s="396"/>
      <c r="U49" s="77"/>
      <c r="V49" s="113"/>
      <c r="W49" s="113"/>
      <c r="X49" s="297"/>
      <c r="Y49" s="113"/>
      <c r="Z49" s="297"/>
      <c r="AA49" s="297"/>
      <c r="AB49" s="297"/>
    </row>
    <row r="50" s="226" customFormat="true" ht="9" hidden="false" customHeight="true" outlineLevel="0" collapsed="false">
      <c r="B50" s="114" t="n">
        <v>12</v>
      </c>
      <c r="C50" s="373" t="s">
        <v>182</v>
      </c>
      <c r="D50" s="76" t="n">
        <v>326993</v>
      </c>
      <c r="E50" s="388" t="n">
        <v>1.17391271725434</v>
      </c>
      <c r="F50" s="77" t="n">
        <v>9492.235</v>
      </c>
      <c r="G50" s="388" t="n">
        <v>1.16025246165387</v>
      </c>
      <c r="H50" s="77" t="n">
        <v>261423</v>
      </c>
      <c r="I50" s="388" t="n">
        <v>1.22296040408221</v>
      </c>
      <c r="J50" s="77" t="n">
        <v>1940.43</v>
      </c>
      <c r="K50" s="388" t="n">
        <v>1.0957664083951</v>
      </c>
      <c r="M50" s="77"/>
      <c r="N50" s="77"/>
      <c r="O50" s="77"/>
      <c r="P50" s="77"/>
      <c r="Q50" s="77"/>
      <c r="R50" s="113"/>
      <c r="S50" s="77"/>
      <c r="T50" s="396"/>
      <c r="U50" s="77"/>
      <c r="V50" s="113"/>
      <c r="W50" s="113"/>
      <c r="X50" s="297"/>
      <c r="Y50" s="113"/>
      <c r="Z50" s="297"/>
      <c r="AA50" s="297"/>
      <c r="AB50" s="297"/>
    </row>
    <row r="51" s="226" customFormat="true" ht="9" hidden="false" customHeight="true" outlineLevel="0" collapsed="false">
      <c r="B51" s="114" t="n">
        <v>13</v>
      </c>
      <c r="C51" s="373" t="s">
        <v>183</v>
      </c>
      <c r="D51" s="76" t="n">
        <v>1347580</v>
      </c>
      <c r="E51" s="388" t="n">
        <v>4.83784453953939</v>
      </c>
      <c r="F51" s="77" t="n">
        <v>26330.732</v>
      </c>
      <c r="G51" s="388" t="n">
        <v>3.21845135736191</v>
      </c>
      <c r="H51" s="77" t="n">
        <v>891686</v>
      </c>
      <c r="I51" s="388" t="n">
        <v>4.17138763947492</v>
      </c>
      <c r="J51" s="77" t="n">
        <v>4425.187</v>
      </c>
      <c r="K51" s="388" t="n">
        <v>2.49891584105929</v>
      </c>
      <c r="M51" s="77"/>
      <c r="N51" s="77"/>
      <c r="O51" s="77"/>
      <c r="P51" s="77"/>
      <c r="Q51" s="77"/>
      <c r="R51" s="113"/>
      <c r="S51" s="77"/>
      <c r="T51" s="396"/>
      <c r="U51" s="77"/>
      <c r="V51" s="113"/>
      <c r="W51" s="113"/>
      <c r="X51" s="297"/>
      <c r="Y51" s="113"/>
      <c r="Z51" s="297"/>
      <c r="AA51" s="297"/>
      <c r="AB51" s="297"/>
    </row>
    <row r="52" s="226" customFormat="true" ht="9" hidden="false" customHeight="true" outlineLevel="0" collapsed="false">
      <c r="B52" s="114" t="n">
        <v>14</v>
      </c>
      <c r="C52" s="373" t="s">
        <v>184</v>
      </c>
      <c r="D52" s="76" t="n">
        <v>744411</v>
      </c>
      <c r="E52" s="388" t="n">
        <v>2.67245335454894</v>
      </c>
      <c r="F52" s="77" t="n">
        <v>14942.592</v>
      </c>
      <c r="G52" s="388" t="n">
        <v>1.82645911647672</v>
      </c>
      <c r="H52" s="77" t="n">
        <v>513027</v>
      </c>
      <c r="I52" s="388" t="n">
        <v>2.39998663937406</v>
      </c>
      <c r="J52" s="77" t="n">
        <v>2471.649</v>
      </c>
      <c r="K52" s="388" t="n">
        <v>1.3957473073202</v>
      </c>
      <c r="M52" s="77"/>
      <c r="N52" s="77"/>
      <c r="O52" s="77"/>
      <c r="P52" s="77"/>
      <c r="Q52" s="77"/>
      <c r="R52" s="113"/>
      <c r="S52" s="77"/>
      <c r="T52" s="396"/>
      <c r="U52" s="77"/>
      <c r="V52" s="113"/>
      <c r="W52" s="113"/>
      <c r="X52" s="297"/>
      <c r="Y52" s="113"/>
      <c r="Z52" s="297"/>
      <c r="AA52" s="297"/>
      <c r="AB52" s="297"/>
    </row>
    <row r="53" s="226" customFormat="true" ht="9" hidden="false" customHeight="true" outlineLevel="0" collapsed="false">
      <c r="B53" s="114" t="n">
        <v>15</v>
      </c>
      <c r="C53" s="373" t="s">
        <v>185</v>
      </c>
      <c r="D53" s="76" t="n">
        <v>942256</v>
      </c>
      <c r="E53" s="388" t="n">
        <v>3.38272165247943</v>
      </c>
      <c r="F53" s="77" t="n">
        <v>28422.321</v>
      </c>
      <c r="G53" s="388" t="n">
        <v>3.47410993366329</v>
      </c>
      <c r="H53" s="77" t="n">
        <v>752076</v>
      </c>
      <c r="I53" s="388" t="n">
        <v>3.51827945077723</v>
      </c>
      <c r="J53" s="77" t="n">
        <v>6071.615</v>
      </c>
      <c r="K53" s="388" t="n">
        <v>3.42865847348671</v>
      </c>
      <c r="M53" s="77"/>
      <c r="N53" s="77"/>
      <c r="O53" s="77"/>
      <c r="P53" s="77"/>
      <c r="Q53" s="77"/>
      <c r="R53" s="113"/>
      <c r="S53" s="77"/>
      <c r="T53" s="396"/>
      <c r="U53" s="77"/>
      <c r="V53" s="113"/>
      <c r="W53" s="113"/>
      <c r="X53" s="297"/>
      <c r="Y53" s="113"/>
      <c r="Z53" s="297"/>
      <c r="AA53" s="297"/>
      <c r="AB53" s="297"/>
    </row>
    <row r="54" s="226" customFormat="true" ht="9" hidden="false" customHeight="true" outlineLevel="0" collapsed="false">
      <c r="B54" s="114" t="n">
        <v>16</v>
      </c>
      <c r="C54" s="373" t="s">
        <v>186</v>
      </c>
      <c r="D54" s="76" t="n">
        <v>759967</v>
      </c>
      <c r="E54" s="388" t="n">
        <v>2.72829976786546</v>
      </c>
      <c r="F54" s="77" t="n">
        <v>14889.712</v>
      </c>
      <c r="G54" s="388" t="n">
        <v>1.81999550172505</v>
      </c>
      <c r="H54" s="77" t="n">
        <v>517927</v>
      </c>
      <c r="I54" s="388" t="n">
        <v>2.42290928191127</v>
      </c>
      <c r="J54" s="77" t="n">
        <v>2417.986</v>
      </c>
      <c r="K54" s="388" t="n">
        <v>1.36544365669961</v>
      </c>
      <c r="M54" s="77"/>
      <c r="N54" s="77"/>
      <c r="O54" s="77"/>
      <c r="P54" s="77"/>
      <c r="Q54" s="77"/>
      <c r="R54" s="113"/>
      <c r="S54" s="77"/>
      <c r="T54" s="396"/>
      <c r="U54" s="77"/>
      <c r="V54" s="113"/>
      <c r="W54" s="113"/>
      <c r="X54" s="297"/>
      <c r="Y54" s="113"/>
      <c r="Z54" s="297"/>
      <c r="AA54" s="297"/>
      <c r="AB54" s="297"/>
    </row>
    <row r="55" s="226" customFormat="true" ht="9" hidden="false" customHeight="true" outlineLevel="0" collapsed="false">
      <c r="C55" s="297"/>
      <c r="D55" s="391"/>
      <c r="E55" s="401"/>
      <c r="F55" s="391"/>
      <c r="G55" s="401"/>
      <c r="H55" s="391"/>
      <c r="I55" s="401"/>
      <c r="J55" s="391"/>
      <c r="K55" s="401"/>
      <c r="M55" s="77"/>
      <c r="N55" s="77"/>
      <c r="O55" s="113"/>
      <c r="P55" s="77"/>
      <c r="Q55" s="297"/>
      <c r="R55" s="113"/>
      <c r="S55" s="113"/>
      <c r="T55" s="297"/>
      <c r="U55" s="297"/>
      <c r="V55" s="113"/>
      <c r="W55" s="113"/>
      <c r="X55" s="297"/>
      <c r="Y55" s="297"/>
      <c r="Z55" s="297"/>
      <c r="AA55" s="297"/>
      <c r="AB55" s="297"/>
    </row>
    <row r="56" s="226" customFormat="true" ht="9" hidden="false" customHeight="true" outlineLevel="0" collapsed="false">
      <c r="B56" s="382"/>
      <c r="C56" s="297"/>
      <c r="D56" s="382"/>
      <c r="E56" s="382"/>
      <c r="F56" s="382"/>
      <c r="G56" s="382"/>
      <c r="H56" s="382"/>
      <c r="I56" s="382"/>
      <c r="J56" s="382"/>
      <c r="K56" s="382"/>
      <c r="M56" s="77"/>
      <c r="N56" s="77"/>
      <c r="O56" s="77"/>
      <c r="P56" s="77"/>
      <c r="Q56" s="77"/>
      <c r="R56" s="113"/>
      <c r="S56" s="113"/>
      <c r="T56" s="297"/>
      <c r="U56" s="297"/>
      <c r="V56" s="113"/>
      <c r="W56" s="297"/>
      <c r="X56" s="297"/>
      <c r="Y56" s="297"/>
      <c r="Z56" s="297"/>
      <c r="AA56" s="297"/>
      <c r="AB56" s="297"/>
    </row>
    <row r="57" s="226" customFormat="true" ht="9" hidden="false" customHeight="true" outlineLevel="0" collapsed="false">
      <c r="B57" s="22"/>
      <c r="C57" s="394"/>
      <c r="D57" s="297"/>
      <c r="E57" s="297"/>
      <c r="F57" s="400"/>
      <c r="G57" s="297"/>
      <c r="H57" s="400"/>
      <c r="I57" s="297"/>
      <c r="J57" s="400"/>
      <c r="K57" s="297"/>
      <c r="M57" s="77"/>
      <c r="N57" s="77"/>
      <c r="O57" s="77"/>
      <c r="P57" s="77"/>
      <c r="Q57" s="297"/>
      <c r="R57" s="113"/>
      <c r="S57" s="113"/>
      <c r="T57" s="297"/>
      <c r="U57" s="297"/>
      <c r="V57" s="113"/>
      <c r="W57" s="297"/>
      <c r="X57" s="297"/>
      <c r="Y57" s="297"/>
      <c r="Z57" s="297"/>
      <c r="AA57" s="297"/>
      <c r="AB57" s="297"/>
    </row>
    <row r="58" s="226" customFormat="true" ht="9" hidden="false" customHeight="true" outlineLevel="0" collapsed="false">
      <c r="C58" s="395"/>
      <c r="D58" s="380" t="s">
        <v>189</v>
      </c>
      <c r="E58" s="380"/>
      <c r="F58" s="377" t="s">
        <v>190</v>
      </c>
      <c r="G58" s="377"/>
      <c r="H58" s="373"/>
      <c r="I58" s="374"/>
      <c r="J58" s="373"/>
      <c r="K58" s="297"/>
      <c r="M58" s="77"/>
      <c r="N58" s="77"/>
      <c r="O58" s="77"/>
      <c r="P58" s="77"/>
      <c r="Q58" s="297"/>
      <c r="R58" s="113"/>
      <c r="S58" s="113"/>
      <c r="T58" s="113"/>
      <c r="U58" s="297"/>
      <c r="V58" s="297"/>
      <c r="W58" s="297"/>
      <c r="X58" s="297"/>
      <c r="Y58" s="297"/>
      <c r="Z58" s="297"/>
      <c r="AA58" s="297"/>
      <c r="AB58" s="297"/>
    </row>
    <row r="59" s="226" customFormat="true" ht="9" hidden="false" customHeight="true" outlineLevel="0" collapsed="false">
      <c r="B59" s="375" t="s">
        <v>57</v>
      </c>
      <c r="C59" s="397" t="s">
        <v>166</v>
      </c>
      <c r="D59" s="380" t="s">
        <v>46</v>
      </c>
      <c r="E59" s="380"/>
      <c r="F59" s="377" t="s">
        <v>191</v>
      </c>
      <c r="G59" s="377"/>
      <c r="H59" s="377" t="s">
        <v>192</v>
      </c>
      <c r="I59" s="377"/>
      <c r="J59" s="379" t="s">
        <v>193</v>
      </c>
      <c r="K59" s="379"/>
      <c r="M59" s="77"/>
      <c r="N59" s="77"/>
      <c r="O59" s="113"/>
      <c r="P59" s="77"/>
      <c r="Q59" s="297"/>
      <c r="R59" s="113"/>
      <c r="S59" s="113"/>
      <c r="T59" s="113"/>
      <c r="U59" s="297"/>
      <c r="V59" s="297"/>
      <c r="W59" s="297"/>
      <c r="X59" s="297"/>
      <c r="Y59" s="297"/>
      <c r="Z59" s="297"/>
      <c r="AA59" s="297"/>
      <c r="AB59" s="297"/>
    </row>
    <row r="60" s="226" customFormat="true" ht="9" hidden="false" customHeight="true" outlineLevel="0" collapsed="false">
      <c r="B60" s="375" t="s">
        <v>64</v>
      </c>
      <c r="C60" s="397"/>
      <c r="D60" s="380" t="s">
        <v>48</v>
      </c>
      <c r="E60" s="380"/>
      <c r="F60" s="379"/>
      <c r="G60" s="380"/>
      <c r="H60" s="379"/>
      <c r="I60" s="380"/>
      <c r="J60" s="379"/>
      <c r="K60" s="378"/>
      <c r="M60" s="113"/>
      <c r="N60" s="396"/>
      <c r="O60" s="113"/>
      <c r="P60" s="77"/>
      <c r="Q60" s="297"/>
      <c r="R60" s="113"/>
      <c r="S60" s="113"/>
      <c r="T60" s="113"/>
      <c r="U60" s="297"/>
      <c r="V60" s="297"/>
      <c r="W60" s="297"/>
      <c r="X60" s="297"/>
      <c r="Y60" s="297"/>
      <c r="Z60" s="297"/>
      <c r="AA60" s="297"/>
      <c r="AB60" s="297"/>
    </row>
    <row r="61" s="226" customFormat="true" ht="9" hidden="false" customHeight="true" outlineLevel="0" collapsed="false">
      <c r="C61" s="377"/>
      <c r="D61" s="382"/>
      <c r="E61" s="382"/>
      <c r="F61" s="381"/>
      <c r="G61" s="383"/>
      <c r="H61" s="381"/>
      <c r="I61" s="383"/>
      <c r="J61" s="381"/>
      <c r="K61" s="382"/>
      <c r="M61" s="113"/>
      <c r="N61" s="396"/>
      <c r="O61" s="113"/>
      <c r="P61" s="77"/>
      <c r="Q61" s="297"/>
      <c r="R61" s="113"/>
      <c r="S61" s="113"/>
      <c r="T61" s="113"/>
      <c r="U61" s="297"/>
      <c r="V61" s="297"/>
      <c r="W61" s="297"/>
      <c r="X61" s="297"/>
      <c r="Y61" s="297"/>
      <c r="Z61" s="297"/>
      <c r="AA61" s="297"/>
      <c r="AB61" s="297"/>
    </row>
    <row r="62" s="226" customFormat="true" ht="9" hidden="false" customHeight="true" outlineLevel="0" collapsed="false">
      <c r="B62" s="382"/>
      <c r="C62" s="398"/>
      <c r="D62" s="399" t="s">
        <v>194</v>
      </c>
      <c r="E62" s="399"/>
      <c r="F62" s="399"/>
      <c r="G62" s="399"/>
      <c r="H62" s="95" t="s">
        <v>170</v>
      </c>
      <c r="I62" s="95"/>
      <c r="J62" s="95"/>
      <c r="K62" s="95"/>
      <c r="M62" s="113"/>
      <c r="N62" s="396"/>
      <c r="O62" s="113"/>
      <c r="P62" s="77"/>
      <c r="Q62" s="297"/>
      <c r="R62" s="113"/>
      <c r="S62" s="113"/>
      <c r="T62" s="113"/>
      <c r="U62" s="297"/>
      <c r="V62" s="297"/>
      <c r="W62" s="297"/>
      <c r="X62" s="297"/>
      <c r="Y62" s="297"/>
      <c r="Z62" s="297"/>
      <c r="AA62" s="297"/>
      <c r="AB62" s="297"/>
    </row>
    <row r="63" s="226" customFormat="true" ht="9" hidden="false" customHeight="true" outlineLevel="0" collapsed="false">
      <c r="C63" s="373"/>
      <c r="D63" s="373"/>
      <c r="M63" s="113"/>
      <c r="N63" s="396"/>
      <c r="O63" s="113"/>
      <c r="P63" s="77"/>
      <c r="Q63" s="297"/>
      <c r="R63" s="113"/>
      <c r="S63" s="113"/>
      <c r="T63" s="113"/>
      <c r="U63" s="297"/>
      <c r="V63" s="297"/>
      <c r="W63" s="297"/>
      <c r="X63" s="297"/>
      <c r="Y63" s="297"/>
      <c r="Z63" s="297"/>
      <c r="AA63" s="297"/>
      <c r="AB63" s="297"/>
    </row>
    <row r="64" s="226" customFormat="true" ht="9" hidden="false" customHeight="true" outlineLevel="0" collapsed="false">
      <c r="B64" s="114" t="n">
        <v>1</v>
      </c>
      <c r="C64" s="373" t="s">
        <v>171</v>
      </c>
      <c r="D64" s="112" t="n">
        <v>35670</v>
      </c>
      <c r="F64" s="113" t="n">
        <v>6860</v>
      </c>
      <c r="H64" s="402" t="n">
        <f aca="false">J39*100/F14</f>
        <v>19.2249845954393</v>
      </c>
      <c r="J64" s="402" t="n">
        <f aca="false">J39*100/F39</f>
        <v>22.4991838753262</v>
      </c>
      <c r="L64" s="77"/>
      <c r="M64" s="77"/>
      <c r="N64" s="77"/>
      <c r="O64" s="403"/>
      <c r="Q64" s="396"/>
      <c r="R64" s="113"/>
      <c r="S64" s="113"/>
      <c r="T64" s="396"/>
      <c r="U64" s="297"/>
      <c r="V64" s="297"/>
      <c r="W64" s="113"/>
      <c r="X64" s="297"/>
      <c r="Y64" s="297"/>
      <c r="Z64" s="297"/>
      <c r="AA64" s="297"/>
      <c r="AB64" s="297"/>
    </row>
    <row r="65" s="226" customFormat="true" ht="9" hidden="false" customHeight="true" outlineLevel="0" collapsed="false">
      <c r="B65" s="114" t="n">
        <v>2</v>
      </c>
      <c r="C65" s="373" t="s">
        <v>172</v>
      </c>
      <c r="D65" s="112" t="n">
        <v>35360</v>
      </c>
      <c r="F65" s="113" t="n">
        <v>6730</v>
      </c>
      <c r="H65" s="402" t="n">
        <f aca="false">J40*100/F15</f>
        <v>19.0377101069188</v>
      </c>
      <c r="J65" s="402" t="n">
        <f aca="false">J40*100/F40</f>
        <v>22.5261815948503</v>
      </c>
      <c r="L65" s="77"/>
      <c r="M65" s="77"/>
      <c r="N65" s="77"/>
      <c r="O65" s="403"/>
      <c r="Q65" s="396"/>
      <c r="R65" s="113"/>
      <c r="S65" s="113"/>
      <c r="T65" s="396"/>
      <c r="U65" s="297"/>
      <c r="V65" s="297"/>
      <c r="W65" s="113"/>
      <c r="X65" s="297"/>
      <c r="Y65" s="297"/>
      <c r="Z65" s="297"/>
      <c r="AA65" s="297"/>
      <c r="AB65" s="297"/>
    </row>
    <row r="66" s="226" customFormat="true" ht="9" hidden="false" customHeight="true" outlineLevel="0" collapsed="false">
      <c r="B66" s="114" t="n">
        <v>3</v>
      </c>
      <c r="C66" s="373" t="s">
        <v>173</v>
      </c>
      <c r="D66" s="112" t="n">
        <v>33850</v>
      </c>
      <c r="F66" s="113" t="n">
        <v>6490</v>
      </c>
      <c r="H66" s="402" t="n">
        <f aca="false">J41*100/F16</f>
        <v>19.1782832341728</v>
      </c>
      <c r="J66" s="402" t="n">
        <f aca="false">J41*100/F41</f>
        <v>22.4353287145492</v>
      </c>
      <c r="L66" s="77"/>
      <c r="M66" s="77"/>
      <c r="N66" s="77"/>
      <c r="O66" s="403"/>
      <c r="Q66" s="396"/>
      <c r="R66" s="113"/>
      <c r="S66" s="113"/>
      <c r="T66" s="396"/>
      <c r="U66" s="297"/>
      <c r="V66" s="297"/>
      <c r="W66" s="113"/>
      <c r="X66" s="297"/>
      <c r="Y66" s="297"/>
      <c r="Z66" s="297"/>
      <c r="AA66" s="297"/>
      <c r="AB66" s="297"/>
    </row>
    <row r="67" s="226" customFormat="true" ht="9" hidden="false" customHeight="true" outlineLevel="0" collapsed="false">
      <c r="B67" s="114" t="n">
        <v>4</v>
      </c>
      <c r="C67" s="373" t="s">
        <v>174</v>
      </c>
      <c r="D67" s="112" t="n">
        <v>26750</v>
      </c>
      <c r="F67" s="113" t="n">
        <v>3930</v>
      </c>
      <c r="H67" s="402" t="n">
        <f aca="false">J42*100/F17</f>
        <v>14.6910117446527</v>
      </c>
      <c r="J67" s="402" t="n">
        <f aca="false">J42*100/F42</f>
        <v>18.0035112431114</v>
      </c>
      <c r="L67" s="77"/>
      <c r="M67" s="77"/>
      <c r="N67" s="77"/>
      <c r="O67" s="403"/>
      <c r="Q67" s="396"/>
      <c r="R67" s="113"/>
      <c r="S67" s="113"/>
      <c r="T67" s="396"/>
      <c r="U67" s="297"/>
      <c r="V67" s="297"/>
      <c r="W67" s="113"/>
      <c r="X67" s="297"/>
      <c r="Y67" s="297"/>
      <c r="Z67" s="297"/>
      <c r="AA67" s="297"/>
      <c r="AB67" s="297"/>
    </row>
    <row r="68" s="226" customFormat="true" ht="9" hidden="false" customHeight="true" outlineLevel="0" collapsed="false">
      <c r="B68" s="114" t="n">
        <v>5</v>
      </c>
      <c r="C68" s="373" t="s">
        <v>175</v>
      </c>
      <c r="D68" s="112" t="n">
        <v>32510</v>
      </c>
      <c r="F68" s="113" t="n">
        <v>6240</v>
      </c>
      <c r="H68" s="402" t="n">
        <f aca="false">J43*100/F18</f>
        <v>19.1880344404238</v>
      </c>
      <c r="J68" s="402" t="n">
        <f aca="false">J43*100/F43</f>
        <v>22.2905666995095</v>
      </c>
      <c r="L68" s="77"/>
      <c r="M68" s="77"/>
      <c r="N68" s="77"/>
      <c r="O68" s="403"/>
      <c r="Q68" s="396"/>
      <c r="R68" s="113"/>
      <c r="S68" s="113"/>
      <c r="T68" s="396"/>
      <c r="U68" s="297"/>
      <c r="V68" s="297"/>
      <c r="W68" s="113"/>
      <c r="X68" s="297"/>
      <c r="Y68" s="297"/>
      <c r="Z68" s="297"/>
      <c r="AA68" s="297"/>
      <c r="AB68" s="297"/>
    </row>
    <row r="69" s="226" customFormat="true" ht="9" hidden="false" customHeight="true" outlineLevel="0" collapsed="false">
      <c r="B69" s="114" t="n">
        <v>6</v>
      </c>
      <c r="C69" s="373" t="s">
        <v>176</v>
      </c>
      <c r="D69" s="112" t="n">
        <v>38190</v>
      </c>
      <c r="F69" s="113" t="n">
        <v>8420</v>
      </c>
      <c r="H69" s="402" t="n">
        <f aca="false">J44*100/F19</f>
        <v>22.0511535337486</v>
      </c>
      <c r="J69" s="402" t="n">
        <f aca="false">J44*100/F44</f>
        <v>25.3608611831305</v>
      </c>
      <c r="L69" s="77"/>
      <c r="M69" s="77"/>
      <c r="N69" s="77"/>
      <c r="O69" s="403"/>
      <c r="Q69" s="396"/>
      <c r="R69" s="113"/>
      <c r="S69" s="113"/>
      <c r="T69" s="396"/>
      <c r="U69" s="297"/>
      <c r="V69" s="297"/>
      <c r="W69" s="113"/>
      <c r="X69" s="297"/>
      <c r="Y69" s="297"/>
      <c r="Z69" s="297"/>
      <c r="AA69" s="297"/>
      <c r="AB69" s="297"/>
    </row>
    <row r="70" s="226" customFormat="true" ht="9" hidden="false" customHeight="true" outlineLevel="0" collapsed="false">
      <c r="B70" s="114" t="n">
        <v>7</v>
      </c>
      <c r="C70" s="373" t="s">
        <v>177</v>
      </c>
      <c r="D70" s="112" t="n">
        <v>37160</v>
      </c>
      <c r="F70" s="113" t="n">
        <v>7490</v>
      </c>
      <c r="H70" s="402" t="n">
        <f aca="false">J45*100/F20</f>
        <v>20.1645853696008</v>
      </c>
      <c r="J70" s="402" t="n">
        <f aca="false">J45*100/F45</f>
        <v>23.4906943892892</v>
      </c>
      <c r="L70" s="77"/>
      <c r="M70" s="77"/>
      <c r="N70" s="77"/>
      <c r="O70" s="403"/>
      <c r="Q70" s="396"/>
      <c r="R70" s="113"/>
      <c r="S70" s="113"/>
      <c r="T70" s="396"/>
      <c r="U70" s="297"/>
      <c r="V70" s="297"/>
      <c r="W70" s="113"/>
      <c r="X70" s="297"/>
      <c r="Y70" s="297"/>
      <c r="Z70" s="297"/>
      <c r="AA70" s="297"/>
      <c r="AB70" s="297"/>
    </row>
    <row r="71" s="226" customFormat="true" ht="9" hidden="false" customHeight="true" outlineLevel="0" collapsed="false">
      <c r="B71" s="114" t="n">
        <v>8</v>
      </c>
      <c r="C71" s="373" t="s">
        <v>178</v>
      </c>
      <c r="D71" s="112" t="n">
        <v>24810</v>
      </c>
      <c r="F71" s="113" t="n">
        <v>3410</v>
      </c>
      <c r="H71" s="402" t="n">
        <f aca="false">J46*100/F21</f>
        <v>13.7287682564071</v>
      </c>
      <c r="J71" s="402" t="n">
        <f aca="false">J46*100/F46</f>
        <v>17.0302801970715</v>
      </c>
      <c r="L71" s="77"/>
      <c r="M71" s="77"/>
      <c r="N71" s="77"/>
      <c r="O71" s="403"/>
      <c r="Q71" s="396"/>
      <c r="R71" s="113"/>
      <c r="S71" s="113"/>
      <c r="T71" s="396"/>
      <c r="U71" s="297"/>
      <c r="V71" s="297"/>
      <c r="W71" s="113"/>
      <c r="X71" s="297"/>
      <c r="Y71" s="297"/>
      <c r="Z71" s="297"/>
      <c r="AA71" s="297"/>
      <c r="AB71" s="297"/>
    </row>
    <row r="72" s="226" customFormat="true" ht="9" hidden="false" customHeight="true" outlineLevel="0" collapsed="false">
      <c r="B72" s="114" t="n">
        <v>9</v>
      </c>
      <c r="C72" s="373" t="s">
        <v>179</v>
      </c>
      <c r="D72" s="112" t="n">
        <v>32480</v>
      </c>
      <c r="F72" s="113" t="n">
        <v>5690</v>
      </c>
      <c r="H72" s="402" t="n">
        <f aca="false">J47*100/F22</f>
        <v>17.5055931157806</v>
      </c>
      <c r="J72" s="402" t="n">
        <f aca="false">J47*100/F47</f>
        <v>20.6619795953535</v>
      </c>
      <c r="L72" s="77"/>
      <c r="M72" s="77"/>
      <c r="N72" s="77"/>
      <c r="O72" s="403"/>
      <c r="Q72" s="396"/>
      <c r="R72" s="113"/>
      <c r="S72" s="113"/>
      <c r="T72" s="396"/>
      <c r="U72" s="297"/>
      <c r="V72" s="297"/>
      <c r="W72" s="113"/>
      <c r="X72" s="297"/>
      <c r="Y72" s="297"/>
      <c r="Z72" s="297"/>
      <c r="AA72" s="297"/>
      <c r="AB72" s="297"/>
    </row>
    <row r="73" s="226" customFormat="true" ht="9" hidden="false" customHeight="true" outlineLevel="0" collapsed="false">
      <c r="B73" s="114" t="n">
        <v>10</v>
      </c>
      <c r="C73" s="373" t="s">
        <v>180</v>
      </c>
      <c r="D73" s="112" t="n">
        <v>35220</v>
      </c>
      <c r="F73" s="113" t="n">
        <v>6620</v>
      </c>
      <c r="H73" s="402" t="n">
        <f aca="false">J48*100/F23</f>
        <v>18.7890575413392</v>
      </c>
      <c r="J73" s="402" t="n">
        <f aca="false">J48*100/F48</f>
        <v>21.9918086300396</v>
      </c>
      <c r="L73" s="77"/>
      <c r="M73" s="77"/>
      <c r="N73" s="77"/>
      <c r="O73" s="403"/>
      <c r="Q73" s="396"/>
      <c r="R73" s="113"/>
      <c r="S73" s="113"/>
      <c r="T73" s="396"/>
      <c r="U73" s="297"/>
      <c r="V73" s="297"/>
      <c r="W73" s="113"/>
      <c r="X73" s="297"/>
      <c r="Y73" s="297"/>
      <c r="Z73" s="297"/>
      <c r="AA73" s="297"/>
      <c r="AB73" s="297"/>
    </row>
    <row r="74" s="226" customFormat="true" ht="9" hidden="false" customHeight="true" outlineLevel="0" collapsed="false">
      <c r="B74" s="114" t="n">
        <v>11</v>
      </c>
      <c r="C74" s="373" t="s">
        <v>181</v>
      </c>
      <c r="D74" s="112" t="n">
        <v>33410</v>
      </c>
      <c r="F74" s="113" t="n">
        <v>5870</v>
      </c>
      <c r="H74" s="402" t="n">
        <f aca="false">J49*100/F24</f>
        <v>17.5608077539711</v>
      </c>
      <c r="J74" s="402" t="n">
        <f aca="false">J49*100/F49</f>
        <v>20.7215017445867</v>
      </c>
      <c r="L74" s="77"/>
      <c r="M74" s="77"/>
      <c r="N74" s="77"/>
      <c r="O74" s="403"/>
      <c r="Q74" s="396"/>
      <c r="R74" s="113"/>
      <c r="S74" s="113"/>
      <c r="T74" s="396"/>
      <c r="U74" s="297"/>
      <c r="V74" s="297"/>
      <c r="W74" s="113"/>
      <c r="X74" s="297"/>
      <c r="Y74" s="297"/>
      <c r="Z74" s="297"/>
      <c r="AA74" s="297"/>
      <c r="AB74" s="297"/>
    </row>
    <row r="75" s="226" customFormat="true" ht="9" hidden="false" customHeight="true" outlineLevel="0" collapsed="false">
      <c r="B75" s="114" t="n">
        <v>12</v>
      </c>
      <c r="C75" s="373" t="s">
        <v>182</v>
      </c>
      <c r="D75" s="112" t="n">
        <v>33630</v>
      </c>
      <c r="F75" s="113" t="n">
        <v>5830</v>
      </c>
      <c r="H75" s="402" t="n">
        <f aca="false">J50*100/F25</f>
        <v>17.3399727733394</v>
      </c>
      <c r="J75" s="402" t="n">
        <f aca="false">J50*100/F50</f>
        <v>20.442287827893</v>
      </c>
      <c r="L75" s="77"/>
      <c r="M75" s="77"/>
      <c r="N75" s="77"/>
      <c r="O75" s="403"/>
      <c r="Q75" s="396"/>
      <c r="R75" s="113"/>
      <c r="S75" s="113"/>
      <c r="T75" s="396"/>
      <c r="U75" s="297"/>
      <c r="V75" s="297"/>
      <c r="W75" s="113"/>
      <c r="X75" s="297"/>
      <c r="Y75" s="297"/>
      <c r="Z75" s="297"/>
      <c r="AA75" s="297"/>
      <c r="AB75" s="297"/>
    </row>
    <row r="76" s="226" customFormat="true" ht="9" hidden="false" customHeight="true" outlineLevel="0" collapsed="false">
      <c r="B76" s="114" t="n">
        <v>13</v>
      </c>
      <c r="C76" s="373" t="s">
        <v>183</v>
      </c>
      <c r="D76" s="112" t="n">
        <v>23790</v>
      </c>
      <c r="F76" s="113" t="n">
        <v>3200</v>
      </c>
      <c r="H76" s="402" t="n">
        <f aca="false">J51*100/F26</f>
        <v>13.44739136342</v>
      </c>
      <c r="J76" s="402" t="n">
        <f aca="false">J51*100/F51</f>
        <v>16.8061677890307</v>
      </c>
      <c r="L76" s="77"/>
      <c r="M76" s="77"/>
      <c r="N76" s="77"/>
      <c r="O76" s="403"/>
      <c r="Q76" s="396"/>
      <c r="R76" s="113"/>
      <c r="S76" s="113"/>
      <c r="T76" s="396"/>
      <c r="U76" s="297"/>
      <c r="V76" s="297"/>
      <c r="W76" s="113"/>
      <c r="X76" s="297"/>
      <c r="Y76" s="297"/>
      <c r="Z76" s="297"/>
      <c r="AA76" s="297"/>
      <c r="AB76" s="297"/>
    </row>
    <row r="77" s="226" customFormat="true" ht="9" hidden="false" customHeight="true" outlineLevel="0" collapsed="false">
      <c r="B77" s="114" t="n">
        <v>14</v>
      </c>
      <c r="C77" s="373" t="s">
        <v>184</v>
      </c>
      <c r="D77" s="112" t="n">
        <v>24470</v>
      </c>
      <c r="F77" s="113" t="n">
        <v>3260</v>
      </c>
      <c r="H77" s="402" t="n">
        <f aca="false">J52*100/F27</f>
        <v>13.32460964994</v>
      </c>
      <c r="J77" s="402" t="n">
        <f aca="false">J52*100/F52</f>
        <v>16.5409655834811</v>
      </c>
      <c r="L77" s="77"/>
      <c r="M77" s="77"/>
      <c r="N77" s="77"/>
      <c r="O77" s="403"/>
      <c r="Q77" s="396"/>
      <c r="R77" s="113"/>
      <c r="S77" s="113"/>
      <c r="T77" s="396"/>
      <c r="U77" s="297"/>
      <c r="V77" s="297"/>
      <c r="W77" s="113"/>
      <c r="X77" s="297"/>
      <c r="Y77" s="297"/>
      <c r="Z77" s="297"/>
      <c r="AA77" s="297"/>
      <c r="AB77" s="297"/>
    </row>
    <row r="78" s="226" customFormat="true" ht="9" hidden="false" customHeight="true" outlineLevel="0" collapsed="false">
      <c r="B78" s="114" t="n">
        <v>15</v>
      </c>
      <c r="C78" s="373" t="s">
        <v>185</v>
      </c>
      <c r="D78" s="112" t="n">
        <v>34720</v>
      </c>
      <c r="F78" s="113" t="n">
        <v>6290</v>
      </c>
      <c r="H78" s="402" t="n">
        <f aca="false">J53*100/F28</f>
        <v>18.1259417870201</v>
      </c>
      <c r="J78" s="402" t="n">
        <f aca="false">J53*100/F53</f>
        <v>21.3621364701356</v>
      </c>
      <c r="L78" s="77"/>
      <c r="M78" s="77"/>
      <c r="N78" s="77"/>
      <c r="O78" s="403"/>
      <c r="Q78" s="396"/>
      <c r="R78" s="113"/>
      <c r="S78" s="113"/>
      <c r="T78" s="396"/>
      <c r="U78" s="297"/>
      <c r="V78" s="297"/>
      <c r="W78" s="113"/>
      <c r="X78" s="297"/>
      <c r="Y78" s="297"/>
      <c r="Z78" s="297"/>
      <c r="AA78" s="297"/>
      <c r="AB78" s="297"/>
    </row>
    <row r="79" s="226" customFormat="true" ht="9" hidden="false" customHeight="true" outlineLevel="0" collapsed="false">
      <c r="B79" s="114" t="n">
        <v>16</v>
      </c>
      <c r="C79" s="373" t="s">
        <v>186</v>
      </c>
      <c r="D79" s="112" t="n">
        <v>24110</v>
      </c>
      <c r="F79" s="113" t="n">
        <v>3120</v>
      </c>
      <c r="H79" s="402" t="n">
        <f aca="false">J54*100/F29</f>
        <v>12.9563315515506</v>
      </c>
      <c r="J79" s="402" t="n">
        <f aca="false">J54*100/F54</f>
        <v>16.2393067105663</v>
      </c>
      <c r="L79" s="77"/>
      <c r="M79" s="77"/>
      <c r="N79" s="77"/>
      <c r="O79" s="403"/>
      <c r="Q79" s="396"/>
      <c r="R79" s="113"/>
      <c r="S79" s="113"/>
      <c r="T79" s="396"/>
      <c r="U79" s="297"/>
      <c r="V79" s="297"/>
      <c r="W79" s="113"/>
      <c r="X79" s="297"/>
      <c r="Y79" s="297"/>
      <c r="Z79" s="297"/>
      <c r="AA79" s="297"/>
      <c r="AB79" s="297"/>
    </row>
    <row r="80" s="226" customFormat="true" ht="6" hidden="false" customHeight="true" outlineLevel="0" collapsed="false">
      <c r="L80" s="297"/>
      <c r="M80" s="297"/>
      <c r="N80" s="297"/>
      <c r="O80" s="297"/>
      <c r="P80" s="22"/>
      <c r="Q80" s="297"/>
      <c r="R80" s="113"/>
      <c r="S80" s="113"/>
      <c r="T80" s="113"/>
      <c r="U80" s="113"/>
      <c r="V80" s="297"/>
      <c r="W80" s="297"/>
      <c r="X80" s="297"/>
      <c r="Y80" s="297"/>
      <c r="Z80" s="297"/>
      <c r="AA80" s="297"/>
      <c r="AB80" s="297"/>
    </row>
    <row r="81" s="22" customFormat="true" ht="8.25" hidden="false" customHeight="true" outlineLevel="0" collapsed="false">
      <c r="F81" s="404"/>
      <c r="L81" s="367"/>
      <c r="M81" s="366"/>
      <c r="N81" s="366"/>
      <c r="O81" s="366"/>
      <c r="P81" s="367"/>
      <c r="Q81" s="367"/>
      <c r="R81" s="366"/>
      <c r="S81" s="366"/>
      <c r="T81" s="366"/>
      <c r="U81" s="367"/>
      <c r="V81" s="367"/>
      <c r="W81" s="367"/>
      <c r="X81" s="367"/>
      <c r="Y81" s="367"/>
      <c r="Z81" s="367"/>
      <c r="AA81" s="367"/>
      <c r="AB81" s="367"/>
    </row>
    <row r="82" s="405" customFormat="true" ht="8.25" hidden="false" customHeight="true" outlineLevel="0" collapsed="false">
      <c r="B82" s="405" t="s">
        <v>195</v>
      </c>
      <c r="D82" s="406" t="s">
        <v>196</v>
      </c>
      <c r="F82" s="406"/>
      <c r="G82" s="406"/>
      <c r="H82" s="406" t="s">
        <v>197</v>
      </c>
      <c r="K82" s="407"/>
      <c r="M82" s="406"/>
      <c r="N82" s="406"/>
      <c r="O82" s="406"/>
      <c r="P82" s="406"/>
      <c r="Q82" s="406"/>
      <c r="R82" s="408"/>
      <c r="S82" s="408"/>
      <c r="T82" s="408"/>
      <c r="U82" s="406"/>
      <c r="V82" s="406"/>
      <c r="W82" s="406"/>
      <c r="X82" s="406"/>
      <c r="Y82" s="406"/>
      <c r="Z82" s="406"/>
      <c r="AA82" s="406"/>
      <c r="AB82" s="406"/>
    </row>
    <row r="83" s="405" customFormat="true" ht="9" hidden="false" customHeight="true" outlineLevel="0" collapsed="false">
      <c r="D83" s="405" t="s">
        <v>198</v>
      </c>
      <c r="H83" s="405" t="s">
        <v>199</v>
      </c>
      <c r="M83" s="406"/>
      <c r="N83" s="406"/>
      <c r="O83" s="406"/>
      <c r="P83" s="406"/>
      <c r="Q83" s="406"/>
      <c r="R83" s="408"/>
      <c r="S83" s="408"/>
      <c r="T83" s="408"/>
      <c r="U83" s="406"/>
      <c r="V83" s="406"/>
      <c r="W83" s="406"/>
      <c r="X83" s="406"/>
      <c r="Y83" s="406"/>
      <c r="Z83" s="406"/>
      <c r="AA83" s="406"/>
      <c r="AB83" s="406"/>
    </row>
    <row r="84" s="22" customFormat="true" ht="8.25" hidden="false" customHeight="true" outlineLevel="0" collapsed="false">
      <c r="D84" s="404"/>
      <c r="G84" s="405"/>
      <c r="I84" s="405"/>
      <c r="K84" s="405"/>
      <c r="M84" s="366"/>
      <c r="N84" s="366"/>
      <c r="O84" s="366"/>
      <c r="P84" s="367"/>
      <c r="Q84" s="406"/>
      <c r="R84" s="366"/>
      <c r="S84" s="366"/>
      <c r="T84" s="366"/>
      <c r="U84" s="367"/>
      <c r="V84" s="367"/>
      <c r="W84" s="367"/>
      <c r="X84" s="367"/>
      <c r="Y84" s="367"/>
      <c r="Z84" s="367"/>
      <c r="AA84" s="367"/>
      <c r="AB84" s="367"/>
    </row>
    <row r="85" s="22" customFormat="true" ht="8.25" hidden="false" customHeight="true" outlineLevel="0" collapsed="false">
      <c r="M85" s="366"/>
      <c r="N85" s="366"/>
      <c r="O85" s="366"/>
      <c r="P85" s="367"/>
      <c r="Q85" s="367"/>
      <c r="R85" s="367"/>
      <c r="S85" s="367"/>
      <c r="T85" s="367"/>
      <c r="U85" s="367"/>
      <c r="V85" s="367"/>
      <c r="W85" s="367"/>
      <c r="X85" s="367"/>
      <c r="Y85" s="367"/>
      <c r="Z85" s="367"/>
      <c r="AA85" s="367"/>
      <c r="AB85" s="367"/>
    </row>
    <row r="86" s="22" customFormat="true" ht="8.25" hidden="false" customHeight="true" outlineLevel="0" collapsed="false">
      <c r="M86" s="366"/>
      <c r="N86" s="366"/>
      <c r="O86" s="366"/>
      <c r="P86" s="367"/>
      <c r="Q86" s="367"/>
      <c r="R86" s="367"/>
      <c r="S86" s="367"/>
      <c r="T86" s="367"/>
      <c r="U86" s="367"/>
      <c r="V86" s="367"/>
      <c r="W86" s="367"/>
      <c r="X86" s="367"/>
      <c r="Y86" s="367"/>
      <c r="Z86" s="367"/>
      <c r="AA86" s="367"/>
      <c r="AB86" s="367"/>
    </row>
    <row r="87" customFormat="false" ht="8.25" hidden="false" customHeight="true" outlineLevel="0" collapsed="false">
      <c r="I87" s="409"/>
      <c r="J87" s="409"/>
      <c r="K87" s="409"/>
    </row>
    <row r="88" customFormat="false" ht="9.75" hidden="false" customHeight="true" outlineLevel="0" collapsed="false">
      <c r="F88" s="410" t="s">
        <v>200</v>
      </c>
      <c r="I88" s="409"/>
      <c r="J88" s="409"/>
      <c r="K88" s="409"/>
    </row>
    <row r="89" customFormat="false" ht="12.75" hidden="false" customHeight="false" outlineLevel="0" collapsed="false">
      <c r="I89" s="409"/>
      <c r="J89" s="409"/>
      <c r="K89" s="409"/>
    </row>
    <row r="93" customFormat="false" ht="12.75" hidden="false" customHeight="false" outlineLevel="0" collapsed="false">
      <c r="H93" s="411"/>
    </row>
    <row r="94" customFormat="false" ht="12.75" hidden="false" customHeight="false" outlineLevel="0" collapsed="false">
      <c r="G94" s="409"/>
    </row>
  </sheetData>
  <mergeCells count="21">
    <mergeCell ref="A1:J1"/>
    <mergeCell ref="B4:K4"/>
    <mergeCell ref="B5:K5"/>
    <mergeCell ref="C9:C10"/>
    <mergeCell ref="D9:G9"/>
    <mergeCell ref="H9:K9"/>
    <mergeCell ref="H12:I12"/>
    <mergeCell ref="J12:K12"/>
    <mergeCell ref="C34:C35"/>
    <mergeCell ref="D34:G34"/>
    <mergeCell ref="H34:K34"/>
    <mergeCell ref="D58:E58"/>
    <mergeCell ref="F58:G58"/>
    <mergeCell ref="C59:C60"/>
    <mergeCell ref="D59:E59"/>
    <mergeCell ref="F59:G59"/>
    <mergeCell ref="H59:I59"/>
    <mergeCell ref="J59:K59"/>
    <mergeCell ref="D60:E60"/>
    <mergeCell ref="D62:G62"/>
    <mergeCell ref="H62:K6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9" width="38.99"/>
    <col collapsed="false" customWidth="true" hidden="false" outlineLevel="0" max="3" min="2" style="337" width="9.41"/>
    <col collapsed="false" customWidth="true" hidden="false" outlineLevel="0" max="5" min="4" style="337" width="10.56"/>
    <col collapsed="false" customWidth="true" hidden="false" outlineLevel="0" max="7" min="6" style="337" width="9.41"/>
    <col collapsed="false" customWidth="false" hidden="false" outlineLevel="0" max="8" min="8" style="339" width="11.42"/>
    <col collapsed="false" customWidth="true" hidden="false" outlineLevel="0" max="9" min="9" style="339" width="8.56"/>
    <col collapsed="false" customWidth="true" hidden="false" outlineLevel="0" max="10" min="10" style="339" width="8.28"/>
    <col collapsed="false" customWidth="true" hidden="false" outlineLevel="0" max="12" min="11" style="339" width="9.7"/>
    <col collapsed="false" customWidth="false" hidden="false" outlineLevel="0" max="257" min="13" style="339" width="11.42"/>
  </cols>
  <sheetData>
    <row r="1" s="333" customFormat="true" ht="9" hidden="false" customHeight="false" outlineLevel="0" collapsed="false">
      <c r="A1" s="330" t="s">
        <v>36</v>
      </c>
      <c r="B1" s="331"/>
      <c r="C1" s="331"/>
      <c r="D1" s="331"/>
      <c r="E1" s="331"/>
      <c r="F1" s="331"/>
      <c r="G1" s="331"/>
    </row>
    <row r="2" s="333" customFormat="true" ht="9" hidden="false" customHeight="true" outlineLevel="0" collapsed="false">
      <c r="A2" s="336" t="s">
        <v>0</v>
      </c>
      <c r="B2" s="412"/>
      <c r="C2" s="412"/>
      <c r="D2" s="412"/>
      <c r="E2" s="412"/>
      <c r="F2" s="412"/>
      <c r="G2" s="412"/>
    </row>
    <row r="3" customFormat="false" ht="9.95" hidden="false" customHeight="true" outlineLevel="0" collapsed="false">
      <c r="A3" s="413"/>
      <c r="B3" s="413"/>
      <c r="C3" s="413"/>
      <c r="D3" s="413"/>
      <c r="E3" s="413"/>
      <c r="F3" s="413"/>
      <c r="G3" s="413"/>
    </row>
    <row r="4" customFormat="false" ht="11.1" hidden="false" customHeight="true" outlineLevel="0" collapsed="false">
      <c r="A4" s="414" t="s">
        <v>201</v>
      </c>
      <c r="B4" s="414"/>
      <c r="C4" s="414"/>
      <c r="D4" s="414"/>
      <c r="E4" s="414"/>
      <c r="F4" s="414"/>
      <c r="G4" s="414"/>
    </row>
    <row r="5" customFormat="false" ht="11.1" hidden="false" customHeight="true" outlineLevel="0" collapsed="false">
      <c r="A5" s="415" t="s">
        <v>202</v>
      </c>
      <c r="B5" s="415"/>
      <c r="C5" s="415"/>
      <c r="D5" s="415"/>
      <c r="E5" s="415"/>
      <c r="F5" s="415"/>
      <c r="G5" s="415"/>
    </row>
    <row r="6" customFormat="false" ht="9.95" hidden="false" customHeight="true" outlineLevel="0" collapsed="false">
      <c r="A6" s="416" t="s">
        <v>34</v>
      </c>
      <c r="B6" s="416"/>
      <c r="C6" s="416"/>
      <c r="D6" s="416"/>
      <c r="E6" s="416"/>
      <c r="F6" s="416"/>
      <c r="G6" s="416"/>
    </row>
    <row r="7" customFormat="false" ht="6" hidden="false" customHeight="true" outlineLevel="0" collapsed="false">
      <c r="A7" s="417"/>
      <c r="B7" s="417"/>
      <c r="C7" s="417"/>
      <c r="D7" s="417"/>
      <c r="E7" s="417"/>
      <c r="F7" s="417"/>
      <c r="G7" s="417"/>
    </row>
    <row r="8" customFormat="false" ht="9.95" hidden="false" customHeight="true" outlineLevel="0" collapsed="false">
      <c r="A8" s="418" t="s">
        <v>203</v>
      </c>
      <c r="B8" s="419" t="s">
        <v>204</v>
      </c>
      <c r="C8" s="419"/>
      <c r="D8" s="419" t="s">
        <v>205</v>
      </c>
      <c r="E8" s="419"/>
      <c r="F8" s="419"/>
      <c r="G8" s="419"/>
      <c r="H8" s="340"/>
    </row>
    <row r="9" customFormat="false" ht="9.95" hidden="false" customHeight="true" outlineLevel="0" collapsed="false">
      <c r="A9" s="418"/>
      <c r="B9" s="419"/>
      <c r="C9" s="419"/>
      <c r="D9" s="419" t="s">
        <v>71</v>
      </c>
      <c r="E9" s="419"/>
      <c r="F9" s="419" t="s">
        <v>206</v>
      </c>
      <c r="G9" s="419"/>
      <c r="H9" s="340"/>
    </row>
    <row r="10" customFormat="false" ht="9.95" hidden="false" customHeight="true" outlineLevel="0" collapsed="false">
      <c r="A10" s="418"/>
      <c r="B10" s="420" t="n">
        <v>1998</v>
      </c>
      <c r="C10" s="420" t="s">
        <v>207</v>
      </c>
      <c r="D10" s="421" t="n">
        <v>1998</v>
      </c>
      <c r="E10" s="420" t="s">
        <v>207</v>
      </c>
      <c r="F10" s="421" t="n">
        <v>1998</v>
      </c>
      <c r="G10" s="422" t="s">
        <v>207</v>
      </c>
      <c r="H10" s="340"/>
    </row>
    <row r="11" customFormat="false" ht="9.95" hidden="false" customHeight="true" outlineLevel="0" collapsed="false">
      <c r="A11" s="418"/>
      <c r="B11" s="423" t="s">
        <v>208</v>
      </c>
      <c r="C11" s="423"/>
      <c r="D11" s="423" t="s">
        <v>68</v>
      </c>
      <c r="E11" s="423"/>
      <c r="F11" s="419" t="s">
        <v>194</v>
      </c>
      <c r="G11" s="419"/>
      <c r="H11" s="340"/>
    </row>
    <row r="12" customFormat="false" ht="6" hidden="false" customHeight="true" outlineLevel="0" collapsed="false">
      <c r="A12" s="424"/>
      <c r="B12" s="425"/>
      <c r="C12" s="426"/>
      <c r="D12" s="427"/>
      <c r="E12" s="428"/>
      <c r="F12" s="425"/>
      <c r="G12" s="429"/>
      <c r="H12" s="340"/>
    </row>
    <row r="13" customFormat="false" ht="9" hidden="false" customHeight="true" outlineLevel="0" collapsed="false">
      <c r="A13" s="430" t="s">
        <v>209</v>
      </c>
      <c r="B13" s="431" t="n">
        <v>50154</v>
      </c>
      <c r="C13" s="432" t="n">
        <v>56777</v>
      </c>
      <c r="D13" s="433" t="n">
        <v>3081130</v>
      </c>
      <c r="E13" s="434" t="n">
        <v>3374660</v>
      </c>
      <c r="F13" s="435" t="n">
        <f aca="false">D13/B13*1000</f>
        <v>61433.3851736651</v>
      </c>
      <c r="G13" s="436" t="n">
        <f aca="false">E13/C13*1000</f>
        <v>59437.096007186</v>
      </c>
      <c r="H13" s="340"/>
      <c r="I13" s="437"/>
      <c r="J13" s="337"/>
      <c r="K13" s="337"/>
      <c r="L13" s="337"/>
    </row>
    <row r="14" customFormat="false" ht="9" hidden="false" customHeight="true" outlineLevel="0" collapsed="false">
      <c r="A14" s="438" t="s">
        <v>210</v>
      </c>
      <c r="B14" s="439" t="n">
        <v>40499</v>
      </c>
      <c r="C14" s="439" t="n">
        <v>45736</v>
      </c>
      <c r="D14" s="440" t="n">
        <v>2161125</v>
      </c>
      <c r="E14" s="441" t="n">
        <v>2419771</v>
      </c>
      <c r="F14" s="442" t="n">
        <f aca="false">D14/B14*1000</f>
        <v>53362.4287019433</v>
      </c>
      <c r="G14" s="443" t="n">
        <f aca="false">E14/C14*1000</f>
        <v>52907.3596291761</v>
      </c>
      <c r="H14" s="340"/>
      <c r="I14" s="437"/>
      <c r="J14" s="337"/>
      <c r="K14" s="337"/>
      <c r="L14" s="337"/>
    </row>
    <row r="15" customFormat="false" ht="9.75" hidden="false" customHeight="true" outlineLevel="0" collapsed="false">
      <c r="A15" s="438" t="s">
        <v>211</v>
      </c>
      <c r="B15" s="439" t="n">
        <v>6693</v>
      </c>
      <c r="C15" s="439" t="n">
        <v>7909</v>
      </c>
      <c r="D15" s="440" t="n">
        <v>463540</v>
      </c>
      <c r="E15" s="441" t="n">
        <v>523800</v>
      </c>
      <c r="F15" s="442" t="n">
        <f aca="false">D15/B15*1000</f>
        <v>69257.4331391006</v>
      </c>
      <c r="G15" s="443" t="n">
        <f aca="false">E15/C15*1000</f>
        <v>66228.3474522696</v>
      </c>
      <c r="H15" s="340"/>
      <c r="I15" s="437"/>
      <c r="J15" s="337"/>
      <c r="K15" s="337"/>
      <c r="L15" s="337"/>
    </row>
    <row r="16" customFormat="false" ht="9" hidden="false" customHeight="true" outlineLevel="0" collapsed="false">
      <c r="A16" s="438" t="s">
        <v>212</v>
      </c>
      <c r="B16" s="439" t="n">
        <v>1857</v>
      </c>
      <c r="C16" s="439" t="n">
        <v>1878</v>
      </c>
      <c r="D16" s="440" t="n">
        <v>341314</v>
      </c>
      <c r="E16" s="441" t="n">
        <v>283113</v>
      </c>
      <c r="F16" s="442" t="n">
        <f aca="false">D16/B16*1000</f>
        <v>183798.599892299</v>
      </c>
      <c r="G16" s="443" t="n">
        <f aca="false">E16/C16*1000</f>
        <v>150752.396166134</v>
      </c>
      <c r="H16" s="340"/>
      <c r="I16" s="437"/>
      <c r="J16" s="337"/>
      <c r="K16" s="337"/>
      <c r="L16" s="337"/>
    </row>
    <row r="17" customFormat="false" ht="9" hidden="false" customHeight="true" outlineLevel="0" collapsed="false">
      <c r="A17" s="438" t="s">
        <v>213</v>
      </c>
      <c r="B17" s="439" t="n">
        <v>1105</v>
      </c>
      <c r="C17" s="439" t="n">
        <v>1254</v>
      </c>
      <c r="D17" s="440" t="n">
        <v>115152</v>
      </c>
      <c r="E17" s="441" t="n">
        <v>147976</v>
      </c>
      <c r="F17" s="442" t="n">
        <f aca="false">D17/B17*1000</f>
        <v>104209.954751131</v>
      </c>
      <c r="G17" s="443" t="n">
        <f aca="false">E17/C17*1000</f>
        <v>118003.189792663</v>
      </c>
      <c r="H17" s="340"/>
      <c r="I17" s="437"/>
      <c r="J17" s="337"/>
      <c r="K17" s="337"/>
      <c r="L17" s="337"/>
    </row>
    <row r="18" customFormat="false" ht="9" hidden="false" customHeight="true" outlineLevel="0" collapsed="false">
      <c r="A18" s="430" t="s">
        <v>214</v>
      </c>
      <c r="B18" s="439"/>
      <c r="C18" s="439"/>
      <c r="D18" s="440"/>
      <c r="E18" s="441"/>
      <c r="F18" s="435"/>
      <c r="G18" s="443"/>
      <c r="H18" s="340"/>
      <c r="I18" s="437"/>
      <c r="J18" s="337"/>
      <c r="K18" s="337"/>
      <c r="L18" s="337"/>
    </row>
    <row r="19" customFormat="false" ht="9" hidden="false" customHeight="true" outlineLevel="0" collapsed="false">
      <c r="A19" s="430" t="s">
        <v>215</v>
      </c>
      <c r="B19" s="431" t="n">
        <v>6262</v>
      </c>
      <c r="C19" s="431" t="n">
        <v>7282</v>
      </c>
      <c r="D19" s="433" t="n">
        <v>209642</v>
      </c>
      <c r="E19" s="434" t="n">
        <v>269517</v>
      </c>
      <c r="F19" s="435" t="n">
        <f aca="false">D19/B19*1000</f>
        <v>33478.4413925264</v>
      </c>
      <c r="G19" s="436" t="n">
        <f aca="false">E19/C19*1000</f>
        <v>37011.3979675913</v>
      </c>
      <c r="H19" s="340"/>
      <c r="I19" s="437"/>
      <c r="J19" s="337"/>
      <c r="K19" s="337"/>
      <c r="L19" s="337"/>
    </row>
    <row r="20" customFormat="false" ht="9" hidden="false" customHeight="true" outlineLevel="0" collapsed="false">
      <c r="A20" s="430" t="s">
        <v>216</v>
      </c>
      <c r="B20" s="431" t="n">
        <v>2161</v>
      </c>
      <c r="C20" s="431" t="n">
        <v>2489</v>
      </c>
      <c r="D20" s="433" t="n">
        <v>126973</v>
      </c>
      <c r="E20" s="434" t="n">
        <v>148026</v>
      </c>
      <c r="F20" s="435" t="n">
        <f aca="false">D20/B20*1000</f>
        <v>58756.594169366</v>
      </c>
      <c r="G20" s="436" t="n">
        <f aca="false">E20/C20*1000</f>
        <v>59472.0771394134</v>
      </c>
      <c r="H20" s="340"/>
      <c r="I20" s="437"/>
      <c r="J20" s="337"/>
      <c r="K20" s="337"/>
      <c r="L20" s="337"/>
    </row>
    <row r="21" customFormat="false" ht="9" hidden="false" customHeight="true" outlineLevel="0" collapsed="false">
      <c r="A21" s="438" t="s">
        <v>217</v>
      </c>
      <c r="B21" s="439" t="n">
        <v>1709</v>
      </c>
      <c r="C21" s="439" t="n">
        <v>2020</v>
      </c>
      <c r="D21" s="440" t="n">
        <v>109926</v>
      </c>
      <c r="E21" s="441" t="n">
        <v>125779</v>
      </c>
      <c r="F21" s="442" t="n">
        <f aca="false">D21/B21*1000</f>
        <v>64321.8256290228</v>
      </c>
      <c r="G21" s="443" t="n">
        <f aca="false">E21/C21*1000</f>
        <v>62266.8316831683</v>
      </c>
      <c r="H21" s="340"/>
      <c r="I21" s="437"/>
      <c r="J21" s="337"/>
      <c r="K21" s="337"/>
      <c r="L21" s="337"/>
    </row>
    <row r="22" customFormat="false" ht="9" hidden="false" customHeight="true" outlineLevel="0" collapsed="false">
      <c r="A22" s="438" t="s">
        <v>218</v>
      </c>
      <c r="B22" s="439" t="n">
        <v>452</v>
      </c>
      <c r="C22" s="439" t="n">
        <v>469</v>
      </c>
      <c r="D22" s="440" t="n">
        <v>17049</v>
      </c>
      <c r="E22" s="441" t="n">
        <v>22246</v>
      </c>
      <c r="F22" s="442" t="n">
        <f aca="false">D22/B22*1000</f>
        <v>37719.0265486726</v>
      </c>
      <c r="G22" s="443" t="n">
        <f aca="false">E22/C22*1000</f>
        <v>47432.8358208955</v>
      </c>
      <c r="H22" s="340"/>
      <c r="I22" s="437"/>
      <c r="J22" s="337"/>
      <c r="K22" s="337"/>
      <c r="L22" s="337"/>
    </row>
    <row r="23" customFormat="false" ht="9" hidden="false" customHeight="true" outlineLevel="0" collapsed="false">
      <c r="A23" s="430" t="s">
        <v>219</v>
      </c>
      <c r="B23" s="431" t="n">
        <v>33357</v>
      </c>
      <c r="C23" s="431" t="n">
        <v>36118</v>
      </c>
      <c r="D23" s="433" t="n">
        <v>2307345</v>
      </c>
      <c r="E23" s="434" t="n">
        <v>2540496</v>
      </c>
      <c r="F23" s="435" t="n">
        <f aca="false">D23/B23*1000</f>
        <v>69171.2384207213</v>
      </c>
      <c r="G23" s="436" t="n">
        <f aca="false">E23/C23*1000</f>
        <v>70338.7784484191</v>
      </c>
      <c r="H23" s="340"/>
      <c r="I23" s="437"/>
      <c r="J23" s="337"/>
      <c r="K23" s="337"/>
      <c r="L23" s="337"/>
    </row>
    <row r="24" customFormat="false" ht="9" hidden="false" customHeight="true" outlineLevel="0" collapsed="false">
      <c r="A24" s="438" t="s">
        <v>220</v>
      </c>
      <c r="B24" s="439" t="n">
        <v>21336</v>
      </c>
      <c r="C24" s="439" t="n">
        <v>24914</v>
      </c>
      <c r="D24" s="440" t="n">
        <v>1440652</v>
      </c>
      <c r="E24" s="441" t="n">
        <v>1719576</v>
      </c>
      <c r="F24" s="442" t="n">
        <f aca="false">D24/B24*1000</f>
        <v>67522.1222347207</v>
      </c>
      <c r="G24" s="443" t="n">
        <f aca="false">E24/C24*1000</f>
        <v>69020.4704182388</v>
      </c>
      <c r="H24" s="340"/>
      <c r="I24" s="437"/>
      <c r="J24" s="337"/>
      <c r="K24" s="337"/>
      <c r="L24" s="337"/>
    </row>
    <row r="25" customFormat="false" ht="9" hidden="false" customHeight="true" outlineLevel="0" collapsed="false">
      <c r="A25" s="438" t="s">
        <v>221</v>
      </c>
      <c r="B25" s="439" t="n">
        <v>12021</v>
      </c>
      <c r="C25" s="439" t="n">
        <v>11204</v>
      </c>
      <c r="D25" s="440" t="n">
        <v>866694</v>
      </c>
      <c r="E25" s="441" t="n">
        <v>820918</v>
      </c>
      <c r="F25" s="442" t="n">
        <f aca="false">D25/B25*1000</f>
        <v>72098.3279261293</v>
      </c>
      <c r="G25" s="443" t="n">
        <f aca="false">E25/C25*1000</f>
        <v>73270.0821135309</v>
      </c>
      <c r="H25" s="340"/>
      <c r="I25" s="437"/>
      <c r="J25" s="337"/>
      <c r="K25" s="337"/>
      <c r="L25" s="337"/>
    </row>
    <row r="26" customFormat="false" ht="9" hidden="false" customHeight="true" outlineLevel="0" collapsed="false">
      <c r="A26" s="430" t="s">
        <v>222</v>
      </c>
      <c r="B26" s="439"/>
      <c r="C26" s="439"/>
      <c r="D26" s="440"/>
      <c r="E26" s="441"/>
      <c r="F26" s="435"/>
      <c r="G26" s="443"/>
      <c r="H26" s="340"/>
      <c r="I26" s="437"/>
      <c r="J26" s="337"/>
      <c r="K26" s="337"/>
      <c r="L26" s="337"/>
    </row>
    <row r="27" customFormat="false" ht="9" hidden="false" customHeight="true" outlineLevel="0" collapsed="false">
      <c r="A27" s="430" t="s">
        <v>223</v>
      </c>
      <c r="B27" s="431" t="n">
        <v>32330</v>
      </c>
      <c r="C27" s="431" t="n">
        <v>36196</v>
      </c>
      <c r="D27" s="433" t="n">
        <v>1145636</v>
      </c>
      <c r="E27" s="434" t="n">
        <v>1308462</v>
      </c>
      <c r="F27" s="435" t="n">
        <f aca="false">D27/B27*1000</f>
        <v>35435.6944014847</v>
      </c>
      <c r="G27" s="436" t="n">
        <f aca="false">E27/C27*1000</f>
        <v>36149.3535197259</v>
      </c>
      <c r="H27" s="340"/>
      <c r="I27" s="437"/>
      <c r="J27" s="337"/>
      <c r="K27" s="337"/>
      <c r="L27" s="337"/>
    </row>
    <row r="28" customFormat="false" ht="9" hidden="false" customHeight="true" outlineLevel="0" collapsed="false">
      <c r="A28" s="438" t="s">
        <v>224</v>
      </c>
      <c r="B28" s="439" t="n">
        <v>1789</v>
      </c>
      <c r="C28" s="439" t="n">
        <v>1663</v>
      </c>
      <c r="D28" s="440" t="n">
        <v>35528</v>
      </c>
      <c r="E28" s="441" t="n">
        <v>33290</v>
      </c>
      <c r="F28" s="442" t="n">
        <f aca="false">D28/B28*1000</f>
        <v>19859.1391839016</v>
      </c>
      <c r="G28" s="443" t="n">
        <f aca="false">E28/C28*1000</f>
        <v>20018.0396873121</v>
      </c>
      <c r="H28" s="340"/>
      <c r="I28" s="437"/>
      <c r="J28" s="337"/>
      <c r="K28" s="337"/>
      <c r="L28" s="337"/>
    </row>
    <row r="29" customFormat="false" ht="9" hidden="false" customHeight="true" outlineLevel="0" collapsed="false">
      <c r="A29" s="438" t="s">
        <v>225</v>
      </c>
      <c r="B29" s="439" t="n">
        <v>558</v>
      </c>
      <c r="C29" s="439" t="n">
        <v>400</v>
      </c>
      <c r="D29" s="440" t="n">
        <v>12540</v>
      </c>
      <c r="E29" s="441" t="n">
        <v>6447</v>
      </c>
      <c r="F29" s="442" t="n">
        <f aca="false">D29/B29*1000</f>
        <v>22473.1182795699</v>
      </c>
      <c r="G29" s="443" t="n">
        <f aca="false">E29/C29*1000</f>
        <v>16117.5</v>
      </c>
      <c r="H29" s="340"/>
      <c r="I29" s="437"/>
      <c r="J29" s="337"/>
      <c r="K29" s="337"/>
      <c r="L29" s="337"/>
    </row>
    <row r="30" customFormat="false" ht="9" hidden="false" customHeight="true" outlineLevel="0" collapsed="false">
      <c r="A30" s="438" t="s">
        <v>226</v>
      </c>
      <c r="B30" s="439" t="n">
        <v>29983</v>
      </c>
      <c r="C30" s="439" t="n">
        <v>34133</v>
      </c>
      <c r="D30" s="440" t="n">
        <v>1097571</v>
      </c>
      <c r="E30" s="441" t="n">
        <v>1268725</v>
      </c>
      <c r="F30" s="442" t="n">
        <f aca="false">D30/B30*1000</f>
        <v>36606.4436514025</v>
      </c>
      <c r="G30" s="443" t="n">
        <f aca="false">E30/C30*1000</f>
        <v>37170.0407230539</v>
      </c>
      <c r="H30" s="340"/>
      <c r="I30" s="437"/>
      <c r="J30" s="337"/>
      <c r="K30" s="337"/>
      <c r="L30" s="337"/>
    </row>
    <row r="31" customFormat="false" ht="9" hidden="false" customHeight="true" outlineLevel="0" collapsed="false">
      <c r="A31" s="430" t="s">
        <v>227</v>
      </c>
      <c r="B31" s="431" t="n">
        <v>13778</v>
      </c>
      <c r="C31" s="431" t="n">
        <v>17809</v>
      </c>
      <c r="D31" s="433" t="n">
        <v>437978</v>
      </c>
      <c r="E31" s="434" t="n">
        <v>659509</v>
      </c>
      <c r="F31" s="435" t="n">
        <f aca="false">D31/B31*1000</f>
        <v>31788.2130933372</v>
      </c>
      <c r="G31" s="436" t="n">
        <f aca="false">E31/C31*1000</f>
        <v>37032.3431972598</v>
      </c>
      <c r="H31" s="340"/>
      <c r="I31" s="444"/>
      <c r="J31" s="337"/>
      <c r="K31" s="337"/>
      <c r="L31" s="337"/>
    </row>
    <row r="32" customFormat="false" ht="9" hidden="false" customHeight="true" outlineLevel="0" collapsed="false">
      <c r="A32" s="438" t="s">
        <v>228</v>
      </c>
      <c r="B32" s="439" t="n">
        <v>2074</v>
      </c>
      <c r="C32" s="439" t="n">
        <v>2646</v>
      </c>
      <c r="D32" s="440" t="n">
        <v>69903</v>
      </c>
      <c r="E32" s="441" t="n">
        <v>103083</v>
      </c>
      <c r="F32" s="442" t="n">
        <f aca="false">D32/B32*1000</f>
        <v>33704.4358727097</v>
      </c>
      <c r="G32" s="443" t="n">
        <f aca="false">E32/C32*1000</f>
        <v>38958.0498866213</v>
      </c>
      <c r="H32" s="340"/>
      <c r="I32" s="444"/>
      <c r="J32" s="337"/>
      <c r="K32" s="337"/>
      <c r="L32" s="337"/>
    </row>
    <row r="33" customFormat="false" ht="9" hidden="false" customHeight="true" outlineLevel="0" collapsed="false">
      <c r="A33" s="438" t="s">
        <v>229</v>
      </c>
      <c r="B33" s="439" t="n">
        <v>4474</v>
      </c>
      <c r="C33" s="439" t="n">
        <v>5294</v>
      </c>
      <c r="D33" s="440" t="n">
        <v>148539</v>
      </c>
      <c r="E33" s="441" t="n">
        <v>202895</v>
      </c>
      <c r="F33" s="442" t="n">
        <f aca="false">D33/B33*1000</f>
        <v>33200.4917299955</v>
      </c>
      <c r="G33" s="443" t="n">
        <f aca="false">E33/C33*1000</f>
        <v>38325.462788062</v>
      </c>
      <c r="H33" s="340"/>
      <c r="I33" s="444"/>
      <c r="J33" s="337"/>
      <c r="K33" s="337"/>
      <c r="L33" s="337"/>
    </row>
    <row r="34" customFormat="false" ht="9" hidden="false" customHeight="true" outlineLevel="0" collapsed="false">
      <c r="A34" s="438" t="s">
        <v>230</v>
      </c>
      <c r="B34" s="439" t="n">
        <v>4630</v>
      </c>
      <c r="C34" s="439" t="n">
        <v>5333</v>
      </c>
      <c r="D34" s="440" t="n">
        <v>140258</v>
      </c>
      <c r="E34" s="441" t="n">
        <v>199696</v>
      </c>
      <c r="F34" s="442" t="n">
        <f aca="false">D34/B34*1000</f>
        <v>30293.3045356371</v>
      </c>
      <c r="G34" s="443" t="n">
        <f aca="false">E34/C34*1000</f>
        <v>37445.3403337709</v>
      </c>
      <c r="H34" s="340"/>
      <c r="I34" s="444"/>
      <c r="J34" s="337"/>
      <c r="K34" s="337"/>
      <c r="L34" s="337"/>
    </row>
    <row r="35" customFormat="false" ht="9" hidden="false" customHeight="true" outlineLevel="0" collapsed="false">
      <c r="A35" s="438" t="s">
        <v>231</v>
      </c>
      <c r="B35" s="439" t="n">
        <v>2600</v>
      </c>
      <c r="C35" s="439" t="n">
        <v>4536</v>
      </c>
      <c r="D35" s="440" t="n">
        <v>79284</v>
      </c>
      <c r="E35" s="441" t="n">
        <v>153835</v>
      </c>
      <c r="F35" s="442" t="n">
        <f aca="false">D35/B35*1000</f>
        <v>30493.8461538462</v>
      </c>
      <c r="G35" s="443" t="n">
        <f aca="false">E35/C35*1000</f>
        <v>33914.241622575</v>
      </c>
      <c r="H35" s="340"/>
      <c r="I35" s="444"/>
      <c r="J35" s="337"/>
      <c r="K35" s="337"/>
      <c r="L35" s="337"/>
    </row>
    <row r="36" customFormat="false" ht="9" hidden="false" customHeight="true" outlineLevel="0" collapsed="false">
      <c r="A36" s="430" t="s">
        <v>232</v>
      </c>
      <c r="B36" s="431" t="n">
        <v>14246</v>
      </c>
      <c r="C36" s="431" t="n">
        <v>14947</v>
      </c>
      <c r="D36" s="433" t="n">
        <v>346649</v>
      </c>
      <c r="E36" s="434" t="n">
        <v>396912</v>
      </c>
      <c r="F36" s="435" t="n">
        <f aca="false">D36/B36*1000</f>
        <v>24333.0759511442</v>
      </c>
      <c r="G36" s="436" t="n">
        <f aca="false">E36/C36*1000</f>
        <v>26554.626346424</v>
      </c>
      <c r="H36" s="340"/>
      <c r="I36" s="437"/>
      <c r="J36" s="337"/>
      <c r="K36" s="337"/>
      <c r="L36" s="337"/>
    </row>
    <row r="37" customFormat="false" ht="9" hidden="false" customHeight="true" outlineLevel="0" collapsed="false">
      <c r="A37" s="430" t="s">
        <v>233</v>
      </c>
      <c r="B37" s="431" t="n">
        <v>9981</v>
      </c>
      <c r="C37" s="431" t="n">
        <v>12584</v>
      </c>
      <c r="D37" s="433" t="n">
        <v>186782</v>
      </c>
      <c r="E37" s="434" t="n">
        <v>241496</v>
      </c>
      <c r="F37" s="435" t="n">
        <f aca="false">D37/B37*1000</f>
        <v>18713.7561366597</v>
      </c>
      <c r="G37" s="436" t="n">
        <f aca="false">E37/C37*1000</f>
        <v>19190.7183725366</v>
      </c>
      <c r="H37" s="340"/>
      <c r="I37" s="437"/>
      <c r="J37" s="337"/>
      <c r="K37" s="337"/>
      <c r="L37" s="337"/>
    </row>
    <row r="38" customFormat="false" ht="9" hidden="false" customHeight="true" outlineLevel="0" collapsed="false">
      <c r="A38" s="430" t="s">
        <v>234</v>
      </c>
      <c r="B38" s="431" t="n">
        <v>99785</v>
      </c>
      <c r="C38" s="431" t="n">
        <v>112808</v>
      </c>
      <c r="D38" s="433" t="n">
        <v>1388518</v>
      </c>
      <c r="E38" s="434" t="n">
        <v>1657850</v>
      </c>
      <c r="F38" s="435" t="n">
        <f aca="false">D38/B38*1000</f>
        <v>13915.097459538</v>
      </c>
      <c r="G38" s="436" t="n">
        <f aca="false">E38/C38*1000</f>
        <v>14696.2094886887</v>
      </c>
      <c r="H38" s="340"/>
      <c r="I38" s="437"/>
      <c r="J38" s="337"/>
      <c r="K38" s="337"/>
      <c r="L38" s="337"/>
    </row>
    <row r="39" customFormat="false" ht="9" hidden="false" customHeight="true" outlineLevel="0" collapsed="false">
      <c r="A39" s="438" t="s">
        <v>235</v>
      </c>
      <c r="B39" s="439" t="n">
        <v>2015</v>
      </c>
      <c r="C39" s="439" t="n">
        <v>2133</v>
      </c>
      <c r="D39" s="440" t="n">
        <v>26671</v>
      </c>
      <c r="E39" s="441" t="n">
        <v>37479</v>
      </c>
      <c r="F39" s="442" t="n">
        <f aca="false">D39/B39*1000</f>
        <v>13236.2282878412</v>
      </c>
      <c r="G39" s="443" t="n">
        <f aca="false">E39/C39*1000</f>
        <v>17571.0267229255</v>
      </c>
      <c r="H39" s="340"/>
      <c r="I39" s="437"/>
      <c r="J39" s="337"/>
      <c r="K39" s="337"/>
      <c r="L39" s="337"/>
    </row>
    <row r="40" customFormat="false" ht="9" hidden="false" customHeight="true" outlineLevel="0" collapsed="false">
      <c r="A40" s="438" t="s">
        <v>236</v>
      </c>
      <c r="B40" s="439" t="n">
        <v>6863</v>
      </c>
      <c r="C40" s="439" t="n">
        <v>8192</v>
      </c>
      <c r="D40" s="440" t="n">
        <v>78245</v>
      </c>
      <c r="E40" s="441" t="n">
        <v>96299</v>
      </c>
      <c r="F40" s="442" t="n">
        <f aca="false">D40/B40*1000</f>
        <v>11400.990820341</v>
      </c>
      <c r="G40" s="443" t="n">
        <f aca="false">E40/C40*1000</f>
        <v>11755.2490234375</v>
      </c>
      <c r="H40" s="340"/>
      <c r="I40" s="437"/>
      <c r="J40" s="337"/>
      <c r="K40" s="337"/>
      <c r="L40" s="337"/>
    </row>
    <row r="41" customFormat="false" ht="9" hidden="false" customHeight="true" outlineLevel="0" collapsed="false">
      <c r="A41" s="438" t="s">
        <v>237</v>
      </c>
      <c r="B41" s="439" t="n">
        <v>11173</v>
      </c>
      <c r="C41" s="439" t="n">
        <v>11110</v>
      </c>
      <c r="D41" s="440" t="n">
        <v>318840</v>
      </c>
      <c r="E41" s="441" t="n">
        <v>321866</v>
      </c>
      <c r="F41" s="442" t="n">
        <f aca="false">D41/B41*1000</f>
        <v>28536.6508547391</v>
      </c>
      <c r="G41" s="443" t="n">
        <f aca="false">E41/C41*1000</f>
        <v>28970.8370837084</v>
      </c>
      <c r="H41" s="340"/>
      <c r="I41" s="437"/>
      <c r="J41" s="337"/>
      <c r="K41" s="337"/>
      <c r="L41" s="337"/>
    </row>
    <row r="42" customFormat="false" ht="9" hidden="false" customHeight="true" outlineLevel="0" collapsed="false">
      <c r="A42" s="438" t="s">
        <v>238</v>
      </c>
      <c r="B42" s="439" t="n">
        <v>324</v>
      </c>
      <c r="C42" s="439" t="n">
        <v>452</v>
      </c>
      <c r="D42" s="440" t="n">
        <v>3834</v>
      </c>
      <c r="E42" s="441" t="n">
        <v>5981</v>
      </c>
      <c r="F42" s="442" t="n">
        <f aca="false">D42/B42*1000</f>
        <v>11833.3333333333</v>
      </c>
      <c r="G42" s="443" t="n">
        <f aca="false">E42/C42*1000</f>
        <v>13232.3008849558</v>
      </c>
      <c r="H42" s="340"/>
      <c r="I42" s="437"/>
      <c r="J42" s="337"/>
      <c r="K42" s="337"/>
      <c r="L42" s="337"/>
    </row>
    <row r="43" customFormat="false" ht="9" hidden="false" customHeight="true" outlineLevel="0" collapsed="false">
      <c r="A43" s="438" t="s">
        <v>239</v>
      </c>
      <c r="B43" s="439" t="n">
        <v>79410</v>
      </c>
      <c r="C43" s="439" t="n">
        <v>90921</v>
      </c>
      <c r="D43" s="440" t="n">
        <v>960925</v>
      </c>
      <c r="E43" s="441" t="n">
        <v>1196227</v>
      </c>
      <c r="F43" s="442" t="n">
        <f aca="false">D43/B43*1000</f>
        <v>12100.8059438358</v>
      </c>
      <c r="G43" s="443" t="n">
        <f aca="false">E43/C43*1000</f>
        <v>13156.7734626764</v>
      </c>
      <c r="H43" s="340"/>
      <c r="I43" s="437"/>
      <c r="J43" s="337"/>
      <c r="K43" s="337"/>
      <c r="L43" s="337"/>
    </row>
    <row r="44" customFormat="false" ht="9" hidden="false" customHeight="true" outlineLevel="0" collapsed="false">
      <c r="A44" s="430" t="s">
        <v>240</v>
      </c>
      <c r="B44" s="439"/>
      <c r="C44" s="439"/>
      <c r="D44" s="440"/>
      <c r="E44" s="441"/>
      <c r="F44" s="442"/>
      <c r="G44" s="443"/>
      <c r="H44" s="340"/>
      <c r="I44" s="437"/>
      <c r="J44" s="337"/>
      <c r="K44" s="337"/>
      <c r="L44" s="337"/>
    </row>
    <row r="45" customFormat="false" ht="9" hidden="false" customHeight="true" outlineLevel="0" collapsed="false">
      <c r="A45" s="430" t="s">
        <v>241</v>
      </c>
      <c r="B45" s="431" t="n">
        <v>124190</v>
      </c>
      <c r="C45" s="431" t="n">
        <v>126318</v>
      </c>
      <c r="D45" s="433" t="n">
        <v>11099343</v>
      </c>
      <c r="E45" s="434" t="n">
        <v>12178470</v>
      </c>
      <c r="F45" s="435" t="n">
        <f aca="false">D45/B45*1000</f>
        <v>89373.8867863757</v>
      </c>
      <c r="G45" s="436" t="n">
        <f aca="false">E45/C45*1000</f>
        <v>96411.2003039947</v>
      </c>
      <c r="H45" s="340"/>
      <c r="I45" s="437"/>
      <c r="J45" s="337"/>
      <c r="K45" s="337"/>
      <c r="L45" s="337"/>
    </row>
    <row r="46" customFormat="false" ht="9" hidden="false" customHeight="true" outlineLevel="0" collapsed="false">
      <c r="A46" s="430" t="s">
        <v>242</v>
      </c>
      <c r="B46" s="431" t="n">
        <v>41745</v>
      </c>
      <c r="C46" s="431" t="n">
        <v>43217</v>
      </c>
      <c r="D46" s="433" t="n">
        <v>4521286</v>
      </c>
      <c r="E46" s="434" t="n">
        <v>4734873</v>
      </c>
      <c r="F46" s="435" t="n">
        <f aca="false">D46/B46*1000</f>
        <v>108307.246376812</v>
      </c>
      <c r="G46" s="436" t="n">
        <f aca="false">E46/C46*1000</f>
        <v>109560.427609506</v>
      </c>
      <c r="H46" s="340"/>
      <c r="I46" s="437"/>
      <c r="J46" s="337"/>
      <c r="K46" s="337"/>
      <c r="L46" s="337"/>
    </row>
    <row r="47" customFormat="false" ht="9" hidden="false" customHeight="true" outlineLevel="0" collapsed="false">
      <c r="A47" s="430" t="s">
        <v>243</v>
      </c>
      <c r="B47" s="431" t="n">
        <v>8641</v>
      </c>
      <c r="C47" s="431" t="n">
        <v>9197</v>
      </c>
      <c r="D47" s="433" t="n">
        <v>296024</v>
      </c>
      <c r="E47" s="434" t="n">
        <v>363540</v>
      </c>
      <c r="F47" s="435" t="n">
        <f aca="false">D47/B47*1000</f>
        <v>34258.0719824094</v>
      </c>
      <c r="G47" s="436" t="n">
        <f aca="false">E47/C47*1000</f>
        <v>39528.1069914102</v>
      </c>
      <c r="H47" s="340"/>
      <c r="I47" s="437"/>
      <c r="J47" s="337"/>
      <c r="K47" s="337"/>
      <c r="L47" s="337"/>
    </row>
    <row r="48" customFormat="false" ht="9" hidden="false" customHeight="true" outlineLevel="0" collapsed="false">
      <c r="A48" s="430" t="s">
        <v>244</v>
      </c>
      <c r="B48" s="431" t="n">
        <v>10922</v>
      </c>
      <c r="C48" s="431" t="n">
        <v>13990</v>
      </c>
      <c r="D48" s="433" t="n">
        <v>195017</v>
      </c>
      <c r="E48" s="434" t="n">
        <v>234886</v>
      </c>
      <c r="F48" s="435" t="n">
        <f aca="false">D48/B48*1000</f>
        <v>17855.4294085332</v>
      </c>
      <c r="G48" s="436" t="n">
        <f aca="false">E48/C48*1000</f>
        <v>16789.5639742673</v>
      </c>
      <c r="H48" s="340"/>
      <c r="I48" s="437"/>
      <c r="J48" s="337"/>
      <c r="K48" s="337"/>
      <c r="L48" s="337"/>
    </row>
    <row r="49" customFormat="false" ht="9" hidden="false" customHeight="true" outlineLevel="0" collapsed="false">
      <c r="A49" s="430" t="s">
        <v>245</v>
      </c>
      <c r="B49" s="431" t="n">
        <v>72672</v>
      </c>
      <c r="C49" s="431" t="n">
        <v>81756</v>
      </c>
      <c r="D49" s="445" t="n">
        <v>2092090</v>
      </c>
      <c r="E49" s="434" t="n">
        <v>2542770</v>
      </c>
      <c r="F49" s="435" t="n">
        <f aca="false">D49/B49*1000</f>
        <v>28788.1164685161</v>
      </c>
      <c r="G49" s="436" t="n">
        <f aca="false">E49/C49*1000</f>
        <v>31101.9374724791</v>
      </c>
      <c r="H49" s="340"/>
      <c r="I49" s="437"/>
      <c r="J49" s="337"/>
      <c r="K49" s="337"/>
      <c r="L49" s="337"/>
    </row>
    <row r="50" customFormat="false" ht="9" hidden="false" customHeight="true" outlineLevel="0" collapsed="false">
      <c r="A50" s="438" t="s">
        <v>246</v>
      </c>
      <c r="B50" s="439" t="n">
        <v>13286</v>
      </c>
      <c r="C50" s="439" t="n">
        <v>17157</v>
      </c>
      <c r="D50" s="446" t="n">
        <v>325628</v>
      </c>
      <c r="E50" s="441" t="n">
        <v>542584</v>
      </c>
      <c r="F50" s="442" t="n">
        <f aca="false">D50/B50*1000</f>
        <v>24509.1073310251</v>
      </c>
      <c r="G50" s="443" t="n">
        <f aca="false">E50/C50*1000</f>
        <v>31624.643002856</v>
      </c>
      <c r="H50" s="340"/>
      <c r="I50" s="437"/>
      <c r="J50" s="337"/>
      <c r="K50" s="337"/>
      <c r="L50" s="337"/>
    </row>
    <row r="51" customFormat="false" ht="9" hidden="false" customHeight="true" outlineLevel="0" collapsed="false">
      <c r="A51" s="438" t="s">
        <v>247</v>
      </c>
      <c r="B51" s="439"/>
      <c r="C51" s="439"/>
      <c r="D51" s="446"/>
      <c r="E51" s="441"/>
      <c r="F51" s="442"/>
      <c r="G51" s="443"/>
      <c r="H51" s="340"/>
      <c r="I51" s="437"/>
      <c r="J51" s="337"/>
      <c r="K51" s="337"/>
      <c r="L51" s="337"/>
    </row>
    <row r="52" customFormat="false" ht="9" hidden="false" customHeight="true" outlineLevel="0" collapsed="false">
      <c r="A52" s="438" t="s">
        <v>248</v>
      </c>
      <c r="B52" s="439" t="n">
        <v>29077</v>
      </c>
      <c r="C52" s="439" t="n">
        <v>31148</v>
      </c>
      <c r="D52" s="446" t="n">
        <v>791021</v>
      </c>
      <c r="E52" s="441" t="n">
        <v>870820</v>
      </c>
      <c r="F52" s="442" t="n">
        <f aca="false">D52/B52*1000</f>
        <v>27204.3539567356</v>
      </c>
      <c r="G52" s="443" t="n">
        <f aca="false">E52/C52*1000</f>
        <v>27957.4932579941</v>
      </c>
      <c r="H52" s="340"/>
      <c r="I52" s="437"/>
      <c r="J52" s="337"/>
      <c r="K52" s="337"/>
      <c r="L52" s="337"/>
    </row>
    <row r="53" customFormat="false" ht="9" hidden="false" customHeight="true" outlineLevel="0" collapsed="false">
      <c r="A53" s="438" t="s">
        <v>249</v>
      </c>
      <c r="B53" s="439"/>
      <c r="C53" s="439"/>
      <c r="D53" s="446"/>
      <c r="E53" s="441"/>
      <c r="F53" s="442"/>
      <c r="G53" s="443"/>
      <c r="H53" s="340"/>
      <c r="I53" s="437"/>
      <c r="J53" s="337"/>
      <c r="K53" s="337"/>
      <c r="L53" s="337"/>
    </row>
    <row r="54" customFormat="false" ht="9" hidden="false" customHeight="true" outlineLevel="0" collapsed="false">
      <c r="A54" s="438" t="s">
        <v>250</v>
      </c>
      <c r="B54" s="439" t="n">
        <v>30309</v>
      </c>
      <c r="C54" s="439" t="n">
        <v>33451</v>
      </c>
      <c r="D54" s="446" t="n">
        <v>975441</v>
      </c>
      <c r="E54" s="441" t="n">
        <v>1129366</v>
      </c>
      <c r="F54" s="442" t="n">
        <f aca="false">D54/B54*1000</f>
        <v>32183.2129070573</v>
      </c>
      <c r="G54" s="443" t="n">
        <f aca="false">E54/C54*1000</f>
        <v>33761.8008430241</v>
      </c>
      <c r="H54" s="340"/>
      <c r="I54" s="437"/>
      <c r="J54" s="337"/>
      <c r="K54" s="337"/>
      <c r="L54" s="337"/>
    </row>
    <row r="55" customFormat="false" ht="9" hidden="false" customHeight="true" outlineLevel="0" collapsed="false">
      <c r="A55" s="430" t="s">
        <v>251</v>
      </c>
      <c r="B55" s="439"/>
      <c r="C55" s="439"/>
      <c r="D55" s="446"/>
      <c r="E55" s="441"/>
      <c r="F55" s="435"/>
      <c r="G55" s="443"/>
      <c r="H55" s="340"/>
      <c r="I55" s="437"/>
      <c r="J55" s="337"/>
      <c r="K55" s="337"/>
      <c r="L55" s="337"/>
    </row>
    <row r="56" customFormat="false" ht="9" hidden="false" customHeight="true" outlineLevel="0" collapsed="false">
      <c r="A56" s="430" t="s">
        <v>252</v>
      </c>
      <c r="B56" s="431" t="n">
        <v>86782</v>
      </c>
      <c r="C56" s="431" t="n">
        <v>92308</v>
      </c>
      <c r="D56" s="433" t="n">
        <v>3247815</v>
      </c>
      <c r="E56" s="434" t="n">
        <v>3134150</v>
      </c>
      <c r="F56" s="435" t="n">
        <f aca="false">D56/B56*1000</f>
        <v>37424.9844437787</v>
      </c>
      <c r="G56" s="436" t="n">
        <f aca="false">E56/C56*1000</f>
        <v>33953.178489405</v>
      </c>
      <c r="H56" s="340"/>
      <c r="I56" s="437"/>
      <c r="J56" s="337"/>
      <c r="K56" s="337"/>
      <c r="L56" s="337"/>
    </row>
    <row r="57" customFormat="false" ht="9" hidden="false" customHeight="true" outlineLevel="0" collapsed="false">
      <c r="A57" s="438" t="s">
        <v>253</v>
      </c>
      <c r="B57" s="439"/>
      <c r="C57" s="439"/>
      <c r="D57" s="440"/>
      <c r="E57" s="441"/>
      <c r="F57" s="435"/>
      <c r="G57" s="443"/>
      <c r="H57" s="340"/>
      <c r="I57" s="437"/>
      <c r="J57" s="337"/>
      <c r="K57" s="337"/>
      <c r="L57" s="337"/>
    </row>
    <row r="58" customFormat="false" ht="9" hidden="false" customHeight="true" outlineLevel="0" collapsed="false">
      <c r="A58" s="438" t="s">
        <v>254</v>
      </c>
      <c r="B58" s="439" t="n">
        <v>45182</v>
      </c>
      <c r="C58" s="439" t="n">
        <v>45641</v>
      </c>
      <c r="D58" s="440" t="n">
        <v>1713976</v>
      </c>
      <c r="E58" s="441" t="n">
        <v>1488167</v>
      </c>
      <c r="F58" s="442" t="n">
        <f aca="false">D58/B58*1000</f>
        <v>37934.9298393165</v>
      </c>
      <c r="G58" s="443" t="n">
        <f aca="false">E58/C58*1000</f>
        <v>32605.9244977104</v>
      </c>
      <c r="H58" s="340"/>
      <c r="I58" s="437"/>
      <c r="J58" s="337"/>
      <c r="K58" s="337"/>
      <c r="L58" s="337"/>
    </row>
    <row r="59" customFormat="false" ht="9" hidden="false" customHeight="true" outlineLevel="0" collapsed="false">
      <c r="A59" s="438" t="s">
        <v>255</v>
      </c>
      <c r="B59" s="439"/>
      <c r="C59" s="439"/>
      <c r="D59" s="440"/>
      <c r="E59" s="441"/>
      <c r="F59" s="442"/>
      <c r="G59" s="443"/>
      <c r="H59" s="340"/>
      <c r="I59" s="437"/>
      <c r="J59" s="337"/>
      <c r="K59" s="337"/>
      <c r="L59" s="337"/>
    </row>
    <row r="60" customFormat="false" ht="9" hidden="false" customHeight="true" outlineLevel="0" collapsed="false">
      <c r="A60" s="438" t="s">
        <v>256</v>
      </c>
      <c r="B60" s="439" t="n">
        <v>2460</v>
      </c>
      <c r="C60" s="439" t="n">
        <v>3273</v>
      </c>
      <c r="D60" s="440" t="n">
        <v>62554</v>
      </c>
      <c r="E60" s="441" t="n">
        <v>80168</v>
      </c>
      <c r="F60" s="442" t="n">
        <f aca="false">D60/B60*1000</f>
        <v>25428.4552845528</v>
      </c>
      <c r="G60" s="443" t="n">
        <f aca="false">E60/C60*1000</f>
        <v>24493.7366330584</v>
      </c>
      <c r="H60" s="340"/>
      <c r="I60" s="437"/>
      <c r="J60" s="337"/>
      <c r="K60" s="337"/>
      <c r="L60" s="337"/>
    </row>
    <row r="61" customFormat="false" ht="9" hidden="false" customHeight="true" outlineLevel="0" collapsed="false">
      <c r="A61" s="438" t="s">
        <v>257</v>
      </c>
      <c r="B61" s="439"/>
      <c r="C61" s="439"/>
      <c r="D61" s="440"/>
      <c r="E61" s="441"/>
      <c r="F61" s="442"/>
      <c r="G61" s="443"/>
      <c r="H61" s="340"/>
      <c r="I61" s="437"/>
      <c r="J61" s="337"/>
      <c r="K61" s="337"/>
      <c r="L61" s="337"/>
    </row>
    <row r="62" customFormat="false" ht="9" hidden="false" customHeight="true" outlineLevel="0" collapsed="false">
      <c r="A62" s="438" t="s">
        <v>258</v>
      </c>
      <c r="B62" s="439" t="n">
        <v>2078</v>
      </c>
      <c r="C62" s="439" t="n">
        <v>2322</v>
      </c>
      <c r="D62" s="440" t="n">
        <v>49896</v>
      </c>
      <c r="E62" s="441" t="n">
        <v>54296</v>
      </c>
      <c r="F62" s="442" t="n">
        <f aca="false">D62/B62*1000</f>
        <v>24011.5495668912</v>
      </c>
      <c r="G62" s="443" t="n">
        <f aca="false">E62/C62*1000</f>
        <v>23383.2902670112</v>
      </c>
      <c r="H62" s="340"/>
      <c r="I62" s="437"/>
      <c r="J62" s="337"/>
      <c r="K62" s="337"/>
      <c r="L62" s="337"/>
    </row>
    <row r="63" customFormat="false" ht="9" hidden="false" customHeight="true" outlineLevel="0" collapsed="false">
      <c r="A63" s="438" t="s">
        <v>259</v>
      </c>
      <c r="B63" s="439" t="n">
        <v>29637</v>
      </c>
      <c r="C63" s="439" t="n">
        <v>31288</v>
      </c>
      <c r="D63" s="440" t="n">
        <v>1122470</v>
      </c>
      <c r="E63" s="441" t="n">
        <v>1131685</v>
      </c>
      <c r="F63" s="442" t="n">
        <f aca="false">D63/B63*1000</f>
        <v>37873.9413570874</v>
      </c>
      <c r="G63" s="443" t="n">
        <f aca="false">E63/C63*1000</f>
        <v>36169.9373561749</v>
      </c>
      <c r="H63" s="340"/>
      <c r="I63" s="437"/>
      <c r="J63" s="337"/>
      <c r="K63" s="337"/>
      <c r="L63" s="337"/>
    </row>
    <row r="64" customFormat="false" ht="9" hidden="false" customHeight="true" outlineLevel="0" collapsed="false">
      <c r="A64" s="438" t="s">
        <v>260</v>
      </c>
      <c r="B64" s="439" t="n">
        <v>4819</v>
      </c>
      <c r="C64" s="439" t="n">
        <v>7172</v>
      </c>
      <c r="D64" s="440" t="n">
        <v>138782</v>
      </c>
      <c r="E64" s="441" t="n">
        <v>239526</v>
      </c>
      <c r="F64" s="442" t="n">
        <f aca="false">D64/B64*1000</f>
        <v>28798.9209379539</v>
      </c>
      <c r="G64" s="443" t="n">
        <f aca="false">E64/C64*1000</f>
        <v>33397.3786949247</v>
      </c>
      <c r="H64" s="340"/>
      <c r="I64" s="437"/>
      <c r="J64" s="337"/>
      <c r="K64" s="337"/>
      <c r="L64" s="337"/>
    </row>
    <row r="65" customFormat="false" ht="9" hidden="false" customHeight="true" outlineLevel="0" collapsed="false">
      <c r="A65" s="438" t="s">
        <v>261</v>
      </c>
      <c r="B65" s="439" t="n">
        <v>2606</v>
      </c>
      <c r="C65" s="439" t="n">
        <v>2612</v>
      </c>
      <c r="D65" s="440" t="n">
        <v>160136</v>
      </c>
      <c r="E65" s="441" t="n">
        <v>140313</v>
      </c>
      <c r="F65" s="442" t="n">
        <f aca="false">D65/B65*1000</f>
        <v>61448.9639293937</v>
      </c>
      <c r="G65" s="443" t="n">
        <f aca="false">E65/C65*1000</f>
        <v>53718.606431853</v>
      </c>
      <c r="H65" s="340"/>
      <c r="I65" s="437"/>
      <c r="J65" s="337"/>
      <c r="K65" s="337"/>
      <c r="L65" s="337"/>
    </row>
    <row r="66" customFormat="false" ht="9" hidden="false" customHeight="true" outlineLevel="0" collapsed="false">
      <c r="A66" s="430" t="s">
        <v>262</v>
      </c>
      <c r="B66" s="431" t="n">
        <v>45610</v>
      </c>
      <c r="C66" s="431" t="n">
        <v>48331</v>
      </c>
      <c r="D66" s="433" t="n">
        <v>1646265</v>
      </c>
      <c r="E66" s="434" t="n">
        <v>1733076</v>
      </c>
      <c r="F66" s="435" t="n">
        <f aca="false">D66/B66*1000</f>
        <v>36094.3871957904</v>
      </c>
      <c r="G66" s="436" t="n">
        <f aca="false">E66/C66*1000</f>
        <v>35858.475926424</v>
      </c>
      <c r="H66" s="340"/>
      <c r="I66" s="437"/>
      <c r="J66" s="337"/>
      <c r="K66" s="337"/>
      <c r="L66" s="337"/>
    </row>
    <row r="67" customFormat="false" ht="9" hidden="false" customHeight="true" outlineLevel="0" collapsed="false">
      <c r="A67" s="438" t="s">
        <v>263</v>
      </c>
      <c r="B67" s="439" t="n">
        <v>34756</v>
      </c>
      <c r="C67" s="439" t="n">
        <v>36158</v>
      </c>
      <c r="D67" s="440" t="n">
        <v>1324038</v>
      </c>
      <c r="E67" s="441" t="n">
        <v>1359955</v>
      </c>
      <c r="F67" s="442" t="n">
        <f aca="false">D67/B67*1000</f>
        <v>38095.2353550466</v>
      </c>
      <c r="G67" s="443" t="n">
        <f aca="false">E67/C67*1000</f>
        <v>37611.4552796062</v>
      </c>
      <c r="H67" s="340"/>
      <c r="I67" s="437"/>
      <c r="J67" s="337"/>
      <c r="K67" s="337"/>
      <c r="L67" s="337"/>
    </row>
    <row r="68" customFormat="false" ht="9" hidden="false" customHeight="true" outlineLevel="0" collapsed="false">
      <c r="A68" s="438" t="s">
        <v>264</v>
      </c>
      <c r="B68" s="439" t="n">
        <v>2376</v>
      </c>
      <c r="C68" s="439" t="n">
        <v>2960</v>
      </c>
      <c r="D68" s="440" t="n">
        <v>53383</v>
      </c>
      <c r="E68" s="441" t="n">
        <v>68226</v>
      </c>
      <c r="F68" s="442" t="n">
        <f aca="false">D68/B68*1000</f>
        <v>22467.5925925926</v>
      </c>
      <c r="G68" s="443" t="n">
        <f aca="false">E68/C68*1000</f>
        <v>23049.3243243243</v>
      </c>
      <c r="H68" s="340"/>
      <c r="I68" s="437"/>
      <c r="J68" s="337"/>
      <c r="K68" s="337"/>
      <c r="L68" s="337"/>
    </row>
    <row r="69" customFormat="false" ht="9" hidden="false" customHeight="true" outlineLevel="0" collapsed="false">
      <c r="A69" s="438" t="s">
        <v>265</v>
      </c>
      <c r="B69" s="439" t="n">
        <v>8478</v>
      </c>
      <c r="C69" s="439" t="n">
        <v>9213</v>
      </c>
      <c r="D69" s="440" t="n">
        <v>268843</v>
      </c>
      <c r="E69" s="441" t="n">
        <v>304893</v>
      </c>
      <c r="F69" s="442" t="n">
        <f aca="false">D69/B69*1000</f>
        <v>31710.6628921916</v>
      </c>
      <c r="G69" s="443" t="n">
        <f aca="false">E69/C69*1000</f>
        <v>33093.7805275155</v>
      </c>
      <c r="H69" s="340"/>
      <c r="I69" s="437"/>
      <c r="J69" s="337"/>
      <c r="K69" s="447"/>
      <c r="L69" s="337"/>
    </row>
    <row r="70" customFormat="false" ht="9" hidden="false" customHeight="true" outlineLevel="0" collapsed="false">
      <c r="A70" s="430" t="s">
        <v>266</v>
      </c>
      <c r="B70" s="431" t="n">
        <v>2935</v>
      </c>
      <c r="C70" s="431" t="n">
        <v>3857</v>
      </c>
      <c r="D70" s="433" t="n">
        <v>75254</v>
      </c>
      <c r="E70" s="434" t="n">
        <v>110259</v>
      </c>
      <c r="F70" s="435" t="n">
        <f aca="false">D70/B70*1000</f>
        <v>25640.2044293015</v>
      </c>
      <c r="G70" s="436" t="n">
        <f aca="false">E70/C70*1000</f>
        <v>28586.7254342753</v>
      </c>
      <c r="H70" s="340"/>
      <c r="I70" s="448"/>
      <c r="J70" s="337"/>
      <c r="K70" s="449"/>
      <c r="L70" s="450"/>
    </row>
    <row r="71" customFormat="false" ht="9" hidden="false" customHeight="true" outlineLevel="0" collapsed="false">
      <c r="A71" s="438" t="s">
        <v>267</v>
      </c>
      <c r="B71" s="439" t="n">
        <v>1875</v>
      </c>
      <c r="C71" s="439" t="n">
        <v>2595</v>
      </c>
      <c r="D71" s="440" t="n">
        <v>47041</v>
      </c>
      <c r="E71" s="441" t="n">
        <v>78223</v>
      </c>
      <c r="F71" s="442" t="n">
        <f aca="false">D71/B71*1000</f>
        <v>25088.5333333333</v>
      </c>
      <c r="G71" s="443" t="n">
        <f aca="false">E71/C71*1000</f>
        <v>30143.7379576108</v>
      </c>
      <c r="H71" s="340"/>
      <c r="I71" s="437"/>
      <c r="J71" s="337"/>
      <c r="K71" s="447"/>
      <c r="L71" s="337"/>
    </row>
    <row r="72" customFormat="false" ht="9" hidden="false" customHeight="true" outlineLevel="0" collapsed="false">
      <c r="A72" s="438" t="s">
        <v>268</v>
      </c>
      <c r="B72" s="439" t="n">
        <v>506</v>
      </c>
      <c r="C72" s="439" t="n">
        <v>598</v>
      </c>
      <c r="D72" s="440" t="n">
        <v>11825</v>
      </c>
      <c r="E72" s="441" t="n">
        <v>15318</v>
      </c>
      <c r="F72" s="442" t="n">
        <f aca="false">D72/B72*1000</f>
        <v>23369.5652173913</v>
      </c>
      <c r="G72" s="443" t="n">
        <f aca="false">E72/C72*1000</f>
        <v>25615.3846153846</v>
      </c>
      <c r="H72" s="340"/>
      <c r="I72" s="437"/>
      <c r="J72" s="337"/>
      <c r="K72" s="337"/>
      <c r="L72" s="337"/>
    </row>
    <row r="73" customFormat="false" ht="9" hidden="false" customHeight="true" outlineLevel="0" collapsed="false">
      <c r="A73" s="438" t="s">
        <v>269</v>
      </c>
      <c r="B73" s="439" t="n">
        <v>554</v>
      </c>
      <c r="C73" s="439" t="n">
        <v>664</v>
      </c>
      <c r="D73" s="440" t="n">
        <v>16390</v>
      </c>
      <c r="E73" s="441" t="n">
        <v>16716</v>
      </c>
      <c r="F73" s="442" t="n">
        <f aca="false">D73/B73*1000</f>
        <v>29584.8375451264</v>
      </c>
      <c r="G73" s="443" t="n">
        <f aca="false">E73/C73*1000</f>
        <v>25174.6987951807</v>
      </c>
      <c r="H73" s="340"/>
      <c r="I73" s="437"/>
      <c r="J73" s="337"/>
      <c r="K73" s="337"/>
      <c r="L73" s="337"/>
    </row>
    <row r="74" customFormat="false" ht="9" hidden="false" customHeight="true" outlineLevel="0" collapsed="false">
      <c r="A74" s="430" t="s">
        <v>270</v>
      </c>
      <c r="B74" s="431" t="n">
        <v>87570</v>
      </c>
      <c r="C74" s="431" t="n">
        <v>110334</v>
      </c>
      <c r="D74" s="433" t="n">
        <v>1313182</v>
      </c>
      <c r="E74" s="434" t="n">
        <v>1684590</v>
      </c>
      <c r="F74" s="435" t="n">
        <f aca="false">D74/B74*1000</f>
        <v>14995.7976475962</v>
      </c>
      <c r="G74" s="436" t="n">
        <f aca="false">E74/C74*1000</f>
        <v>15268.0950568275</v>
      </c>
      <c r="H74" s="340"/>
      <c r="I74" s="437"/>
      <c r="J74" s="337"/>
      <c r="K74" s="337"/>
      <c r="L74" s="337"/>
    </row>
    <row r="75" customFormat="false" ht="9" hidden="false" customHeight="true" outlineLevel="0" collapsed="false">
      <c r="A75" s="438" t="s">
        <v>271</v>
      </c>
      <c r="B75" s="439" t="n">
        <v>22545</v>
      </c>
      <c r="C75" s="439" t="n">
        <v>25704</v>
      </c>
      <c r="D75" s="440" t="n">
        <v>309367</v>
      </c>
      <c r="E75" s="441" t="n">
        <v>333125</v>
      </c>
      <c r="F75" s="442" t="n">
        <f aca="false">D75/B75*1000</f>
        <v>13722.2000443557</v>
      </c>
      <c r="G75" s="443" t="n">
        <f aca="false">E75/C75*1000</f>
        <v>12960.0451291628</v>
      </c>
      <c r="H75" s="340"/>
      <c r="I75" s="437"/>
      <c r="J75" s="337"/>
      <c r="K75" s="337"/>
      <c r="L75" s="337"/>
    </row>
    <row r="76" customFormat="false" ht="9" hidden="false" customHeight="true" outlineLevel="0" collapsed="false">
      <c r="A76" s="438" t="s">
        <v>272</v>
      </c>
      <c r="B76" s="439" t="n">
        <v>1072</v>
      </c>
      <c r="C76" s="439" t="n">
        <v>1313</v>
      </c>
      <c r="D76" s="440" t="n">
        <v>19116</v>
      </c>
      <c r="E76" s="441" t="n">
        <v>22135</v>
      </c>
      <c r="F76" s="442" t="n">
        <f aca="false">D76/B76*1000</f>
        <v>17832.0895522388</v>
      </c>
      <c r="G76" s="443" t="n">
        <f aca="false">E76/C76*1000</f>
        <v>16858.3396801219</v>
      </c>
      <c r="H76" s="340"/>
      <c r="I76" s="437"/>
      <c r="J76" s="337"/>
      <c r="K76" s="337"/>
      <c r="L76" s="337"/>
    </row>
    <row r="77" customFormat="false" ht="9" hidden="false" customHeight="true" outlineLevel="0" collapsed="false">
      <c r="A77" s="438" t="s">
        <v>273</v>
      </c>
      <c r="B77" s="439" t="n">
        <v>7057</v>
      </c>
      <c r="C77" s="439" t="n">
        <v>7926</v>
      </c>
      <c r="D77" s="440" t="n">
        <v>144568</v>
      </c>
      <c r="E77" s="441" t="n">
        <v>146875</v>
      </c>
      <c r="F77" s="442" t="n">
        <f aca="false">D77/B77*1000</f>
        <v>20485.7588210288</v>
      </c>
      <c r="G77" s="443" t="n">
        <f aca="false">E77/C77*1000</f>
        <v>18530.7847590209</v>
      </c>
      <c r="H77" s="340"/>
      <c r="I77" s="437"/>
      <c r="J77" s="337"/>
      <c r="K77" s="337"/>
      <c r="L77" s="337"/>
    </row>
    <row r="78" customFormat="false" ht="9" hidden="false" customHeight="true" outlineLevel="0" collapsed="false">
      <c r="A78" s="438" t="s">
        <v>274</v>
      </c>
      <c r="B78" s="439" t="n">
        <v>20072</v>
      </c>
      <c r="C78" s="439" t="n">
        <v>24436</v>
      </c>
      <c r="D78" s="440" t="n">
        <v>350231</v>
      </c>
      <c r="E78" s="441" t="n">
        <v>422887</v>
      </c>
      <c r="F78" s="442" t="n">
        <f aca="false">D78/B78*1000</f>
        <v>17448.7345555998</v>
      </c>
      <c r="G78" s="443" t="n">
        <f aca="false">E78/C78*1000</f>
        <v>17305.9011294811</v>
      </c>
      <c r="H78" s="340"/>
      <c r="I78" s="437"/>
      <c r="J78" s="337"/>
      <c r="K78" s="337"/>
      <c r="L78" s="337"/>
    </row>
    <row r="79" customFormat="false" ht="9" hidden="false" customHeight="true" outlineLevel="0" collapsed="false">
      <c r="A79" s="438" t="s">
        <v>275</v>
      </c>
      <c r="B79" s="439" t="n">
        <v>30876</v>
      </c>
      <c r="C79" s="439" t="n">
        <v>37434</v>
      </c>
      <c r="D79" s="440" t="n">
        <v>393377</v>
      </c>
      <c r="E79" s="441" t="n">
        <v>470078</v>
      </c>
      <c r="F79" s="442" t="n">
        <f aca="false">D79/B79*1000</f>
        <v>12740.542816427</v>
      </c>
      <c r="G79" s="443" t="n">
        <f aca="false">E79/C79*1000</f>
        <v>12557.5145589571</v>
      </c>
      <c r="H79" s="340"/>
      <c r="I79" s="437"/>
      <c r="J79" s="337"/>
      <c r="K79" s="337"/>
      <c r="L79" s="337"/>
    </row>
    <row r="80" customFormat="false" ht="9" hidden="false" customHeight="true" outlineLevel="0" collapsed="false">
      <c r="A80" s="438" t="s">
        <v>276</v>
      </c>
      <c r="B80" s="439" t="n">
        <v>3587</v>
      </c>
      <c r="C80" s="439" t="n">
        <v>4728</v>
      </c>
      <c r="D80" s="440" t="n">
        <v>70455</v>
      </c>
      <c r="E80" s="441" t="n">
        <v>99952</v>
      </c>
      <c r="F80" s="442" t="n">
        <f aca="false">D80/B80*1000</f>
        <v>19641.7619180374</v>
      </c>
      <c r="G80" s="443" t="n">
        <f aca="false">E80/C80*1000</f>
        <v>21140.4399323181</v>
      </c>
      <c r="H80" s="340"/>
      <c r="I80" s="437"/>
      <c r="J80" s="337"/>
      <c r="K80" s="337"/>
      <c r="L80" s="337"/>
    </row>
    <row r="81" customFormat="false" ht="9" hidden="false" customHeight="true" outlineLevel="0" collapsed="false">
      <c r="A81" s="438" t="s">
        <v>277</v>
      </c>
      <c r="B81" s="439" t="n">
        <v>2361</v>
      </c>
      <c r="C81" s="439" t="n">
        <v>8793</v>
      </c>
      <c r="D81" s="440" t="n">
        <v>26068</v>
      </c>
      <c r="E81" s="441" t="n">
        <v>189538</v>
      </c>
      <c r="F81" s="442" t="n">
        <f aca="false">D81/B81*1000</f>
        <v>11041.0842863194</v>
      </c>
      <c r="G81" s="443" t="n">
        <f aca="false">E81/C81*1000</f>
        <v>21555.5555555556</v>
      </c>
      <c r="H81" s="340"/>
      <c r="I81" s="437"/>
      <c r="J81" s="337"/>
      <c r="K81" s="337"/>
      <c r="L81" s="337"/>
    </row>
    <row r="82" customFormat="false" ht="9" hidden="false" customHeight="true" outlineLevel="0" collapsed="false">
      <c r="A82" s="430" t="s">
        <v>278</v>
      </c>
      <c r="B82" s="431" t="n">
        <v>33165</v>
      </c>
      <c r="C82" s="431" t="n">
        <v>37779</v>
      </c>
      <c r="D82" s="433" t="n">
        <v>580449</v>
      </c>
      <c r="E82" s="434" t="n">
        <v>643335</v>
      </c>
      <c r="F82" s="435" t="n">
        <f aca="false">D82/B82*1000</f>
        <v>17501.8543645409</v>
      </c>
      <c r="G82" s="436" t="n">
        <f aca="false">E82/C82*1000</f>
        <v>17028.9049471929</v>
      </c>
      <c r="H82" s="340"/>
      <c r="I82" s="437"/>
      <c r="J82" s="337"/>
      <c r="K82" s="337"/>
      <c r="L82" s="337"/>
    </row>
    <row r="83" customFormat="false" ht="9" hidden="false" customHeight="true" outlineLevel="0" collapsed="false">
      <c r="A83" s="438" t="s">
        <v>279</v>
      </c>
      <c r="B83" s="439" t="n">
        <v>617</v>
      </c>
      <c r="C83" s="439" t="n">
        <v>661</v>
      </c>
      <c r="D83" s="440" t="n">
        <v>12796</v>
      </c>
      <c r="E83" s="441" t="n">
        <v>12396</v>
      </c>
      <c r="F83" s="442" t="n">
        <f aca="false">D83/B83*1000</f>
        <v>20739.0599675851</v>
      </c>
      <c r="G83" s="443" t="n">
        <f aca="false">E83/C83*1000</f>
        <v>18753.4039334342</v>
      </c>
      <c r="H83" s="340"/>
      <c r="I83" s="437"/>
      <c r="J83" s="337"/>
      <c r="K83" s="337"/>
      <c r="L83" s="337"/>
    </row>
    <row r="84" customFormat="false" ht="9" hidden="false" customHeight="true" outlineLevel="0" collapsed="false">
      <c r="A84" s="438" t="s">
        <v>280</v>
      </c>
      <c r="B84" s="439" t="n">
        <v>32548</v>
      </c>
      <c r="C84" s="439" t="n">
        <v>37118</v>
      </c>
      <c r="D84" s="440" t="n">
        <v>567653</v>
      </c>
      <c r="E84" s="441" t="n">
        <v>630943</v>
      </c>
      <c r="F84" s="442" t="n">
        <f aca="false">D84/B84*1000</f>
        <v>17440.4878948015</v>
      </c>
      <c r="G84" s="443" t="n">
        <f aca="false">E84/C84*1000</f>
        <v>16998.3027102753</v>
      </c>
      <c r="H84" s="340"/>
      <c r="I84" s="437"/>
      <c r="J84" s="337"/>
      <c r="K84" s="337"/>
      <c r="L84" s="337"/>
    </row>
    <row r="85" customFormat="false" ht="9" hidden="false" customHeight="true" outlineLevel="0" collapsed="false">
      <c r="A85" s="430" t="s">
        <v>281</v>
      </c>
      <c r="B85" s="431" t="n">
        <v>5681</v>
      </c>
      <c r="C85" s="431" t="n">
        <v>6503</v>
      </c>
      <c r="D85" s="433" t="n">
        <v>107715</v>
      </c>
      <c r="E85" s="434" t="n">
        <v>132282</v>
      </c>
      <c r="F85" s="435" t="n">
        <f aca="false">D85/B85*1000</f>
        <v>18960.5703221264</v>
      </c>
      <c r="G85" s="436" t="n">
        <f aca="false">E85/C85*1000</f>
        <v>20341.6884514839</v>
      </c>
      <c r="H85" s="340"/>
      <c r="I85" s="437"/>
      <c r="J85" s="337"/>
      <c r="K85" s="337"/>
      <c r="L85" s="337"/>
    </row>
    <row r="86" customFormat="false" ht="9" hidden="false" customHeight="true" outlineLevel="0" collapsed="false">
      <c r="A86" s="430" t="s">
        <v>282</v>
      </c>
      <c r="B86" s="431" t="n">
        <v>14251</v>
      </c>
      <c r="C86" s="431" t="n">
        <v>14039</v>
      </c>
      <c r="D86" s="433" t="n">
        <v>233444</v>
      </c>
      <c r="E86" s="434" t="n">
        <v>249280</v>
      </c>
      <c r="F86" s="435" t="n">
        <f aca="false">D86/B86*1000</f>
        <v>16380.8855518911</v>
      </c>
      <c r="G86" s="436" t="n">
        <f aca="false">E86/C86*1000</f>
        <v>17756.2504451884</v>
      </c>
      <c r="H86" s="340"/>
      <c r="I86" s="437"/>
      <c r="J86" s="337"/>
      <c r="K86" s="337"/>
      <c r="L86" s="337"/>
    </row>
    <row r="87" customFormat="false" ht="9" hidden="false" customHeight="true" outlineLevel="0" collapsed="false">
      <c r="A87" s="430" t="s">
        <v>283</v>
      </c>
      <c r="B87" s="431" t="n">
        <v>12631</v>
      </c>
      <c r="C87" s="431" t="n">
        <v>16190</v>
      </c>
      <c r="D87" s="433" t="n">
        <v>254046</v>
      </c>
      <c r="E87" s="434" t="n">
        <v>356310</v>
      </c>
      <c r="F87" s="435" t="n">
        <f aca="false">D87/B87*1000</f>
        <v>20112.8968411052</v>
      </c>
      <c r="G87" s="436" t="n">
        <f aca="false">E87/C87*1000</f>
        <v>22008.0296479308</v>
      </c>
      <c r="H87" s="340"/>
      <c r="I87" s="437"/>
      <c r="J87" s="337"/>
      <c r="K87" s="337"/>
      <c r="L87" s="337"/>
    </row>
    <row r="88" customFormat="false" ht="9" hidden="false" customHeight="true" outlineLevel="0" collapsed="false">
      <c r="A88" s="430" t="s">
        <v>284</v>
      </c>
      <c r="B88" s="431" t="n">
        <v>2316</v>
      </c>
      <c r="C88" s="431" t="n">
        <v>6944</v>
      </c>
      <c r="D88" s="433" t="n">
        <v>62403</v>
      </c>
      <c r="E88" s="434" t="n">
        <v>199967</v>
      </c>
      <c r="F88" s="435" t="n">
        <f aca="false">D88/B88*1000</f>
        <v>26944.3005181347</v>
      </c>
      <c r="G88" s="436" t="n">
        <f aca="false">E88/C88*1000</f>
        <v>28797.0910138249</v>
      </c>
      <c r="H88" s="340"/>
      <c r="I88" s="437"/>
      <c r="J88" s="337"/>
      <c r="K88" s="337"/>
      <c r="L88" s="337"/>
    </row>
    <row r="89" customFormat="false" ht="9" hidden="false" customHeight="true" outlineLevel="0" collapsed="false">
      <c r="A89" s="430" t="s">
        <v>285</v>
      </c>
      <c r="B89" s="431" t="n">
        <v>654</v>
      </c>
      <c r="C89" s="431" t="n">
        <v>758</v>
      </c>
      <c r="D89" s="433" t="n">
        <v>56455</v>
      </c>
      <c r="E89" s="434" t="n">
        <v>68859</v>
      </c>
      <c r="F89" s="435" t="n">
        <f aca="false">D89/B89*1000</f>
        <v>86322.629969419</v>
      </c>
      <c r="G89" s="436" t="n">
        <f aca="false">E89/C89*1000</f>
        <v>90843.0079155673</v>
      </c>
      <c r="H89" s="340"/>
      <c r="I89" s="437"/>
      <c r="J89" s="337"/>
      <c r="K89" s="337"/>
      <c r="L89" s="337"/>
    </row>
    <row r="90" customFormat="false" ht="6.75" hidden="false" customHeight="true" outlineLevel="0" collapsed="false">
      <c r="A90" s="430"/>
      <c r="B90" s="431"/>
      <c r="C90" s="431"/>
      <c r="D90" s="433"/>
      <c r="E90" s="434"/>
      <c r="F90" s="435"/>
      <c r="G90" s="443"/>
      <c r="H90" s="340"/>
      <c r="I90" s="437"/>
      <c r="J90" s="337"/>
      <c r="K90" s="337"/>
      <c r="L90" s="337"/>
    </row>
    <row r="91" customFormat="false" ht="9" hidden="false" customHeight="true" outlineLevel="0" collapsed="false">
      <c r="A91" s="451" t="s">
        <v>286</v>
      </c>
      <c r="B91" s="433" t="n">
        <f aca="false">SUM(B13+B19+B20+B23+B27+B31+B36+B37+B38+B45+B46+B47+B48+B49+B56+B66+B70+B74+B82+B85+B86+B87+B88+B89)</f>
        <v>811819</v>
      </c>
      <c r="C91" s="452" t="n">
        <v>908531</v>
      </c>
      <c r="D91" s="433" t="n">
        <f aca="false">SUM(D13+D19+D20+D23+D27+D31+D36+D37+D38+D45+D46+D47+D48+D49+D56+D66+D70+D74+D82+D85+D86+D87+D88+D89)</f>
        <v>35011441</v>
      </c>
      <c r="E91" s="452" t="n">
        <v>38963582</v>
      </c>
      <c r="F91" s="435" t="n">
        <f aca="false">D91/B91*1000</f>
        <v>43127.151495592</v>
      </c>
      <c r="G91" s="436" t="n">
        <f aca="false">E91/C91*1000</f>
        <v>42886.3539053703</v>
      </c>
      <c r="H91" s="340"/>
      <c r="I91" s="437"/>
      <c r="J91" s="337"/>
      <c r="K91" s="337"/>
      <c r="L91" s="337"/>
    </row>
    <row r="92" s="340" customFormat="true" ht="9" hidden="false" customHeight="true" outlineLevel="0" collapsed="false">
      <c r="B92" s="453"/>
      <c r="C92" s="454"/>
      <c r="D92" s="453"/>
      <c r="E92" s="454"/>
      <c r="F92" s="453"/>
      <c r="G92" s="453"/>
    </row>
    <row r="93" customFormat="false" ht="9" hidden="false" customHeight="true" outlineLevel="0" collapsed="false">
      <c r="A93" s="405" t="s">
        <v>287</v>
      </c>
      <c r="C93" s="454"/>
      <c r="D93" s="455"/>
      <c r="E93" s="454"/>
      <c r="H93" s="340"/>
    </row>
    <row r="94" customFormat="false" ht="9" hidden="false" customHeight="true" outlineLevel="0" collapsed="false">
      <c r="A94" s="405" t="s">
        <v>288</v>
      </c>
      <c r="B94" s="456"/>
      <c r="C94" s="454"/>
      <c r="D94" s="456"/>
      <c r="E94" s="454"/>
      <c r="F94" s="456"/>
      <c r="G94" s="456"/>
      <c r="H94" s="340"/>
    </row>
    <row r="95" customFormat="false" ht="12.75" hidden="false" customHeight="true" outlineLevel="0" collapsed="false">
      <c r="A95" s="405"/>
      <c r="C95" s="192" t="s">
        <v>289</v>
      </c>
      <c r="D95" s="457"/>
      <c r="E95" s="454"/>
      <c r="F95" s="339"/>
      <c r="G95" s="339"/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9" width="38.99"/>
    <col collapsed="false" customWidth="true" hidden="false" outlineLevel="0" max="3" min="2" style="337" width="9.41"/>
    <col collapsed="false" customWidth="true" hidden="false" outlineLevel="0" max="5" min="4" style="337" width="10.56"/>
    <col collapsed="false" customWidth="true" hidden="false" outlineLevel="0" max="7" min="6" style="337" width="9.41"/>
    <col collapsed="false" customWidth="false" hidden="false" outlineLevel="0" max="8" min="8" style="339" width="11.42"/>
    <col collapsed="false" customWidth="true" hidden="false" outlineLevel="0" max="9" min="9" style="339" width="9.14"/>
    <col collapsed="false" customWidth="true" hidden="false" outlineLevel="0" max="10" min="10" style="339" width="8.14"/>
    <col collapsed="false" customWidth="true" hidden="false" outlineLevel="0" max="11" min="11" style="339" width="8.99"/>
    <col collapsed="false" customWidth="true" hidden="false" outlineLevel="0" max="12" min="12" style="339" width="9.14"/>
    <col collapsed="false" customWidth="false" hidden="false" outlineLevel="0" max="257" min="13" style="339" width="11.42"/>
  </cols>
  <sheetData>
    <row r="1" s="333" customFormat="true" ht="9" hidden="false" customHeight="false" outlineLevel="0" collapsed="false">
      <c r="A1" s="330" t="s">
        <v>36</v>
      </c>
      <c r="B1" s="331"/>
      <c r="C1" s="331"/>
      <c r="D1" s="331"/>
      <c r="E1" s="331"/>
      <c r="F1" s="331"/>
      <c r="G1" s="331"/>
    </row>
    <row r="2" s="333" customFormat="true" ht="9" hidden="false" customHeight="true" outlineLevel="0" collapsed="false">
      <c r="A2" s="336" t="s">
        <v>0</v>
      </c>
      <c r="B2" s="412"/>
      <c r="C2" s="412"/>
      <c r="D2" s="412"/>
      <c r="E2" s="412"/>
      <c r="F2" s="412"/>
      <c r="G2" s="412"/>
    </row>
    <row r="3" customFormat="false" ht="9.95" hidden="false" customHeight="true" outlineLevel="0" collapsed="false">
      <c r="A3" s="413"/>
      <c r="B3" s="413"/>
      <c r="C3" s="413"/>
      <c r="D3" s="413"/>
      <c r="E3" s="413"/>
      <c r="F3" s="413"/>
      <c r="G3" s="413"/>
    </row>
    <row r="4" customFormat="false" ht="11.1" hidden="false" customHeight="true" outlineLevel="0" collapsed="false">
      <c r="A4" s="414" t="s">
        <v>201</v>
      </c>
      <c r="B4" s="414"/>
      <c r="C4" s="414"/>
      <c r="D4" s="414"/>
      <c r="E4" s="414"/>
      <c r="F4" s="414"/>
      <c r="G4" s="414"/>
    </row>
    <row r="5" customFormat="false" ht="11.1" hidden="false" customHeight="true" outlineLevel="0" collapsed="false">
      <c r="A5" s="415" t="s">
        <v>202</v>
      </c>
      <c r="B5" s="415"/>
      <c r="C5" s="415"/>
      <c r="D5" s="415"/>
      <c r="E5" s="415"/>
      <c r="F5" s="415"/>
      <c r="G5" s="415"/>
    </row>
    <row r="6" customFormat="false" ht="9.95" hidden="false" customHeight="true" outlineLevel="0" collapsed="false">
      <c r="A6" s="416" t="s">
        <v>290</v>
      </c>
      <c r="B6" s="416"/>
      <c r="C6" s="416"/>
      <c r="D6" s="416"/>
      <c r="E6" s="416"/>
      <c r="F6" s="416"/>
      <c r="G6" s="416"/>
    </row>
    <row r="7" customFormat="false" ht="6" hidden="false" customHeight="true" outlineLevel="0" collapsed="false">
      <c r="A7" s="417"/>
      <c r="B7" s="417"/>
      <c r="C7" s="417"/>
      <c r="D7" s="417"/>
      <c r="E7" s="417"/>
      <c r="F7" s="417"/>
      <c r="G7" s="417"/>
    </row>
    <row r="8" customFormat="false" ht="9.95" hidden="false" customHeight="true" outlineLevel="0" collapsed="false">
      <c r="A8" s="418" t="s">
        <v>203</v>
      </c>
      <c r="B8" s="419" t="s">
        <v>204</v>
      </c>
      <c r="C8" s="419"/>
      <c r="D8" s="419" t="s">
        <v>205</v>
      </c>
      <c r="E8" s="419"/>
      <c r="F8" s="419"/>
      <c r="G8" s="419"/>
      <c r="H8" s="340"/>
    </row>
    <row r="9" customFormat="false" ht="9.95" hidden="false" customHeight="true" outlineLevel="0" collapsed="false">
      <c r="A9" s="418"/>
      <c r="B9" s="419"/>
      <c r="C9" s="419"/>
      <c r="D9" s="419" t="s">
        <v>71</v>
      </c>
      <c r="E9" s="419"/>
      <c r="F9" s="419" t="s">
        <v>206</v>
      </c>
      <c r="G9" s="419"/>
      <c r="H9" s="340"/>
    </row>
    <row r="10" customFormat="false" ht="9.95" hidden="false" customHeight="true" outlineLevel="0" collapsed="false">
      <c r="A10" s="418"/>
      <c r="B10" s="420" t="n">
        <v>1998</v>
      </c>
      <c r="C10" s="420" t="s">
        <v>207</v>
      </c>
      <c r="D10" s="421" t="n">
        <v>1998</v>
      </c>
      <c r="E10" s="420" t="s">
        <v>207</v>
      </c>
      <c r="F10" s="421" t="n">
        <v>1998</v>
      </c>
      <c r="G10" s="422" t="s">
        <v>207</v>
      </c>
      <c r="H10" s="340"/>
    </row>
    <row r="11" customFormat="false" ht="9.95" hidden="false" customHeight="true" outlineLevel="0" collapsed="false">
      <c r="A11" s="418"/>
      <c r="B11" s="423" t="s">
        <v>208</v>
      </c>
      <c r="C11" s="423"/>
      <c r="D11" s="423" t="s">
        <v>68</v>
      </c>
      <c r="E11" s="423"/>
      <c r="F11" s="419" t="s">
        <v>194</v>
      </c>
      <c r="G11" s="419"/>
      <c r="H11" s="340"/>
    </row>
    <row r="12" customFormat="false" ht="6" hidden="false" customHeight="true" outlineLevel="0" collapsed="false">
      <c r="A12" s="424"/>
      <c r="B12" s="425"/>
      <c r="C12" s="428"/>
      <c r="D12" s="425"/>
      <c r="E12" s="428"/>
      <c r="F12" s="425"/>
      <c r="G12" s="429"/>
      <c r="H12" s="340"/>
    </row>
    <row r="13" customFormat="false" ht="9" hidden="false" customHeight="true" outlineLevel="0" collapsed="false">
      <c r="A13" s="430" t="s">
        <v>209</v>
      </c>
      <c r="B13" s="435" t="n">
        <v>42659</v>
      </c>
      <c r="C13" s="436" t="n">
        <v>46866</v>
      </c>
      <c r="D13" s="435" t="n">
        <v>3001402</v>
      </c>
      <c r="E13" s="436" t="n">
        <v>3292537</v>
      </c>
      <c r="F13" s="435" t="n">
        <f aca="false">D13/B13*1000</f>
        <v>70358.0018284536</v>
      </c>
      <c r="G13" s="436" t="n">
        <f aca="false">E13/C13*1000</f>
        <v>70254.278154739</v>
      </c>
      <c r="H13" s="340"/>
    </row>
    <row r="14" customFormat="false" ht="9" hidden="false" customHeight="true" outlineLevel="0" collapsed="false">
      <c r="A14" s="438" t="s">
        <v>210</v>
      </c>
      <c r="B14" s="442" t="n">
        <v>34559</v>
      </c>
      <c r="C14" s="443" t="n">
        <v>37742</v>
      </c>
      <c r="D14" s="442" t="n">
        <v>2101896</v>
      </c>
      <c r="E14" s="443" t="n">
        <v>2358947</v>
      </c>
      <c r="F14" s="442" t="n">
        <f aca="false">D14/B14*1000</f>
        <v>60820.5098527156</v>
      </c>
      <c r="G14" s="443" t="n">
        <f aca="false">E14/C14*1000</f>
        <v>62501.9076890467</v>
      </c>
      <c r="H14" s="340"/>
    </row>
    <row r="15" customFormat="false" ht="9.75" hidden="false" customHeight="true" outlineLevel="0" collapsed="false">
      <c r="A15" s="438" t="s">
        <v>211</v>
      </c>
      <c r="B15" s="442" t="n">
        <v>5837</v>
      </c>
      <c r="C15" s="443" t="n">
        <v>6754</v>
      </c>
      <c r="D15" s="442" t="n">
        <v>452653</v>
      </c>
      <c r="E15" s="443" t="n">
        <v>512612</v>
      </c>
      <c r="F15" s="442" t="n">
        <f aca="false">D15/B15*1000</f>
        <v>77548.9121123865</v>
      </c>
      <c r="G15" s="443" t="n">
        <f aca="false">E15/C15*1000</f>
        <v>75897.5421972165</v>
      </c>
      <c r="H15" s="340"/>
    </row>
    <row r="16" customFormat="false" ht="9" hidden="false" customHeight="true" outlineLevel="0" collapsed="false">
      <c r="A16" s="438" t="s">
        <v>212</v>
      </c>
      <c r="B16" s="442" t="n">
        <v>1347</v>
      </c>
      <c r="C16" s="443" t="n">
        <v>1347</v>
      </c>
      <c r="D16" s="442" t="n">
        <v>333586</v>
      </c>
      <c r="E16" s="443" t="n">
        <v>274669</v>
      </c>
      <c r="F16" s="442" t="n">
        <f aca="false">D16/B16*1000</f>
        <v>247651.076466221</v>
      </c>
      <c r="G16" s="443" t="n">
        <f aca="false">E16/C16*1000</f>
        <v>203911.655530809</v>
      </c>
      <c r="H16" s="340"/>
    </row>
    <row r="17" customFormat="false" ht="9" hidden="false" customHeight="true" outlineLevel="0" collapsed="false">
      <c r="A17" s="438" t="s">
        <v>213</v>
      </c>
      <c r="B17" s="442" t="n">
        <v>916</v>
      </c>
      <c r="C17" s="443" t="n">
        <v>1023</v>
      </c>
      <c r="D17" s="442" t="n">
        <v>113266</v>
      </c>
      <c r="E17" s="443" t="n">
        <v>146309</v>
      </c>
      <c r="F17" s="442" t="n">
        <f aca="false">D17/B17*1000</f>
        <v>123652.838427948</v>
      </c>
      <c r="G17" s="443" t="n">
        <f aca="false">E17/C17*1000</f>
        <v>143019.550342131</v>
      </c>
      <c r="H17" s="340"/>
    </row>
    <row r="18" customFormat="false" ht="9" hidden="false" customHeight="true" outlineLevel="0" collapsed="false">
      <c r="A18" s="430" t="s">
        <v>214</v>
      </c>
      <c r="B18" s="442"/>
      <c r="C18" s="443"/>
      <c r="D18" s="442"/>
      <c r="E18" s="443"/>
      <c r="F18" s="435"/>
      <c r="G18" s="443"/>
      <c r="H18" s="340"/>
    </row>
    <row r="19" customFormat="false" ht="9" hidden="false" customHeight="true" outlineLevel="0" collapsed="false">
      <c r="A19" s="430" t="s">
        <v>215</v>
      </c>
      <c r="B19" s="435" t="n">
        <v>4043</v>
      </c>
      <c r="C19" s="436" t="n">
        <v>4461</v>
      </c>
      <c r="D19" s="435" t="n">
        <v>193852</v>
      </c>
      <c r="E19" s="436" t="n">
        <v>250503</v>
      </c>
      <c r="F19" s="435" t="n">
        <f aca="false">D19/B19*1000</f>
        <v>47947.563690329</v>
      </c>
      <c r="G19" s="436" t="n">
        <f aca="false">E19/C19*1000</f>
        <v>56154.0013449899</v>
      </c>
      <c r="H19" s="340"/>
    </row>
    <row r="20" customFormat="false" ht="9" hidden="false" customHeight="true" outlineLevel="0" collapsed="false">
      <c r="A20" s="430" t="s">
        <v>216</v>
      </c>
      <c r="B20" s="435" t="n">
        <v>1461</v>
      </c>
      <c r="C20" s="436" t="n">
        <v>1615</v>
      </c>
      <c r="D20" s="435" t="n">
        <v>118077</v>
      </c>
      <c r="E20" s="458" t="n">
        <v>137899</v>
      </c>
      <c r="F20" s="435" t="n">
        <f aca="false">D20/B20*1000</f>
        <v>80819.3018480493</v>
      </c>
      <c r="G20" s="436" t="n">
        <f aca="false">E20/C20*1000</f>
        <v>85386.3777089783</v>
      </c>
      <c r="H20" s="340"/>
    </row>
    <row r="21" customFormat="false" ht="9" hidden="false" customHeight="true" outlineLevel="0" collapsed="false">
      <c r="A21" s="438" t="s">
        <v>217</v>
      </c>
      <c r="B21" s="442" t="n">
        <v>1150</v>
      </c>
      <c r="C21" s="443" t="n">
        <v>1299</v>
      </c>
      <c r="D21" s="442" t="n">
        <v>102217</v>
      </c>
      <c r="E21" s="443" t="n">
        <v>117825</v>
      </c>
      <c r="F21" s="442" t="n">
        <f aca="false">D21/B21*1000</f>
        <v>88884.347826087</v>
      </c>
      <c r="G21" s="443" t="n">
        <f aca="false">E21/C21*1000</f>
        <v>90704.3879907621</v>
      </c>
      <c r="H21" s="340"/>
    </row>
    <row r="22" customFormat="false" ht="9" hidden="false" customHeight="true" outlineLevel="0" collapsed="false">
      <c r="A22" s="438" t="s">
        <v>218</v>
      </c>
      <c r="B22" s="442" t="n">
        <v>311</v>
      </c>
      <c r="C22" s="443" t="n">
        <v>316</v>
      </c>
      <c r="D22" s="442" t="n">
        <v>15863</v>
      </c>
      <c r="E22" s="443" t="n">
        <v>20075</v>
      </c>
      <c r="F22" s="442" t="n">
        <f aca="false">D22/B22*1000</f>
        <v>51006.4308681672</v>
      </c>
      <c r="G22" s="443" t="n">
        <f aca="false">E22/C22*1000</f>
        <v>63528.4810126582</v>
      </c>
      <c r="H22" s="340"/>
    </row>
    <row r="23" customFormat="false" ht="9" hidden="false" customHeight="true" outlineLevel="0" collapsed="false">
      <c r="A23" s="430" t="s">
        <v>219</v>
      </c>
      <c r="B23" s="435" t="n">
        <v>28309</v>
      </c>
      <c r="C23" s="436" t="n">
        <v>29805</v>
      </c>
      <c r="D23" s="435" t="n">
        <v>2247588</v>
      </c>
      <c r="E23" s="458" t="n">
        <v>2484050</v>
      </c>
      <c r="F23" s="435" t="n">
        <f aca="false">D23/B23*1000</f>
        <v>79394.8214348794</v>
      </c>
      <c r="G23" s="436" t="n">
        <f aca="false">E23/C23*1000</f>
        <v>83343.3987585975</v>
      </c>
      <c r="H23" s="340"/>
    </row>
    <row r="24" customFormat="false" ht="9" hidden="false" customHeight="true" outlineLevel="0" collapsed="false">
      <c r="A24" s="438" t="s">
        <v>220</v>
      </c>
      <c r="B24" s="442" t="n">
        <v>17465</v>
      </c>
      <c r="C24" s="443" t="n">
        <v>19807</v>
      </c>
      <c r="D24" s="442" t="n">
        <v>1397690</v>
      </c>
      <c r="E24" s="443" t="n">
        <v>1675566</v>
      </c>
      <c r="F24" s="442" t="n">
        <f aca="false">D24/B24*1000</f>
        <v>80028.0561122245</v>
      </c>
      <c r="G24" s="443" t="n">
        <f aca="false">E24/C24*1000</f>
        <v>84594.6382592013</v>
      </c>
      <c r="H24" s="340"/>
    </row>
    <row r="25" customFormat="false" ht="9" hidden="false" customHeight="true" outlineLevel="0" collapsed="false">
      <c r="A25" s="438" t="s">
        <v>221</v>
      </c>
      <c r="B25" s="442" t="n">
        <v>10844</v>
      </c>
      <c r="C25" s="443" t="n">
        <v>9998</v>
      </c>
      <c r="D25" s="442" t="n">
        <v>849901</v>
      </c>
      <c r="E25" s="443" t="n">
        <v>808486</v>
      </c>
      <c r="F25" s="442" t="n">
        <f aca="false">D25/B25*1000</f>
        <v>78375.2305422353</v>
      </c>
      <c r="G25" s="443" t="n">
        <f aca="false">E25/C25*1000</f>
        <v>80864.7729545909</v>
      </c>
      <c r="H25" s="340"/>
    </row>
    <row r="26" customFormat="false" ht="9" hidden="false" customHeight="true" outlineLevel="0" collapsed="false">
      <c r="A26" s="430" t="s">
        <v>222</v>
      </c>
      <c r="B26" s="442"/>
      <c r="C26" s="443"/>
      <c r="D26" s="442"/>
      <c r="E26" s="443"/>
      <c r="F26" s="435"/>
      <c r="G26" s="443"/>
      <c r="H26" s="340"/>
    </row>
    <row r="27" customFormat="false" ht="9" hidden="false" customHeight="true" outlineLevel="0" collapsed="false">
      <c r="A27" s="430" t="s">
        <v>223</v>
      </c>
      <c r="B27" s="435" t="n">
        <v>21584</v>
      </c>
      <c r="C27" s="436" t="n">
        <v>22754</v>
      </c>
      <c r="D27" s="435" t="n">
        <v>1032719</v>
      </c>
      <c r="E27" s="458" t="n">
        <v>1193565</v>
      </c>
      <c r="F27" s="435" t="n">
        <f aca="false">D27/B27*1000</f>
        <v>47846.5066716086</v>
      </c>
      <c r="G27" s="436" t="n">
        <f aca="false">E27/C27*1000</f>
        <v>52455.172716885</v>
      </c>
      <c r="H27" s="340"/>
    </row>
    <row r="28" customFormat="false" ht="9" hidden="false" customHeight="true" outlineLevel="0" collapsed="false">
      <c r="A28" s="438" t="s">
        <v>224</v>
      </c>
      <c r="B28" s="442" t="n">
        <v>1166</v>
      </c>
      <c r="C28" s="443" t="n">
        <v>1036</v>
      </c>
      <c r="D28" s="442" t="n">
        <v>31855</v>
      </c>
      <c r="E28" s="443" t="n">
        <v>30436</v>
      </c>
      <c r="F28" s="442" t="n">
        <f aca="false">D28/B28*1000</f>
        <v>27319.897084048</v>
      </c>
      <c r="G28" s="443" t="n">
        <f aca="false">E28/C28*1000</f>
        <v>29378.3783783784</v>
      </c>
      <c r="H28" s="340"/>
    </row>
    <row r="29" customFormat="false" ht="9" hidden="false" customHeight="true" outlineLevel="0" collapsed="false">
      <c r="A29" s="438" t="s">
        <v>225</v>
      </c>
      <c r="B29" s="442" t="n">
        <v>396</v>
      </c>
      <c r="C29" s="443" t="n">
        <v>286</v>
      </c>
      <c r="D29" s="442" t="n">
        <v>11567</v>
      </c>
      <c r="E29" s="443" t="n">
        <v>5873</v>
      </c>
      <c r="F29" s="442" t="n">
        <f aca="false">D29/B29*1000</f>
        <v>29209.595959596</v>
      </c>
      <c r="G29" s="443" t="n">
        <f aca="false">E29/C29*1000</f>
        <v>20534.965034965</v>
      </c>
      <c r="H29" s="340"/>
    </row>
    <row r="30" customFormat="false" ht="9" hidden="false" customHeight="true" outlineLevel="0" collapsed="false">
      <c r="A30" s="438" t="s">
        <v>226</v>
      </c>
      <c r="B30" s="442" t="n">
        <v>20022</v>
      </c>
      <c r="C30" s="459" t="n">
        <v>21432</v>
      </c>
      <c r="D30" s="442" t="n">
        <v>989297</v>
      </c>
      <c r="E30" s="459" t="n">
        <v>1157258</v>
      </c>
      <c r="F30" s="442" t="n">
        <f aca="false">D30/B30*1000</f>
        <v>49410.4984517031</v>
      </c>
      <c r="G30" s="443" t="n">
        <f aca="false">E30/C30*1000</f>
        <v>53996.7338559164</v>
      </c>
      <c r="H30" s="340"/>
    </row>
    <row r="31" customFormat="false" ht="9" hidden="false" customHeight="true" outlineLevel="0" collapsed="false">
      <c r="A31" s="430" t="s">
        <v>227</v>
      </c>
      <c r="B31" s="435" t="n">
        <v>9576</v>
      </c>
      <c r="C31" s="436" t="n">
        <v>11860</v>
      </c>
      <c r="D31" s="435" t="n">
        <v>410106</v>
      </c>
      <c r="E31" s="458" t="n">
        <v>625493</v>
      </c>
      <c r="F31" s="435" t="n">
        <f aca="false">D31/B31*1000</f>
        <v>42826.4411027569</v>
      </c>
      <c r="G31" s="436" t="n">
        <f aca="false">E31/C31*1000</f>
        <v>52739.7133220911</v>
      </c>
      <c r="H31" s="340"/>
      <c r="I31" s="460"/>
      <c r="J31" s="340"/>
    </row>
    <row r="32" customFormat="false" ht="9" hidden="false" customHeight="true" outlineLevel="0" collapsed="false">
      <c r="A32" s="438" t="s">
        <v>228</v>
      </c>
      <c r="B32" s="442" t="n">
        <v>1449</v>
      </c>
      <c r="C32" s="443" t="n">
        <v>1756</v>
      </c>
      <c r="D32" s="442" t="n">
        <v>65388</v>
      </c>
      <c r="E32" s="443" t="n">
        <v>98427</v>
      </c>
      <c r="F32" s="442" t="n">
        <f aca="false">D32/B32*1000</f>
        <v>45126.2939958592</v>
      </c>
      <c r="G32" s="443" t="n">
        <f aca="false">E32/C32*1000</f>
        <v>56051.8223234624</v>
      </c>
      <c r="H32" s="340"/>
      <c r="I32" s="460"/>
      <c r="J32" s="340"/>
    </row>
    <row r="33" customFormat="false" ht="9" hidden="false" customHeight="true" outlineLevel="0" collapsed="false">
      <c r="A33" s="438" t="s">
        <v>229</v>
      </c>
      <c r="B33" s="442" t="n">
        <v>3085</v>
      </c>
      <c r="C33" s="459" t="n">
        <v>3448</v>
      </c>
      <c r="D33" s="442" t="n">
        <v>139483</v>
      </c>
      <c r="E33" s="459" t="n">
        <v>192721</v>
      </c>
      <c r="F33" s="442" t="n">
        <f aca="false">D33/B33*1000</f>
        <v>45213.2901134522</v>
      </c>
      <c r="G33" s="443" t="n">
        <f aca="false">E33/C33*1000</f>
        <v>55893.5614849188</v>
      </c>
      <c r="H33" s="340"/>
      <c r="I33" s="460"/>
      <c r="J33" s="340"/>
    </row>
    <row r="34" customFormat="false" ht="9" hidden="false" customHeight="true" outlineLevel="0" collapsed="false">
      <c r="A34" s="438" t="s">
        <v>230</v>
      </c>
      <c r="B34" s="442" t="n">
        <v>3190</v>
      </c>
      <c r="C34" s="459" t="n">
        <v>3609</v>
      </c>
      <c r="D34" s="442" t="n">
        <v>131270</v>
      </c>
      <c r="E34" s="459" t="n">
        <v>189601</v>
      </c>
      <c r="F34" s="442" t="n">
        <f aca="false">D34/B34*1000</f>
        <v>41150.4702194357</v>
      </c>
      <c r="G34" s="443" t="n">
        <f aca="false">E34/C34*1000</f>
        <v>52535.6054308673</v>
      </c>
      <c r="H34" s="340"/>
      <c r="I34" s="460"/>
      <c r="J34" s="340"/>
    </row>
    <row r="35" customFormat="false" ht="9" hidden="false" customHeight="true" outlineLevel="0" collapsed="false">
      <c r="A35" s="438" t="s">
        <v>231</v>
      </c>
      <c r="B35" s="442" t="n">
        <v>1852</v>
      </c>
      <c r="C35" s="459" t="n">
        <v>3047</v>
      </c>
      <c r="D35" s="442" t="n">
        <v>73970</v>
      </c>
      <c r="E35" s="459" t="n">
        <v>144747</v>
      </c>
      <c r="F35" s="442" t="n">
        <f aca="false">D35/B35*1000</f>
        <v>39940.6047516199</v>
      </c>
      <c r="G35" s="443" t="n">
        <f aca="false">E35/C35*1000</f>
        <v>47504.758779127</v>
      </c>
      <c r="H35" s="340"/>
      <c r="I35" s="460"/>
      <c r="J35" s="340"/>
    </row>
    <row r="36" customFormat="false" ht="9" hidden="false" customHeight="true" outlineLevel="0" collapsed="false">
      <c r="A36" s="430" t="s">
        <v>232</v>
      </c>
      <c r="B36" s="435" t="n">
        <v>7513</v>
      </c>
      <c r="C36" s="458" t="n">
        <v>7532</v>
      </c>
      <c r="D36" s="435" t="n">
        <v>291703</v>
      </c>
      <c r="E36" s="458" t="n">
        <v>341069</v>
      </c>
      <c r="F36" s="435" t="n">
        <f aca="false">D36/B36*1000</f>
        <v>38826.4341807534</v>
      </c>
      <c r="G36" s="436" t="n">
        <f aca="false">E36/C36*1000</f>
        <v>45282.6606479023</v>
      </c>
      <c r="H36" s="340"/>
    </row>
    <row r="37" customFormat="false" ht="9" hidden="false" customHeight="true" outlineLevel="0" collapsed="false">
      <c r="A37" s="430" t="s">
        <v>233</v>
      </c>
      <c r="B37" s="435" t="n">
        <v>7424</v>
      </c>
      <c r="C37" s="458" t="n">
        <v>8799</v>
      </c>
      <c r="D37" s="435" t="n">
        <v>174682</v>
      </c>
      <c r="E37" s="458" t="n">
        <v>225065</v>
      </c>
      <c r="F37" s="435" t="n">
        <f aca="false">D37/B37*1000</f>
        <v>23529.3642241379</v>
      </c>
      <c r="G37" s="436" t="n">
        <f aca="false">E37/C37*1000</f>
        <v>25578.4748266849</v>
      </c>
      <c r="H37" s="340"/>
    </row>
    <row r="38" customFormat="false" ht="9" hidden="false" customHeight="true" outlineLevel="0" collapsed="false">
      <c r="A38" s="430" t="s">
        <v>234</v>
      </c>
      <c r="B38" s="435" t="n">
        <v>63372</v>
      </c>
      <c r="C38" s="458" t="n">
        <v>67850</v>
      </c>
      <c r="D38" s="435" t="n">
        <v>1210461</v>
      </c>
      <c r="E38" s="458" t="n">
        <v>1452997</v>
      </c>
      <c r="F38" s="435" t="n">
        <f aca="false">D38/B38*1000</f>
        <v>19100.880515054</v>
      </c>
      <c r="G38" s="436" t="n">
        <f aca="false">E38/C38*1000</f>
        <v>21414.8415622697</v>
      </c>
      <c r="H38" s="340"/>
    </row>
    <row r="39" customFormat="false" ht="9" hidden="false" customHeight="true" outlineLevel="0" collapsed="false">
      <c r="A39" s="438" t="s">
        <v>235</v>
      </c>
      <c r="B39" s="442" t="n">
        <v>1514</v>
      </c>
      <c r="C39" s="443" t="n">
        <v>1613</v>
      </c>
      <c r="D39" s="442" t="n">
        <v>24673</v>
      </c>
      <c r="E39" s="443" t="n">
        <v>35562</v>
      </c>
      <c r="F39" s="442" t="n">
        <f aca="false">D39/B39*1000</f>
        <v>16296.5653896962</v>
      </c>
      <c r="G39" s="443" t="n">
        <f aca="false">E39/C39*1000</f>
        <v>22047.1171729696</v>
      </c>
      <c r="H39" s="340"/>
    </row>
    <row r="40" customFormat="false" ht="9" hidden="false" customHeight="true" outlineLevel="0" collapsed="false">
      <c r="A40" s="438" t="s">
        <v>236</v>
      </c>
      <c r="B40" s="442" t="n">
        <v>4973</v>
      </c>
      <c r="C40" s="443" t="n">
        <v>5450</v>
      </c>
      <c r="D40" s="442" t="n">
        <v>70668</v>
      </c>
      <c r="E40" s="443" t="n">
        <v>87199</v>
      </c>
      <c r="F40" s="442" t="n">
        <f aca="false">D40/B40*1000</f>
        <v>14210.3358133923</v>
      </c>
      <c r="G40" s="443" t="n">
        <f aca="false">E40/C40*1000</f>
        <v>15999.8165137615</v>
      </c>
      <c r="H40" s="340"/>
    </row>
    <row r="41" customFormat="false" ht="9" hidden="false" customHeight="true" outlineLevel="0" collapsed="false">
      <c r="A41" s="438" t="s">
        <v>237</v>
      </c>
      <c r="B41" s="442" t="n">
        <v>10481</v>
      </c>
      <c r="C41" s="459" t="n">
        <v>10309</v>
      </c>
      <c r="D41" s="442" t="n">
        <v>315430</v>
      </c>
      <c r="E41" s="459" t="n">
        <v>318196</v>
      </c>
      <c r="F41" s="442" t="n">
        <f aca="false">D41/B41*1000</f>
        <v>30095.4107432497</v>
      </c>
      <c r="G41" s="443" t="n">
        <f aca="false">E41/C41*1000</f>
        <v>30865.8453778252</v>
      </c>
      <c r="H41" s="340"/>
    </row>
    <row r="42" customFormat="false" ht="9" hidden="false" customHeight="true" outlineLevel="0" collapsed="false">
      <c r="A42" s="438" t="s">
        <v>238</v>
      </c>
      <c r="B42" s="442" t="n">
        <v>158</v>
      </c>
      <c r="C42" s="459" t="n">
        <v>210</v>
      </c>
      <c r="D42" s="442" t="n">
        <v>3030</v>
      </c>
      <c r="E42" s="459" t="n">
        <v>4589</v>
      </c>
      <c r="F42" s="442" t="n">
        <f aca="false">D42/B42*1000</f>
        <v>19177.2151898734</v>
      </c>
      <c r="G42" s="443" t="n">
        <f aca="false">E42/C42*1000</f>
        <v>21852.380952381</v>
      </c>
      <c r="H42" s="340"/>
    </row>
    <row r="43" customFormat="false" ht="9" hidden="false" customHeight="true" outlineLevel="0" collapsed="false">
      <c r="A43" s="438" t="s">
        <v>239</v>
      </c>
      <c r="B43" s="442" t="n">
        <v>46246</v>
      </c>
      <c r="C43" s="461" t="n">
        <v>50268</v>
      </c>
      <c r="D43" s="442" t="n">
        <v>796652</v>
      </c>
      <c r="E43" s="461" t="n">
        <v>1007451</v>
      </c>
      <c r="F43" s="442" t="n">
        <f aca="false">D43/B43*1000</f>
        <v>17226.3979587424</v>
      </c>
      <c r="G43" s="443" t="n">
        <f aca="false">E43/C43*1000</f>
        <v>20041.5970398663</v>
      </c>
      <c r="H43" s="340"/>
    </row>
    <row r="44" customFormat="false" ht="9" hidden="false" customHeight="true" outlineLevel="0" collapsed="false">
      <c r="A44" s="430" t="s">
        <v>240</v>
      </c>
      <c r="B44" s="442"/>
      <c r="C44" s="461"/>
      <c r="D44" s="442"/>
      <c r="E44" s="461"/>
      <c r="F44" s="442"/>
      <c r="G44" s="443"/>
      <c r="H44" s="340"/>
    </row>
    <row r="45" customFormat="false" ht="9" hidden="false" customHeight="true" outlineLevel="0" collapsed="false">
      <c r="A45" s="430" t="s">
        <v>241</v>
      </c>
      <c r="B45" s="435" t="n">
        <v>104086</v>
      </c>
      <c r="C45" s="458" t="n">
        <v>105181</v>
      </c>
      <c r="D45" s="435" t="n">
        <v>10810120</v>
      </c>
      <c r="E45" s="458" t="n">
        <v>11896726</v>
      </c>
      <c r="F45" s="435" t="n">
        <f aca="false">D45/B45*1000</f>
        <v>103857.579309417</v>
      </c>
      <c r="G45" s="436" t="n">
        <f aca="false">E45/C45*1000</f>
        <v>113107.177151767</v>
      </c>
      <c r="H45" s="340"/>
    </row>
    <row r="46" customFormat="false" ht="9" hidden="false" customHeight="true" outlineLevel="0" collapsed="false">
      <c r="A46" s="430" t="s">
        <v>242</v>
      </c>
      <c r="B46" s="435" t="n">
        <v>40526</v>
      </c>
      <c r="C46" s="458" t="n">
        <v>42024</v>
      </c>
      <c r="D46" s="435" t="n">
        <v>4499738</v>
      </c>
      <c r="E46" s="458" t="n">
        <v>4721888</v>
      </c>
      <c r="F46" s="435" t="n">
        <f aca="false">D46/B46*1000</f>
        <v>111033.361298919</v>
      </c>
      <c r="G46" s="436" t="n">
        <f aca="false">E46/C46*1000</f>
        <v>112361.698077289</v>
      </c>
      <c r="H46" s="340"/>
    </row>
    <row r="47" customFormat="false" ht="9" hidden="false" customHeight="true" outlineLevel="0" collapsed="false">
      <c r="A47" s="430" t="s">
        <v>243</v>
      </c>
      <c r="B47" s="435" t="n">
        <v>7402</v>
      </c>
      <c r="C47" s="458" t="n">
        <v>7843</v>
      </c>
      <c r="D47" s="435" t="n">
        <v>287456</v>
      </c>
      <c r="E47" s="458" t="n">
        <v>354014</v>
      </c>
      <c r="F47" s="435" t="n">
        <f aca="false">D47/B47*1000</f>
        <v>38834.9094839233</v>
      </c>
      <c r="G47" s="436" t="n">
        <f aca="false">E47/C47*1000</f>
        <v>45137.5749075609</v>
      </c>
      <c r="H47" s="340"/>
    </row>
    <row r="48" customFormat="false" ht="9" hidden="false" customHeight="true" outlineLevel="0" collapsed="false">
      <c r="A48" s="430" t="s">
        <v>244</v>
      </c>
      <c r="B48" s="435" t="n">
        <v>9181</v>
      </c>
      <c r="C48" s="458" t="n">
        <v>11121</v>
      </c>
      <c r="D48" s="435" t="n">
        <v>191558</v>
      </c>
      <c r="E48" s="458" t="n">
        <v>231630</v>
      </c>
      <c r="F48" s="435" t="n">
        <f aca="false">D48/B48*1000</f>
        <v>20864.6116980721</v>
      </c>
      <c r="G48" s="436" t="n">
        <f aca="false">E48/C48*1000</f>
        <v>20828.1629349879</v>
      </c>
      <c r="H48" s="340"/>
    </row>
    <row r="49" customFormat="false" ht="9" hidden="false" customHeight="true" outlineLevel="0" collapsed="false">
      <c r="A49" s="430" t="s">
        <v>245</v>
      </c>
      <c r="B49" s="435" t="n">
        <v>56791</v>
      </c>
      <c r="C49" s="458" t="n">
        <v>62275</v>
      </c>
      <c r="D49" s="435" t="n">
        <v>1985225</v>
      </c>
      <c r="E49" s="458" t="n">
        <v>2423778</v>
      </c>
      <c r="F49" s="435" t="n">
        <f aca="false">D49/B49*1000</f>
        <v>34956.6832772799</v>
      </c>
      <c r="G49" s="436" t="n">
        <f aca="false">E49/C49*1000</f>
        <v>38920.5620232838</v>
      </c>
      <c r="H49" s="340"/>
    </row>
    <row r="50" customFormat="false" ht="9" hidden="false" customHeight="true" outlineLevel="0" collapsed="false">
      <c r="A50" s="438" t="s">
        <v>246</v>
      </c>
      <c r="B50" s="442" t="n">
        <v>9916</v>
      </c>
      <c r="C50" s="461" t="n">
        <v>13169</v>
      </c>
      <c r="D50" s="442" t="n">
        <v>304734</v>
      </c>
      <c r="E50" s="461" t="n">
        <v>519887</v>
      </c>
      <c r="F50" s="442" t="n">
        <f aca="false">D50/B50*1000</f>
        <v>30731.5449778136</v>
      </c>
      <c r="G50" s="443" t="n">
        <f aca="false">E50/C50*1000</f>
        <v>39478.0924899385</v>
      </c>
      <c r="H50" s="340"/>
    </row>
    <row r="51" customFormat="false" ht="9" hidden="false" customHeight="true" outlineLevel="0" collapsed="false">
      <c r="A51" s="438" t="s">
        <v>247</v>
      </c>
      <c r="B51" s="442"/>
      <c r="C51" s="459"/>
      <c r="D51" s="442"/>
      <c r="E51" s="459"/>
      <c r="F51" s="442"/>
      <c r="G51" s="443"/>
      <c r="H51" s="340"/>
    </row>
    <row r="52" customFormat="false" ht="9" hidden="false" customHeight="true" outlineLevel="0" collapsed="false">
      <c r="A52" s="438" t="s">
        <v>248</v>
      </c>
      <c r="B52" s="442" t="n">
        <v>24693</v>
      </c>
      <c r="C52" s="461" t="n">
        <v>25878</v>
      </c>
      <c r="D52" s="442" t="n">
        <v>766960</v>
      </c>
      <c r="E52" s="461" t="n">
        <v>846658</v>
      </c>
      <c r="F52" s="442" t="n">
        <f aca="false">D52/B52*1000</f>
        <v>31059.8145223343</v>
      </c>
      <c r="G52" s="443" t="n">
        <f aca="false">E52/C52*1000</f>
        <v>32717.2888167556</v>
      </c>
      <c r="H52" s="340"/>
    </row>
    <row r="53" customFormat="false" ht="9" hidden="false" customHeight="true" outlineLevel="0" collapsed="false">
      <c r="A53" s="438" t="s">
        <v>249</v>
      </c>
      <c r="B53" s="442"/>
      <c r="C53" s="459"/>
      <c r="D53" s="442"/>
      <c r="E53" s="459"/>
      <c r="F53" s="442"/>
      <c r="G53" s="443"/>
      <c r="H53" s="340"/>
    </row>
    <row r="54" customFormat="false" ht="9" hidden="false" customHeight="true" outlineLevel="0" collapsed="false">
      <c r="A54" s="438" t="s">
        <v>250</v>
      </c>
      <c r="B54" s="442" t="n">
        <v>22182</v>
      </c>
      <c r="C54" s="459" t="n">
        <v>23228</v>
      </c>
      <c r="D54" s="442" t="n">
        <v>913528</v>
      </c>
      <c r="E54" s="459" t="n">
        <v>1057232</v>
      </c>
      <c r="F54" s="442" t="n">
        <f aca="false">D54/B54*1000</f>
        <v>41183.301776215</v>
      </c>
      <c r="G54" s="443" t="n">
        <f aca="false">E54/C54*1000</f>
        <v>45515.4124332702</v>
      </c>
      <c r="H54" s="340"/>
    </row>
    <row r="55" customFormat="false" ht="9" hidden="false" customHeight="true" outlineLevel="0" collapsed="false">
      <c r="A55" s="430" t="s">
        <v>251</v>
      </c>
      <c r="B55" s="442"/>
      <c r="C55" s="459"/>
      <c r="D55" s="442"/>
      <c r="E55" s="459"/>
      <c r="F55" s="435"/>
      <c r="G55" s="443"/>
      <c r="H55" s="340"/>
    </row>
    <row r="56" customFormat="false" ht="9" hidden="false" customHeight="true" outlineLevel="0" collapsed="false">
      <c r="A56" s="430" t="s">
        <v>252</v>
      </c>
      <c r="B56" s="435" t="n">
        <v>68887</v>
      </c>
      <c r="C56" s="458" t="n">
        <v>71441</v>
      </c>
      <c r="D56" s="435" t="n">
        <v>3107766</v>
      </c>
      <c r="E56" s="458" t="n">
        <v>3001282</v>
      </c>
      <c r="F56" s="435" t="n">
        <f aca="false">D56/B56*1000</f>
        <v>45113.9692539957</v>
      </c>
      <c r="G56" s="436" t="n">
        <f aca="false">E56/C56*1000</f>
        <v>42010.6381489621</v>
      </c>
      <c r="H56" s="340"/>
    </row>
    <row r="57" customFormat="false" ht="9" hidden="false" customHeight="true" outlineLevel="0" collapsed="false">
      <c r="A57" s="438" t="s">
        <v>253</v>
      </c>
      <c r="B57" s="442"/>
      <c r="C57" s="459"/>
      <c r="D57" s="442"/>
      <c r="E57" s="459"/>
      <c r="F57" s="435"/>
      <c r="G57" s="443"/>
      <c r="H57" s="340"/>
    </row>
    <row r="58" customFormat="false" ht="9" hidden="false" customHeight="true" outlineLevel="0" collapsed="false">
      <c r="A58" s="438" t="s">
        <v>254</v>
      </c>
      <c r="B58" s="442" t="n">
        <v>38151</v>
      </c>
      <c r="C58" s="459" t="n">
        <v>37619</v>
      </c>
      <c r="D58" s="442" t="n">
        <v>1660282</v>
      </c>
      <c r="E58" s="459" t="n">
        <v>1443902</v>
      </c>
      <c r="F58" s="442" t="n">
        <f aca="false">D58/B58*1000</f>
        <v>43518.7019999476</v>
      </c>
      <c r="G58" s="443" t="n">
        <f aca="false">E58/C58*1000</f>
        <v>38382.2536484223</v>
      </c>
      <c r="H58" s="340"/>
    </row>
    <row r="59" customFormat="false" ht="9" hidden="false" customHeight="true" outlineLevel="0" collapsed="false">
      <c r="A59" s="438" t="s">
        <v>255</v>
      </c>
      <c r="B59" s="442"/>
      <c r="C59" s="459"/>
      <c r="D59" s="442"/>
      <c r="E59" s="459"/>
      <c r="F59" s="442"/>
      <c r="G59" s="443"/>
      <c r="H59" s="340"/>
    </row>
    <row r="60" customFormat="false" ht="9" hidden="false" customHeight="true" outlineLevel="0" collapsed="false">
      <c r="A60" s="438" t="s">
        <v>256</v>
      </c>
      <c r="B60" s="442" t="n">
        <v>1934</v>
      </c>
      <c r="C60" s="459" t="n">
        <v>2455</v>
      </c>
      <c r="D60" s="442" t="n">
        <v>58137</v>
      </c>
      <c r="E60" s="459" t="n">
        <v>77272</v>
      </c>
      <c r="F60" s="442" t="n">
        <f aca="false">D60/B60*1000</f>
        <v>30060.4963805584</v>
      </c>
      <c r="G60" s="443" t="n">
        <f aca="false">E60/C60*1000</f>
        <v>31475.3564154786</v>
      </c>
      <c r="H60" s="340"/>
    </row>
    <row r="61" customFormat="false" ht="9" hidden="false" customHeight="true" outlineLevel="0" collapsed="false">
      <c r="A61" s="438" t="s">
        <v>257</v>
      </c>
      <c r="B61" s="442"/>
      <c r="C61" s="459"/>
      <c r="D61" s="442"/>
      <c r="E61" s="459"/>
      <c r="F61" s="442"/>
      <c r="G61" s="443"/>
      <c r="H61" s="340"/>
    </row>
    <row r="62" customFormat="false" ht="9" hidden="false" customHeight="true" outlineLevel="0" collapsed="false">
      <c r="A62" s="438" t="s">
        <v>258</v>
      </c>
      <c r="B62" s="442" t="n">
        <v>1682</v>
      </c>
      <c r="C62" s="459" t="n">
        <v>1786</v>
      </c>
      <c r="D62" s="442" t="n">
        <v>47632</v>
      </c>
      <c r="E62" s="459" t="n">
        <v>52517</v>
      </c>
      <c r="F62" s="442" t="n">
        <f aca="false">D62/B62*1000</f>
        <v>28318.6682520809</v>
      </c>
      <c r="G62" s="443" t="n">
        <f aca="false">E62/C62*1000</f>
        <v>29404.8152295633</v>
      </c>
      <c r="H62" s="340"/>
    </row>
    <row r="63" customFormat="false" ht="9" hidden="false" customHeight="true" outlineLevel="0" collapsed="false">
      <c r="A63" s="438" t="s">
        <v>259</v>
      </c>
      <c r="B63" s="442" t="n">
        <v>22251</v>
      </c>
      <c r="C63" s="459" t="n">
        <v>23193</v>
      </c>
      <c r="D63" s="442" t="n">
        <v>1062816</v>
      </c>
      <c r="E63" s="459" t="n">
        <v>1075384</v>
      </c>
      <c r="F63" s="442" t="n">
        <f aca="false">D63/B63*1000</f>
        <v>47764.8645004719</v>
      </c>
      <c r="G63" s="443" t="n">
        <f aca="false">E63/C63*1000</f>
        <v>46366.748587936</v>
      </c>
      <c r="H63" s="340"/>
    </row>
    <row r="64" customFormat="false" ht="9" hidden="false" customHeight="true" outlineLevel="0" collapsed="false">
      <c r="A64" s="438" t="s">
        <v>260</v>
      </c>
      <c r="B64" s="442" t="n">
        <v>2736</v>
      </c>
      <c r="C64" s="459" t="n">
        <v>4215</v>
      </c>
      <c r="D64" s="442" t="n">
        <v>122229</v>
      </c>
      <c r="E64" s="459" t="n">
        <v>214513</v>
      </c>
      <c r="F64" s="442" t="n">
        <f aca="false">D64/B64*1000</f>
        <v>44674.3421052632</v>
      </c>
      <c r="G64" s="443" t="n">
        <f aca="false">E64/C64*1000</f>
        <v>50892.7639383155</v>
      </c>
      <c r="H64" s="340"/>
    </row>
    <row r="65" customFormat="false" ht="9" hidden="false" customHeight="true" outlineLevel="0" collapsed="false">
      <c r="A65" s="438" t="s">
        <v>261</v>
      </c>
      <c r="B65" s="442" t="n">
        <v>2133</v>
      </c>
      <c r="C65" s="459" t="n">
        <v>2173</v>
      </c>
      <c r="D65" s="442" t="n">
        <v>156673</v>
      </c>
      <c r="E65" s="459" t="n">
        <v>137694</v>
      </c>
      <c r="F65" s="442" t="n">
        <f aca="false">D65/B65*1000</f>
        <v>73451.9456165026</v>
      </c>
      <c r="G65" s="443" t="n">
        <f aca="false">E65/C65*1000</f>
        <v>63365.8536585366</v>
      </c>
      <c r="H65" s="340"/>
    </row>
    <row r="66" customFormat="false" ht="9" hidden="false" customHeight="true" outlineLevel="0" collapsed="false">
      <c r="A66" s="430" t="s">
        <v>262</v>
      </c>
      <c r="B66" s="435" t="n">
        <v>33513</v>
      </c>
      <c r="C66" s="458" t="n">
        <v>34099</v>
      </c>
      <c r="D66" s="435" t="n">
        <v>1543093</v>
      </c>
      <c r="E66" s="458" t="n">
        <v>1630688</v>
      </c>
      <c r="F66" s="435" t="n">
        <f aca="false">D66/B66*1000</f>
        <v>46044.6095545012</v>
      </c>
      <c r="G66" s="436" t="n">
        <f aca="false">E66/C66*1000</f>
        <v>47822.1648728702</v>
      </c>
      <c r="H66" s="340"/>
    </row>
    <row r="67" customFormat="false" ht="9" hidden="false" customHeight="true" outlineLevel="0" collapsed="false">
      <c r="A67" s="438" t="s">
        <v>263</v>
      </c>
      <c r="B67" s="442" t="n">
        <v>25822</v>
      </c>
      <c r="C67" s="461" t="n">
        <v>25895</v>
      </c>
      <c r="D67" s="442" t="n">
        <v>1246810</v>
      </c>
      <c r="E67" s="461" t="n">
        <v>1285478</v>
      </c>
      <c r="F67" s="442" t="n">
        <f aca="false">D67/B67*1000</f>
        <v>48284.795910464</v>
      </c>
      <c r="G67" s="443" t="n">
        <f aca="false">E67/C67*1000</f>
        <v>49641.938598185</v>
      </c>
      <c r="H67" s="340"/>
    </row>
    <row r="68" customFormat="false" ht="9" hidden="false" customHeight="true" outlineLevel="0" collapsed="false">
      <c r="A68" s="438" t="s">
        <v>264</v>
      </c>
      <c r="B68" s="442" t="n">
        <v>1955</v>
      </c>
      <c r="C68" s="459" t="n">
        <v>2349</v>
      </c>
      <c r="D68" s="442" t="n">
        <v>51473</v>
      </c>
      <c r="E68" s="459" t="n">
        <v>65638</v>
      </c>
      <c r="F68" s="442" t="n">
        <f aca="false">D68/B68*1000</f>
        <v>26328.9002557545</v>
      </c>
      <c r="G68" s="443" t="n">
        <f aca="false">E68/C68*1000</f>
        <v>27942.9544487016</v>
      </c>
      <c r="H68" s="340"/>
    </row>
    <row r="69" customFormat="false" ht="9" hidden="false" customHeight="true" outlineLevel="0" collapsed="false">
      <c r="A69" s="438" t="s">
        <v>265</v>
      </c>
      <c r="B69" s="442" t="n">
        <v>5736</v>
      </c>
      <c r="C69" s="459" t="n">
        <v>5855</v>
      </c>
      <c r="D69" s="442" t="n">
        <v>244811</v>
      </c>
      <c r="E69" s="459" t="n">
        <v>279572</v>
      </c>
      <c r="F69" s="442" t="n">
        <f aca="false">D69/B69*1000</f>
        <v>42679.7419804742</v>
      </c>
      <c r="G69" s="443" t="n">
        <f aca="false">E69/C69*1000</f>
        <v>47749.2741246798</v>
      </c>
      <c r="H69" s="340"/>
    </row>
    <row r="70" customFormat="false" ht="9" hidden="false" customHeight="true" outlineLevel="0" collapsed="false">
      <c r="A70" s="430" t="s">
        <v>266</v>
      </c>
      <c r="B70" s="435" t="n">
        <v>1748</v>
      </c>
      <c r="C70" s="458" t="n">
        <v>2081</v>
      </c>
      <c r="D70" s="435" t="n">
        <v>64446</v>
      </c>
      <c r="E70" s="458" t="n">
        <v>95387</v>
      </c>
      <c r="F70" s="435" t="n">
        <f aca="false">D70/B70*1000</f>
        <v>36868.4210526316</v>
      </c>
      <c r="G70" s="436" t="n">
        <f aca="false">E70/C70*1000</f>
        <v>45837.0975492552</v>
      </c>
      <c r="H70" s="340"/>
      <c r="I70" s="462"/>
      <c r="J70" s="454"/>
      <c r="K70" s="462"/>
      <c r="L70" s="454"/>
      <c r="M70" s="340"/>
    </row>
    <row r="71" customFormat="false" ht="9" hidden="false" customHeight="true" outlineLevel="0" collapsed="false">
      <c r="A71" s="438" t="s">
        <v>267</v>
      </c>
      <c r="B71" s="442" t="n">
        <v>1091</v>
      </c>
      <c r="C71" s="459" t="n">
        <v>1399</v>
      </c>
      <c r="D71" s="442" t="n">
        <v>39854</v>
      </c>
      <c r="E71" s="459" t="n">
        <v>67674</v>
      </c>
      <c r="F71" s="442" t="n">
        <f aca="false">D71/B71*1000</f>
        <v>36529.7891842346</v>
      </c>
      <c r="G71" s="443" t="n">
        <f aca="false">E71/C71*1000</f>
        <v>48373.123659757</v>
      </c>
      <c r="H71" s="340"/>
      <c r="I71" s="340"/>
      <c r="J71" s="340"/>
      <c r="K71" s="340"/>
      <c r="L71" s="340"/>
      <c r="M71" s="340"/>
    </row>
    <row r="72" customFormat="false" ht="9" hidden="false" customHeight="true" outlineLevel="0" collapsed="false">
      <c r="A72" s="438" t="s">
        <v>268</v>
      </c>
      <c r="B72" s="442" t="n">
        <v>317</v>
      </c>
      <c r="C72" s="459" t="n">
        <v>321</v>
      </c>
      <c r="D72" s="442" t="n">
        <v>10628</v>
      </c>
      <c r="E72" s="459" t="n">
        <v>13480</v>
      </c>
      <c r="F72" s="442" t="n">
        <f aca="false">D72/B72*1000</f>
        <v>33526.8138801262</v>
      </c>
      <c r="G72" s="443" t="n">
        <f aca="false">E72/C72*1000</f>
        <v>41993.769470405</v>
      </c>
      <c r="H72" s="340"/>
      <c r="I72" s="337"/>
      <c r="J72" s="337"/>
      <c r="K72" s="337"/>
      <c r="L72" s="337"/>
    </row>
    <row r="73" customFormat="false" ht="9" hidden="false" customHeight="true" outlineLevel="0" collapsed="false">
      <c r="A73" s="438" t="s">
        <v>269</v>
      </c>
      <c r="B73" s="442" t="n">
        <v>340</v>
      </c>
      <c r="C73" s="459" t="n">
        <v>361</v>
      </c>
      <c r="D73" s="442" t="n">
        <v>13961</v>
      </c>
      <c r="E73" s="459" t="n">
        <v>14237</v>
      </c>
      <c r="F73" s="442" t="n">
        <f aca="false">D73/B73*1000</f>
        <v>41061.7647058824</v>
      </c>
      <c r="G73" s="443" t="n">
        <f aca="false">E73/C73*1000</f>
        <v>39437.6731301939</v>
      </c>
      <c r="H73" s="340"/>
    </row>
    <row r="74" customFormat="false" ht="9" hidden="false" customHeight="true" outlineLevel="0" collapsed="false">
      <c r="A74" s="430" t="s">
        <v>270</v>
      </c>
      <c r="B74" s="435" t="n">
        <v>54814</v>
      </c>
      <c r="C74" s="458" t="n">
        <v>66486</v>
      </c>
      <c r="D74" s="435" t="n">
        <v>1136434</v>
      </c>
      <c r="E74" s="458" t="n">
        <v>1481680</v>
      </c>
      <c r="F74" s="435" t="n">
        <f aca="false">D74/B74*1000</f>
        <v>20732.5500784471</v>
      </c>
      <c r="G74" s="436" t="n">
        <f aca="false">E74/C74*1000</f>
        <v>22285.5939596306</v>
      </c>
      <c r="H74" s="340"/>
    </row>
    <row r="75" customFormat="false" ht="9" hidden="false" customHeight="true" outlineLevel="0" collapsed="false">
      <c r="A75" s="438" t="s">
        <v>271</v>
      </c>
      <c r="B75" s="442" t="n">
        <v>18217</v>
      </c>
      <c r="C75" s="459" t="n">
        <v>20049</v>
      </c>
      <c r="D75" s="442" t="n">
        <v>293080</v>
      </c>
      <c r="E75" s="459" t="n">
        <v>317176</v>
      </c>
      <c r="F75" s="442" t="n">
        <f aca="false">D75/B75*1000</f>
        <v>16088.2691990997</v>
      </c>
      <c r="G75" s="443" t="n">
        <f aca="false">E75/C75*1000</f>
        <v>15820.0408997955</v>
      </c>
      <c r="H75" s="340"/>
    </row>
    <row r="76" customFormat="false" ht="9" hidden="false" customHeight="true" outlineLevel="0" collapsed="false">
      <c r="A76" s="438" t="s">
        <v>272</v>
      </c>
      <c r="B76" s="442" t="n">
        <v>918</v>
      </c>
      <c r="C76" s="459" t="n">
        <v>1084</v>
      </c>
      <c r="D76" s="442" t="n">
        <v>18605</v>
      </c>
      <c r="E76" s="459" t="n">
        <v>21249</v>
      </c>
      <c r="F76" s="442" t="n">
        <f aca="false">D76/B76*1000</f>
        <v>20266.8845315904</v>
      </c>
      <c r="G76" s="443" t="n">
        <f aca="false">E76/C76*1000</f>
        <v>19602.3985239852</v>
      </c>
      <c r="H76" s="340"/>
    </row>
    <row r="77" customFormat="false" ht="9" hidden="false" customHeight="true" outlineLevel="0" collapsed="false">
      <c r="A77" s="438" t="s">
        <v>273</v>
      </c>
      <c r="B77" s="442" t="n">
        <v>4381</v>
      </c>
      <c r="C77" s="459" t="n">
        <v>4768</v>
      </c>
      <c r="D77" s="442" t="n">
        <v>129457</v>
      </c>
      <c r="E77" s="459" t="n">
        <v>134038</v>
      </c>
      <c r="F77" s="442" t="n">
        <f aca="false">D77/B77*1000</f>
        <v>29549.6461994978</v>
      </c>
      <c r="G77" s="443" t="n">
        <f aca="false">E77/C77*1000</f>
        <v>28111.9966442953</v>
      </c>
      <c r="H77" s="340"/>
    </row>
    <row r="78" customFormat="false" ht="9" hidden="false" customHeight="true" outlineLevel="0" collapsed="false">
      <c r="A78" s="438" t="s">
        <v>274</v>
      </c>
      <c r="B78" s="442" t="n">
        <v>9226</v>
      </c>
      <c r="C78" s="461" t="n">
        <v>10221</v>
      </c>
      <c r="D78" s="442" t="n">
        <v>281948</v>
      </c>
      <c r="E78" s="461" t="n">
        <v>347232</v>
      </c>
      <c r="F78" s="442" t="n">
        <f aca="false">D78/B78*1000</f>
        <v>30560.1560806417</v>
      </c>
      <c r="G78" s="443" t="n">
        <f aca="false">E78/C78*1000</f>
        <v>33972.4097446434</v>
      </c>
      <c r="H78" s="340"/>
    </row>
    <row r="79" customFormat="false" ht="9" hidden="false" customHeight="true" outlineLevel="0" collapsed="false">
      <c r="A79" s="438" t="s">
        <v>275</v>
      </c>
      <c r="B79" s="442" t="n">
        <v>18050</v>
      </c>
      <c r="C79" s="459" t="n">
        <v>21270</v>
      </c>
      <c r="D79" s="442" t="n">
        <v>327605</v>
      </c>
      <c r="E79" s="459" t="n">
        <v>398931</v>
      </c>
      <c r="F79" s="442" t="n">
        <f aca="false">D79/B79*1000</f>
        <v>18149.8614958449</v>
      </c>
      <c r="G79" s="443" t="n">
        <f aca="false">E79/C79*1000</f>
        <v>18755.5712270804</v>
      </c>
      <c r="H79" s="340"/>
    </row>
    <row r="80" customFormat="false" ht="9" hidden="false" customHeight="true" outlineLevel="0" collapsed="false">
      <c r="A80" s="438" t="s">
        <v>276</v>
      </c>
      <c r="B80" s="442" t="n">
        <v>2505</v>
      </c>
      <c r="C80" s="459" t="n">
        <v>3186</v>
      </c>
      <c r="D80" s="442" t="n">
        <v>63645</v>
      </c>
      <c r="E80" s="459" t="n">
        <v>91827</v>
      </c>
      <c r="F80" s="442" t="n">
        <f aca="false">D80/B80*1000</f>
        <v>25407.1856287425</v>
      </c>
      <c r="G80" s="443" t="n">
        <f aca="false">E80/C80*1000</f>
        <v>28822.0338983051</v>
      </c>
      <c r="H80" s="340"/>
    </row>
    <row r="81" customFormat="false" ht="9" hidden="false" customHeight="true" outlineLevel="0" collapsed="false">
      <c r="A81" s="438" t="s">
        <v>277</v>
      </c>
      <c r="B81" s="442" t="n">
        <v>1517</v>
      </c>
      <c r="C81" s="461" t="n">
        <v>5908</v>
      </c>
      <c r="D81" s="442" t="n">
        <v>22099</v>
      </c>
      <c r="E81" s="461" t="n">
        <v>171227</v>
      </c>
      <c r="F81" s="442" t="n">
        <f aca="false">D81/B81*1000</f>
        <v>14567.5675675676</v>
      </c>
      <c r="G81" s="443" t="n">
        <f aca="false">E81/C81*1000</f>
        <v>28982.2274881517</v>
      </c>
      <c r="H81" s="340"/>
    </row>
    <row r="82" customFormat="false" ht="9" hidden="false" customHeight="true" outlineLevel="0" collapsed="false">
      <c r="A82" s="430" t="s">
        <v>278</v>
      </c>
      <c r="B82" s="435" t="n">
        <v>22852</v>
      </c>
      <c r="C82" s="458" t="n">
        <v>23878</v>
      </c>
      <c r="D82" s="435" t="n">
        <v>521521</v>
      </c>
      <c r="E82" s="458" t="n">
        <v>578910</v>
      </c>
      <c r="F82" s="435" t="n">
        <f aca="false">D82/B82*1000</f>
        <v>22821.6786276912</v>
      </c>
      <c r="G82" s="436" t="n">
        <f aca="false">E82/C82*1000</f>
        <v>24244.4928385962</v>
      </c>
      <c r="H82" s="340"/>
    </row>
    <row r="83" customFormat="false" ht="9" hidden="false" customHeight="true" outlineLevel="0" collapsed="false">
      <c r="A83" s="438" t="s">
        <v>279</v>
      </c>
      <c r="B83" s="442" t="n">
        <v>417</v>
      </c>
      <c r="C83" s="459" t="n">
        <v>421</v>
      </c>
      <c r="D83" s="442" t="n">
        <v>11627</v>
      </c>
      <c r="E83" s="459" t="n">
        <v>10998</v>
      </c>
      <c r="F83" s="442" t="n">
        <f aca="false">D83/B83*1000</f>
        <v>27882.4940047962</v>
      </c>
      <c r="G83" s="443" t="n">
        <f aca="false">E83/C83*1000</f>
        <v>26123.5154394299</v>
      </c>
      <c r="H83" s="340"/>
    </row>
    <row r="84" customFormat="false" ht="9" hidden="false" customHeight="true" outlineLevel="0" collapsed="false">
      <c r="A84" s="438" t="s">
        <v>280</v>
      </c>
      <c r="B84" s="442" t="n">
        <v>22435</v>
      </c>
      <c r="C84" s="459" t="n">
        <v>23457</v>
      </c>
      <c r="D84" s="442" t="n">
        <v>509890</v>
      </c>
      <c r="E84" s="459" t="n">
        <v>567914</v>
      </c>
      <c r="F84" s="442" t="n">
        <f aca="false">D84/B84*1000</f>
        <v>22727.4348116782</v>
      </c>
      <c r="G84" s="443" t="n">
        <f aca="false">E84/C84*1000</f>
        <v>24210.8539028861</v>
      </c>
      <c r="H84" s="340"/>
    </row>
    <row r="85" customFormat="false" ht="9" hidden="false" customHeight="true" outlineLevel="0" collapsed="false">
      <c r="A85" s="430" t="s">
        <v>281</v>
      </c>
      <c r="B85" s="435" t="n">
        <v>4597</v>
      </c>
      <c r="C85" s="436" t="n">
        <v>5073</v>
      </c>
      <c r="D85" s="435" t="n">
        <v>103563</v>
      </c>
      <c r="E85" s="436" t="n">
        <v>127789</v>
      </c>
      <c r="F85" s="435" t="n">
        <f aca="false">D85/B85*1000</f>
        <v>22528.3880791821</v>
      </c>
      <c r="G85" s="436" t="n">
        <f aca="false">E85/C85*1000</f>
        <v>25190.0256258624</v>
      </c>
      <c r="H85" s="340"/>
    </row>
    <row r="86" customFormat="false" ht="9" hidden="false" customHeight="true" outlineLevel="0" collapsed="false">
      <c r="A86" s="430" t="s">
        <v>282</v>
      </c>
      <c r="B86" s="435" t="n">
        <v>10686</v>
      </c>
      <c r="C86" s="436" t="n">
        <v>10128</v>
      </c>
      <c r="D86" s="435" t="n">
        <v>218412</v>
      </c>
      <c r="E86" s="436" t="n">
        <v>234163</v>
      </c>
      <c r="F86" s="435" t="n">
        <f aca="false">D86/B86*1000</f>
        <v>20439.0791690062</v>
      </c>
      <c r="G86" s="436" t="n">
        <f aca="false">E86/C86*1000</f>
        <v>23120.359399684</v>
      </c>
      <c r="H86" s="340"/>
    </row>
    <row r="87" customFormat="false" ht="9" hidden="false" customHeight="true" outlineLevel="0" collapsed="false">
      <c r="A87" s="430" t="s">
        <v>283</v>
      </c>
      <c r="B87" s="435" t="n">
        <v>10442</v>
      </c>
      <c r="C87" s="436" t="n">
        <v>12777</v>
      </c>
      <c r="D87" s="435" t="n">
        <v>242224</v>
      </c>
      <c r="E87" s="436" t="n">
        <v>337107</v>
      </c>
      <c r="F87" s="435" t="n">
        <f aca="false">D87/B87*1000</f>
        <v>23197.0886803294</v>
      </c>
      <c r="G87" s="436" t="n">
        <f aca="false">E87/C87*1000</f>
        <v>26383.8929326133</v>
      </c>
      <c r="H87" s="340"/>
    </row>
    <row r="88" customFormat="false" ht="9" hidden="false" customHeight="true" outlineLevel="0" collapsed="false">
      <c r="A88" s="430" t="s">
        <v>284</v>
      </c>
      <c r="B88" s="435" t="n">
        <v>1383</v>
      </c>
      <c r="C88" s="436" t="n">
        <v>4507</v>
      </c>
      <c r="D88" s="435" t="n">
        <v>55339</v>
      </c>
      <c r="E88" s="436" t="n">
        <v>178931</v>
      </c>
      <c r="F88" s="435" t="n">
        <f aca="false">D88/B88*1000</f>
        <v>40013.7382501808</v>
      </c>
      <c r="G88" s="436" t="n">
        <f aca="false">E88/C88*1000</f>
        <v>39700.6878189483</v>
      </c>
      <c r="H88" s="340"/>
    </row>
    <row r="89" customFormat="false" ht="9" hidden="false" customHeight="true" outlineLevel="0" collapsed="false">
      <c r="A89" s="430" t="s">
        <v>285</v>
      </c>
      <c r="B89" s="435" t="n">
        <v>633</v>
      </c>
      <c r="C89" s="436" t="n">
        <v>711</v>
      </c>
      <c r="D89" s="435" t="n">
        <v>56050</v>
      </c>
      <c r="E89" s="436" t="n">
        <v>68270</v>
      </c>
      <c r="F89" s="435" t="n">
        <f aca="false">D89/B89*1000</f>
        <v>88546.6034755134</v>
      </c>
      <c r="G89" s="436" t="n">
        <f aca="false">E89/C89*1000</f>
        <v>96019.6905766526</v>
      </c>
      <c r="H89" s="340"/>
    </row>
    <row r="90" customFormat="false" ht="6.75" hidden="false" customHeight="true" outlineLevel="0" collapsed="false">
      <c r="A90" s="430"/>
      <c r="B90" s="442"/>
      <c r="C90" s="443"/>
      <c r="D90" s="442"/>
      <c r="E90" s="443"/>
      <c r="F90" s="435"/>
      <c r="G90" s="443"/>
      <c r="H90" s="340"/>
    </row>
    <row r="91" customFormat="false" ht="9" hidden="false" customHeight="true" outlineLevel="0" collapsed="false">
      <c r="A91" s="451" t="s">
        <v>286</v>
      </c>
      <c r="B91" s="463" t="n">
        <v>613482</v>
      </c>
      <c r="C91" s="458" t="n">
        <v>661167</v>
      </c>
      <c r="D91" s="463" t="n">
        <v>33503535</v>
      </c>
      <c r="E91" s="458" t="n">
        <v>37365416</v>
      </c>
      <c r="F91" s="435" t="n">
        <f aca="false">D91/B91*1000</f>
        <v>54612.0913083025</v>
      </c>
      <c r="G91" s="436" t="n">
        <f aca="false">E91/C91*1000</f>
        <v>56514.3390399097</v>
      </c>
      <c r="H91" s="340"/>
    </row>
    <row r="92" s="340" customFormat="true" ht="9" hidden="false" customHeight="true" outlineLevel="0" collapsed="false">
      <c r="B92" s="453"/>
      <c r="C92" s="454"/>
      <c r="D92" s="453"/>
      <c r="E92" s="454"/>
      <c r="F92" s="453"/>
      <c r="G92" s="453"/>
    </row>
    <row r="93" customFormat="false" ht="9" hidden="false" customHeight="true" outlineLevel="0" collapsed="false">
      <c r="A93" s="405" t="s">
        <v>287</v>
      </c>
      <c r="C93" s="454"/>
      <c r="D93" s="455"/>
      <c r="E93" s="454"/>
      <c r="H93" s="340"/>
    </row>
    <row r="94" customFormat="false" ht="9" hidden="false" customHeight="true" outlineLevel="0" collapsed="false">
      <c r="A94" s="405" t="s">
        <v>291</v>
      </c>
      <c r="C94" s="454"/>
      <c r="D94" s="455"/>
      <c r="E94" s="454"/>
    </row>
    <row r="95" customFormat="false" ht="9" hidden="false" customHeight="true" outlineLevel="0" collapsed="false">
      <c r="A95" s="405" t="s">
        <v>288</v>
      </c>
      <c r="B95" s="456"/>
      <c r="C95" s="454"/>
      <c r="D95" s="456"/>
      <c r="E95" s="454"/>
      <c r="F95" s="456"/>
      <c r="G95" s="456"/>
    </row>
    <row r="97" customFormat="false" ht="12.75" hidden="false" customHeight="false" outlineLevel="0" collapsed="false">
      <c r="C97" s="192" t="s">
        <v>292</v>
      </c>
    </row>
  </sheetData>
  <mergeCells count="13">
    <mergeCell ref="A3:G3"/>
    <mergeCell ref="A4:G4"/>
    <mergeCell ref="A5:G5"/>
    <mergeCell ref="A6:G6"/>
    <mergeCell ref="A7:G7"/>
    <mergeCell ref="A8:A11"/>
    <mergeCell ref="B8:C9"/>
    <mergeCell ref="D8:G8"/>
    <mergeCell ref="D9:E9"/>
    <mergeCell ref="F9:G9"/>
    <mergeCell ref="B11:C11"/>
    <mergeCell ref="D11:E11"/>
    <mergeCell ref="F11:G11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true" outlineLevel="0" collapsed="false">
      <c r="A1" s="20" t="s">
        <v>13</v>
      </c>
    </row>
    <row r="2" s="22" customFormat="true" ht="15" hidden="false" customHeight="true" outlineLevel="0" collapsed="false">
      <c r="A2" s="21" t="s">
        <v>0</v>
      </c>
    </row>
    <row r="3" s="22" customFormat="true" ht="12.75" hidden="false" customHeight="true" outlineLevel="0" collapsed="false"/>
    <row r="4" s="22" customFormat="true" ht="12.75" hidden="false" customHeight="true" outlineLevel="0" collapsed="false"/>
    <row r="5" s="25" customFormat="true" ht="12.75" hidden="false" customHeight="true" outlineLevel="0" collapsed="false">
      <c r="A5" s="23" t="s">
        <v>14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</row>
    <row r="6" s="26" customFormat="true" ht="15" hidden="false" customHeight="tru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</row>
    <row r="7" s="26" customFormat="true" ht="15" hidden="false" customHeight="true" outlineLevel="0" collapsed="false">
      <c r="A7" s="24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</row>
    <row r="8" s="26" customFormat="true" ht="6.95" hidden="false" customHeight="tru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</row>
    <row r="9" s="27" customFormat="true" ht="12.75" hidden="false" customHeight="true" outlineLevel="0" collapsed="false">
      <c r="A9" s="27" t="s">
        <v>16</v>
      </c>
    </row>
    <row r="10" s="27" customFormat="true" ht="12.75" hidden="false" customHeight="true" outlineLevel="0" collapsed="false">
      <c r="A10" s="27" t="s">
        <v>17</v>
      </c>
    </row>
    <row r="11" s="28" customFormat="true" ht="12.75" hidden="false" customHeight="true" outlineLevel="0" collapsed="false">
      <c r="A11" s="28" t="s">
        <v>18</v>
      </c>
    </row>
    <row r="12" s="28" customFormat="true" ht="12.75" hidden="false" customHeight="true" outlineLevel="0" collapsed="false">
      <c r="A12" s="28" t="s">
        <v>19</v>
      </c>
    </row>
    <row r="13" s="28" customFormat="true" ht="12.75" hidden="false" customHeight="true" outlineLevel="0" collapsed="false">
      <c r="A13" s="28" t="s">
        <v>20</v>
      </c>
    </row>
    <row r="14" s="29" customFormat="true" ht="15.95" hidden="false" customHeight="true" outlineLevel="0" collapsed="false"/>
    <row r="15" s="31" customFormat="true" ht="12.75" hidden="false" customHeight="true" outlineLevel="0" collapsed="false">
      <c r="A15" s="30" t="s">
        <v>21</v>
      </c>
    </row>
    <row r="16" s="31" customFormat="true" ht="12.75" hidden="false" customHeight="true" outlineLevel="0" collapsed="false">
      <c r="A16" s="30" t="s">
        <v>22</v>
      </c>
    </row>
    <row r="17" s="28" customFormat="true" ht="12.75" hidden="false" customHeight="true" outlineLevel="0" collapsed="false">
      <c r="A17" s="28" t="s">
        <v>23</v>
      </c>
    </row>
    <row r="18" s="28" customFormat="true" ht="12.75" hidden="false" customHeight="true" outlineLevel="0" collapsed="false">
      <c r="A18" s="28" t="s">
        <v>24</v>
      </c>
    </row>
    <row r="19" s="32" customFormat="true" ht="15.95" hidden="false" customHeight="true" outlineLevel="0" collapsed="false"/>
    <row r="20" s="28" customFormat="true" ht="12.75" hidden="false" customHeight="true" outlineLevel="0" collapsed="false">
      <c r="A20" s="28" t="s">
        <v>25</v>
      </c>
    </row>
    <row r="21" s="32" customFormat="true" ht="15.9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</row>
    <row r="22" s="27" customFormat="true" ht="12.75" hidden="false" customHeight="true" outlineLevel="0" collapsed="false">
      <c r="A22" s="27" t="s">
        <v>26</v>
      </c>
    </row>
    <row r="23" s="27" customFormat="true" ht="12.75" hidden="false" customHeight="true" outlineLevel="0" collapsed="false">
      <c r="A23" s="27" t="s">
        <v>27</v>
      </c>
    </row>
    <row r="24" s="28" customFormat="true" ht="12.75" hidden="false" customHeight="true" outlineLevel="0" collapsed="false">
      <c r="A24" s="28" t="s">
        <v>28</v>
      </c>
    </row>
    <row r="25" s="28" customFormat="true" ht="12.75" hidden="false" customHeight="true" outlineLevel="0" collapsed="false">
      <c r="A25" s="28" t="s">
        <v>29</v>
      </c>
    </row>
    <row r="26" s="28" customFormat="true" ht="12.75" hidden="false" customHeight="true" outlineLevel="0" collapsed="false">
      <c r="A26" s="28" t="s">
        <v>30</v>
      </c>
    </row>
    <row r="27" s="28" customFormat="true" ht="12.75" hidden="false" customHeight="true" outlineLevel="0" collapsed="false">
      <c r="A27" s="28" t="s">
        <v>31</v>
      </c>
    </row>
    <row r="28" s="22" customFormat="true" ht="12.75" hidden="false" customHeight="true" outlineLevel="0" collapsed="false">
      <c r="A28" s="29"/>
    </row>
    <row r="29" s="28" customFormat="true" ht="12.75" hidden="false" customHeight="true" outlineLevel="0" collapsed="false">
      <c r="A29" s="28" t="s">
        <v>32</v>
      </c>
    </row>
    <row r="30" s="35" customFormat="true" ht="12.75" hidden="false" customHeight="false" outlineLevel="0" collapsed="false">
      <c r="A30" s="34"/>
    </row>
    <row r="31" s="22" customFormat="true" ht="12.75" hidden="false" customHeight="false" outlineLevel="0" collapsed="false">
      <c r="A31" s="27" t="s">
        <v>33</v>
      </c>
    </row>
    <row r="32" s="28" customFormat="true" ht="12.75" hidden="false" customHeight="true" outlineLevel="0" collapsed="false">
      <c r="A32" s="28" t="s">
        <v>34</v>
      </c>
    </row>
    <row r="33" s="28" customFormat="true" ht="12.75" hidden="false" customHeight="true" outlineLevel="0" collapsed="false">
      <c r="A33" s="28" t="s">
        <v>35</v>
      </c>
    </row>
  </sheetData>
  <hyperlinks>
    <hyperlink ref="A1" location="Vorblatt!A1" display="Startseite"/>
    <hyperlink ref="A11" location="'Tab1.1 '!A1" display="1.1 Nach der Grund- und Splittingtabelle Besteuerte zusammen"/>
    <hyperlink ref="A12" location="'Tab1.2 '!A1" display="1.2 Nach der Grundtabelle Besteuerte"/>
    <hyperlink ref="A13" location="'Tab 1.3 '!A1" display="1.3 Nach der Splittingtabelle Besteuerte"/>
    <hyperlink ref="A17" location="'Tabelle 2.1'!A6" display="2.1 Nach der Grundtabelle Besteuerte"/>
    <hyperlink ref="A18" location="'Tabelle 2.2'!A6" display="2.2 Nach der Splittingtabelle Besteuerte"/>
    <hyperlink ref="A20" location="'Tabelle 3 '!A1" display="3 Steuerfälle nach Alter und nach Größenklassen der Summe der individuellen Einkünfte (Individualnachweis)"/>
    <hyperlink ref="A24" location="'Tab. 4.1'!A1" display="4.1 Rentenversicherungspflichtige Arbeitnehmer"/>
    <hyperlink ref="A25" location="'Tabelle 1.2'!A6" display="4.2 Nichtrentenversicherungspflichtige Arbeitnehmer"/>
    <hyperlink ref="A26" location="'Tab. 4.3'!A1" display="4.3 Versorgungsempfänger"/>
    <hyperlink ref="A27" location="'Tab. 4.4'!A1" display="4.4 Insgesamt"/>
    <hyperlink ref="A29" location="'Tab. 5 '!A1" display="5 Lohn- und Einkommensteuerpflichtige insgesamt nach Ländern"/>
    <hyperlink ref="A32" location="'Tab. 6.1 '!A1" display="6.1 Steuerpflichtige mit Einkünften aus freiberuflicher Tätigkeit in ausgewählten Freien Berufen insgesamt"/>
    <hyperlink ref="A33" location="'Tab. 6.2 '!A1" display="6.2 Steuerpflichtige mit überwiegenden Einkünften aus freiberuflicher Tätigkeit in ausgewählten Freien Berufen "/>
  </hyperlinks>
  <printOptions headings="false" gridLines="false" gridLinesSet="true" horizontalCentered="false" verticalCentered="false"/>
  <pageMargins left="0.275694444444444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sheetData>
    <row r="1" s="37" customFormat="true" ht="12" hidden="false" customHeight="false" outlineLevel="0" collapsed="false">
      <c r="A1" s="36" t="s">
        <v>36</v>
      </c>
      <c r="B1" s="36"/>
      <c r="C1" s="36"/>
      <c r="D1" s="36"/>
      <c r="E1" s="36"/>
      <c r="F1" s="36"/>
      <c r="G1" s="36"/>
      <c r="H1" s="36"/>
      <c r="I1" s="36"/>
    </row>
  </sheetData>
  <mergeCells count="1">
    <mergeCell ref="A1:I1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433333333333333" right="0.275694444444444" top="0.78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38" width="1.85"/>
    <col collapsed="false" customWidth="true" hidden="false" outlineLevel="0" max="3" min="3" style="38" width="8.85"/>
    <col collapsed="false" customWidth="true" hidden="false" outlineLevel="0" max="4" min="4" style="38" width="4.85"/>
    <col collapsed="false" customWidth="true" hidden="false" outlineLevel="0" max="5" min="5" style="38" width="9.28"/>
    <col collapsed="false" customWidth="true" hidden="false" outlineLevel="0" max="6" min="6" style="38" width="1.7"/>
    <col collapsed="false" customWidth="true" hidden="false" outlineLevel="0" max="12" min="7" style="38" width="13.7"/>
    <col collapsed="false" customWidth="true" hidden="false" outlineLevel="0" max="21" min="13" style="38" width="11.28"/>
    <col collapsed="false" customWidth="true" hidden="false" outlineLevel="0" max="22" min="22" style="38" width="10.28"/>
    <col collapsed="false" customWidth="true" hidden="false" outlineLevel="0" max="23" min="23" style="38" width="1.7"/>
    <col collapsed="false" customWidth="true" hidden="false" outlineLevel="0" max="24" min="24" style="38" width="3.14"/>
    <col collapsed="false" customWidth="true" hidden="false" outlineLevel="0" max="25" min="25" style="38" width="1.85"/>
    <col collapsed="false" customWidth="false" hidden="false" outlineLevel="0" max="257" min="26" style="38" width="20.41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1" customFormat="true" ht="9" hidden="false" customHeight="true" outlineLevel="0" collapsed="false">
      <c r="A2" s="41" t="s">
        <v>0</v>
      </c>
    </row>
    <row r="3" s="41" customFormat="true" ht="9" hidden="false" customHeight="false" outlineLevel="0" collapsed="false"/>
    <row r="4" s="42" customFormat="true" ht="9" hidden="false" customHeight="true" outlineLevel="0" collapsed="false">
      <c r="B4" s="43"/>
      <c r="C4" s="43"/>
      <c r="D4" s="43"/>
      <c r="E4" s="43" t="s">
        <v>37</v>
      </c>
      <c r="F4" s="43"/>
      <c r="G4" s="43"/>
      <c r="H4" s="43"/>
      <c r="I4" s="43"/>
      <c r="J4" s="43"/>
      <c r="K4" s="44" t="s">
        <v>38</v>
      </c>
      <c r="L4" s="44"/>
      <c r="M4" s="45" t="s">
        <v>39</v>
      </c>
      <c r="N4" s="46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2" customFormat="true" ht="9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7" t="s">
        <v>40</v>
      </c>
      <c r="M5" s="43" t="s">
        <v>41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2" customFormat="true" ht="9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7" t="s">
        <v>42</v>
      </c>
      <c r="M6" s="43" t="s">
        <v>43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</row>
    <row r="7" s="42" customFormat="true" ht="9" hidden="false" customHeight="false" outlineLevel="0" collapsed="false">
      <c r="A7" s="48"/>
      <c r="B7" s="49"/>
      <c r="C7" s="49"/>
      <c r="D7" s="49"/>
      <c r="E7" s="49"/>
      <c r="F7" s="49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Y7" s="48"/>
    </row>
    <row r="8" s="42" customFormat="true" ht="9" hidden="false" customHeight="true" outlineLevel="0" collapsed="false">
      <c r="B8" s="50"/>
      <c r="C8" s="51"/>
      <c r="D8" s="52"/>
      <c r="E8" s="52"/>
      <c r="F8" s="52"/>
      <c r="G8" s="53"/>
      <c r="H8" s="54"/>
      <c r="I8" s="54"/>
      <c r="J8" s="43"/>
      <c r="K8" s="43"/>
      <c r="L8" s="47" t="s">
        <v>44</v>
      </c>
      <c r="M8" s="54" t="s">
        <v>45</v>
      </c>
      <c r="N8" s="54"/>
      <c r="O8" s="43"/>
      <c r="P8" s="43"/>
      <c r="Q8" s="43"/>
      <c r="R8" s="43"/>
      <c r="S8" s="43"/>
      <c r="T8" s="43"/>
      <c r="U8" s="51"/>
      <c r="V8" s="52"/>
      <c r="W8" s="52"/>
      <c r="X8" s="51"/>
    </row>
    <row r="9" s="42" customFormat="true" ht="9" hidden="false" customHeight="false" outlineLevel="0" collapsed="false">
      <c r="B9" s="55"/>
      <c r="C9" s="56" t="s">
        <v>46</v>
      </c>
      <c r="D9" s="56"/>
      <c r="E9" s="56"/>
      <c r="F9" s="56"/>
      <c r="G9" s="57"/>
      <c r="H9" s="55"/>
      <c r="I9" s="51"/>
      <c r="J9" s="50"/>
      <c r="K9" s="51"/>
      <c r="L9" s="58"/>
      <c r="M9" s="49"/>
      <c r="N9" s="49"/>
      <c r="O9" s="51"/>
      <c r="P9" s="50"/>
      <c r="Q9" s="51"/>
      <c r="R9" s="50"/>
      <c r="S9" s="51"/>
      <c r="T9" s="50"/>
      <c r="U9" s="57"/>
      <c r="V9" s="49"/>
      <c r="X9" s="57"/>
    </row>
    <row r="10" s="42" customFormat="true" ht="9" hidden="false" customHeight="true" outlineLevel="0" collapsed="false">
      <c r="A10" s="59" t="s">
        <v>47</v>
      </c>
      <c r="B10" s="59"/>
      <c r="C10" s="60" t="s">
        <v>48</v>
      </c>
      <c r="D10" s="60"/>
      <c r="E10" s="60"/>
      <c r="F10" s="60"/>
      <c r="G10" s="56" t="s">
        <v>49</v>
      </c>
      <c r="H10" s="56"/>
      <c r="I10" s="61" t="s">
        <v>50</v>
      </c>
      <c r="J10" s="61"/>
      <c r="K10" s="62" t="s">
        <v>51</v>
      </c>
      <c r="L10" s="62"/>
      <c r="M10" s="63" t="s">
        <v>52</v>
      </c>
      <c r="N10" s="63"/>
      <c r="O10" s="61" t="s">
        <v>53</v>
      </c>
      <c r="P10" s="61"/>
      <c r="Q10" s="56" t="s">
        <v>54</v>
      </c>
      <c r="R10" s="56"/>
      <c r="S10" s="56" t="s">
        <v>55</v>
      </c>
      <c r="T10" s="56"/>
      <c r="U10" s="56" t="s">
        <v>56</v>
      </c>
      <c r="V10" s="56"/>
      <c r="W10" s="56"/>
      <c r="X10" s="62" t="s">
        <v>57</v>
      </c>
      <c r="Y10" s="62"/>
    </row>
    <row r="11" s="42" customFormat="true" ht="9" hidden="false" customHeight="false" outlineLevel="0" collapsed="false">
      <c r="A11" s="59" t="s">
        <v>58</v>
      </c>
      <c r="B11" s="59"/>
      <c r="C11" s="57"/>
      <c r="D11" s="49"/>
      <c r="E11" s="49"/>
      <c r="F11" s="49"/>
      <c r="G11" s="56" t="s">
        <v>59</v>
      </c>
      <c r="H11" s="56"/>
      <c r="I11" s="61"/>
      <c r="J11" s="61"/>
      <c r="K11" s="62" t="s">
        <v>60</v>
      </c>
      <c r="L11" s="62"/>
      <c r="M11" s="63" t="s">
        <v>60</v>
      </c>
      <c r="N11" s="63"/>
      <c r="O11" s="61"/>
      <c r="P11" s="61"/>
      <c r="Q11" s="56" t="s">
        <v>61</v>
      </c>
      <c r="R11" s="56"/>
      <c r="S11" s="56" t="s">
        <v>62</v>
      </c>
      <c r="T11" s="56"/>
      <c r="U11" s="56" t="s">
        <v>63</v>
      </c>
      <c r="V11" s="56"/>
      <c r="W11" s="56"/>
      <c r="X11" s="62" t="s">
        <v>64</v>
      </c>
      <c r="Y11" s="62"/>
    </row>
    <row r="12" s="42" customFormat="true" ht="9" hidden="false" customHeight="true" outlineLevel="0" collapsed="false">
      <c r="B12" s="55"/>
      <c r="C12" s="56" t="s">
        <v>65</v>
      </c>
      <c r="D12" s="56"/>
      <c r="E12" s="56"/>
      <c r="F12" s="56"/>
      <c r="G12" s="57"/>
      <c r="H12" s="55"/>
      <c r="I12" s="57"/>
      <c r="J12" s="55"/>
      <c r="K12" s="57"/>
      <c r="L12" s="49"/>
      <c r="M12" s="49"/>
      <c r="N12" s="49"/>
      <c r="O12" s="57"/>
      <c r="P12" s="55"/>
      <c r="Q12" s="57"/>
      <c r="R12" s="55"/>
      <c r="S12" s="57"/>
      <c r="T12" s="55"/>
      <c r="U12" s="57"/>
      <c r="V12" s="49"/>
      <c r="W12" s="49"/>
      <c r="X12" s="57"/>
    </row>
    <row r="13" s="42" customFormat="true" ht="9" hidden="false" customHeight="false" outlineLevel="0" collapsed="false">
      <c r="B13" s="55"/>
      <c r="C13" s="56" t="s">
        <v>66</v>
      </c>
      <c r="D13" s="56"/>
      <c r="E13" s="56"/>
      <c r="F13" s="56"/>
      <c r="G13" s="64"/>
      <c r="H13" s="65"/>
      <c r="I13" s="64"/>
      <c r="J13" s="65"/>
      <c r="K13" s="64"/>
      <c r="L13" s="49"/>
      <c r="M13" s="48"/>
      <c r="N13" s="48"/>
      <c r="O13" s="64"/>
      <c r="P13" s="65"/>
      <c r="Q13" s="64"/>
      <c r="R13" s="65"/>
      <c r="S13" s="64"/>
      <c r="T13" s="65"/>
      <c r="U13" s="64"/>
      <c r="V13" s="48"/>
      <c r="W13" s="49"/>
      <c r="X13" s="57"/>
    </row>
    <row r="14" s="42" customFormat="true" ht="9" hidden="false" customHeight="false" outlineLevel="0" collapsed="false">
      <c r="A14" s="48"/>
      <c r="B14" s="65"/>
      <c r="C14" s="64"/>
      <c r="D14" s="48"/>
      <c r="E14" s="48"/>
      <c r="F14" s="48"/>
      <c r="G14" s="66" t="s">
        <v>67</v>
      </c>
      <c r="H14" s="66" t="s">
        <v>68</v>
      </c>
      <c r="I14" s="66" t="s">
        <v>67</v>
      </c>
      <c r="J14" s="66" t="s">
        <v>68</v>
      </c>
      <c r="K14" s="67" t="s">
        <v>67</v>
      </c>
      <c r="L14" s="68" t="s">
        <v>68</v>
      </c>
      <c r="M14" s="69" t="s">
        <v>67</v>
      </c>
      <c r="N14" s="66" t="s">
        <v>68</v>
      </c>
      <c r="O14" s="66" t="s">
        <v>67</v>
      </c>
      <c r="P14" s="66" t="s">
        <v>68</v>
      </c>
      <c r="Q14" s="70" t="s">
        <v>67</v>
      </c>
      <c r="R14" s="66" t="s">
        <v>68</v>
      </c>
      <c r="S14" s="70" t="s">
        <v>67</v>
      </c>
      <c r="T14" s="66" t="s">
        <v>68</v>
      </c>
      <c r="U14" s="70" t="s">
        <v>67</v>
      </c>
      <c r="V14" s="66" t="s">
        <v>68</v>
      </c>
      <c r="W14" s="66"/>
      <c r="X14" s="64"/>
      <c r="Y14" s="48"/>
    </row>
    <row r="15" s="43" customFormat="true" ht="9" hidden="false" customHeight="false" outlineLevel="0" collapsed="false">
      <c r="G15" s="71"/>
      <c r="X15" s="71"/>
    </row>
    <row r="16" s="46" customFormat="true" ht="9" hidden="false" customHeight="false" outlineLevel="0" collapsed="false">
      <c r="A16" s="47" t="n">
        <v>1</v>
      </c>
      <c r="C16" s="72" t="n">
        <v>0</v>
      </c>
      <c r="D16" s="73" t="s">
        <v>69</v>
      </c>
      <c r="E16" s="74" t="n">
        <v>2500</v>
      </c>
      <c r="F16" s="75"/>
      <c r="G16" s="76" t="n">
        <v>11710</v>
      </c>
      <c r="H16" s="77" t="n">
        <v>25466</v>
      </c>
      <c r="I16" s="77" t="n">
        <v>89064</v>
      </c>
      <c r="J16" s="77" t="n">
        <v>229344</v>
      </c>
      <c r="K16" s="77" t="n">
        <v>31146</v>
      </c>
      <c r="L16" s="77" t="n">
        <v>104725</v>
      </c>
      <c r="M16" s="77" t="n">
        <v>1157306</v>
      </c>
      <c r="N16" s="77" t="n">
        <v>2060483</v>
      </c>
      <c r="O16" s="77" t="n">
        <v>93908</v>
      </c>
      <c r="P16" s="77" t="n">
        <v>186394</v>
      </c>
      <c r="Q16" s="77" t="n">
        <v>45494</v>
      </c>
      <c r="R16" s="77" t="n">
        <v>143095</v>
      </c>
      <c r="S16" s="77" t="n">
        <v>165079</v>
      </c>
      <c r="T16" s="77" t="n">
        <v>337274</v>
      </c>
      <c r="U16" s="77" t="n">
        <v>1457455</v>
      </c>
      <c r="V16" s="77" t="n">
        <v>3086782</v>
      </c>
      <c r="W16" s="78"/>
      <c r="X16" s="47" t="n">
        <v>1</v>
      </c>
    </row>
    <row r="17" s="43" customFormat="true" ht="9" hidden="false" customHeight="false" outlineLevel="0" collapsed="false">
      <c r="A17" s="47" t="n">
        <v>2</v>
      </c>
      <c r="C17" s="72" t="n">
        <v>2500</v>
      </c>
      <c r="D17" s="73" t="s">
        <v>69</v>
      </c>
      <c r="E17" s="74" t="n">
        <v>5000</v>
      </c>
      <c r="F17" s="79"/>
      <c r="G17" s="76" t="n">
        <v>21950</v>
      </c>
      <c r="H17" s="77" t="n">
        <v>66647</v>
      </c>
      <c r="I17" s="77" t="n">
        <v>101451</v>
      </c>
      <c r="J17" s="77" t="n">
        <v>323727</v>
      </c>
      <c r="K17" s="77" t="n">
        <v>34666</v>
      </c>
      <c r="L17" s="77" t="n">
        <v>116690</v>
      </c>
      <c r="M17" s="77" t="n">
        <v>816407</v>
      </c>
      <c r="N17" s="77" t="n">
        <v>3004530</v>
      </c>
      <c r="O17" s="77" t="n">
        <v>114602</v>
      </c>
      <c r="P17" s="77" t="n">
        <v>239947</v>
      </c>
      <c r="Q17" s="77" t="n">
        <v>66541</v>
      </c>
      <c r="R17" s="77" t="n">
        <v>154077</v>
      </c>
      <c r="S17" s="77" t="n">
        <v>344765</v>
      </c>
      <c r="T17" s="77" t="n">
        <v>1104570</v>
      </c>
      <c r="U17" s="77" t="n">
        <v>1183204</v>
      </c>
      <c r="V17" s="77" t="n">
        <v>5010188</v>
      </c>
      <c r="W17" s="80"/>
      <c r="X17" s="47" t="n">
        <v>2</v>
      </c>
    </row>
    <row r="18" s="43" customFormat="true" ht="9" hidden="false" customHeight="false" outlineLevel="0" collapsed="false">
      <c r="A18" s="47" t="n">
        <v>3</v>
      </c>
      <c r="C18" s="72" t="n">
        <v>5000</v>
      </c>
      <c r="D18" s="73" t="s">
        <v>69</v>
      </c>
      <c r="E18" s="74" t="n">
        <v>7500</v>
      </c>
      <c r="F18" s="79"/>
      <c r="G18" s="76" t="n">
        <v>24364</v>
      </c>
      <c r="H18" s="77" t="n">
        <v>104284</v>
      </c>
      <c r="I18" s="77" t="n">
        <v>123121</v>
      </c>
      <c r="J18" s="77" t="n">
        <v>587580</v>
      </c>
      <c r="K18" s="77" t="n">
        <v>42137</v>
      </c>
      <c r="L18" s="77" t="n">
        <v>196098</v>
      </c>
      <c r="M18" s="77" t="n">
        <v>908974</v>
      </c>
      <c r="N18" s="77" t="n">
        <v>5167705</v>
      </c>
      <c r="O18" s="77" t="n">
        <v>159106</v>
      </c>
      <c r="P18" s="77" t="n">
        <v>407394</v>
      </c>
      <c r="Q18" s="77" t="n">
        <v>109203</v>
      </c>
      <c r="R18" s="77" t="n">
        <v>309349</v>
      </c>
      <c r="S18" s="77" t="n">
        <v>441796</v>
      </c>
      <c r="T18" s="77" t="n">
        <v>1998166</v>
      </c>
      <c r="U18" s="77" t="n">
        <v>1290527</v>
      </c>
      <c r="V18" s="77" t="n">
        <v>8770575</v>
      </c>
      <c r="W18" s="80"/>
      <c r="X18" s="47" t="n">
        <v>3</v>
      </c>
    </row>
    <row r="19" s="43" customFormat="true" ht="9" hidden="false" customHeight="false" outlineLevel="0" collapsed="false">
      <c r="A19" s="47" t="n">
        <v>4</v>
      </c>
      <c r="C19" s="72" t="n">
        <v>7500</v>
      </c>
      <c r="D19" s="73" t="s">
        <v>69</v>
      </c>
      <c r="E19" s="74" t="n">
        <v>10000</v>
      </c>
      <c r="F19" s="79"/>
      <c r="G19" s="76" t="n">
        <v>21658</v>
      </c>
      <c r="H19" s="77" t="n">
        <v>124782</v>
      </c>
      <c r="I19" s="77" t="n">
        <v>130078</v>
      </c>
      <c r="J19" s="77" t="n">
        <v>851789</v>
      </c>
      <c r="K19" s="77" t="n">
        <v>44067</v>
      </c>
      <c r="L19" s="77" t="n">
        <v>260841</v>
      </c>
      <c r="M19" s="77" t="n">
        <v>931813</v>
      </c>
      <c r="N19" s="77" t="n">
        <v>7294133</v>
      </c>
      <c r="O19" s="77" t="n">
        <v>161271</v>
      </c>
      <c r="P19" s="77" t="n">
        <v>527927</v>
      </c>
      <c r="Q19" s="77" t="n">
        <v>125528</v>
      </c>
      <c r="R19" s="77" t="n">
        <v>460931</v>
      </c>
      <c r="S19" s="77" t="n">
        <v>402630</v>
      </c>
      <c r="T19" s="77" t="n">
        <v>2064363</v>
      </c>
      <c r="U19" s="77" t="n">
        <v>1234612</v>
      </c>
      <c r="V19" s="77" t="n">
        <v>11584767</v>
      </c>
      <c r="W19" s="80"/>
      <c r="X19" s="47" t="n">
        <v>4</v>
      </c>
    </row>
    <row r="20" s="43" customFormat="true" ht="9" hidden="false" customHeight="false" outlineLevel="0" collapsed="false">
      <c r="A20" s="47" t="n">
        <v>5</v>
      </c>
      <c r="C20" s="72" t="n">
        <v>10000</v>
      </c>
      <c r="D20" s="73" t="s">
        <v>69</v>
      </c>
      <c r="E20" s="74" t="n">
        <v>12500</v>
      </c>
      <c r="F20" s="79"/>
      <c r="G20" s="76" t="n">
        <v>20913</v>
      </c>
      <c r="H20" s="77" t="n">
        <v>154270</v>
      </c>
      <c r="I20" s="77" t="n">
        <v>134491</v>
      </c>
      <c r="J20" s="77" t="n">
        <v>1140209</v>
      </c>
      <c r="K20" s="77" t="n">
        <v>41726</v>
      </c>
      <c r="L20" s="77" t="n">
        <v>305886</v>
      </c>
      <c r="M20" s="77" t="n">
        <v>938230</v>
      </c>
      <c r="N20" s="77" t="n">
        <v>9607546</v>
      </c>
      <c r="O20" s="77" t="n">
        <v>142736</v>
      </c>
      <c r="P20" s="77" t="n">
        <v>570114</v>
      </c>
      <c r="Q20" s="77" t="n">
        <v>117636</v>
      </c>
      <c r="R20" s="77" t="n">
        <v>531626</v>
      </c>
      <c r="S20" s="77" t="n">
        <v>339998</v>
      </c>
      <c r="T20" s="77" t="n">
        <v>1709213</v>
      </c>
      <c r="U20" s="77" t="n">
        <v>1175310</v>
      </c>
      <c r="V20" s="77" t="n">
        <v>14018864</v>
      </c>
      <c r="W20" s="80"/>
      <c r="X20" s="47" t="n">
        <v>5</v>
      </c>
    </row>
    <row r="21" s="43" customFormat="true" ht="9" hidden="false" customHeight="false" outlineLevel="0" collapsed="false">
      <c r="A21" s="47" t="n">
        <v>6</v>
      </c>
      <c r="C21" s="72" t="n">
        <v>12500</v>
      </c>
      <c r="D21" s="73" t="s">
        <v>69</v>
      </c>
      <c r="E21" s="74" t="n">
        <v>15000</v>
      </c>
      <c r="F21" s="49"/>
      <c r="G21" s="76" t="n">
        <v>20483</v>
      </c>
      <c r="H21" s="77" t="n">
        <v>176301</v>
      </c>
      <c r="I21" s="77" t="n">
        <v>124957</v>
      </c>
      <c r="J21" s="77" t="n">
        <v>1256750</v>
      </c>
      <c r="K21" s="77" t="n">
        <v>38109</v>
      </c>
      <c r="L21" s="77" t="n">
        <v>328959</v>
      </c>
      <c r="M21" s="77" t="n">
        <v>1010735</v>
      </c>
      <c r="N21" s="77" t="n">
        <v>12985384</v>
      </c>
      <c r="O21" s="77" t="n">
        <v>123010</v>
      </c>
      <c r="P21" s="77" t="n">
        <v>557567</v>
      </c>
      <c r="Q21" s="77" t="n">
        <v>107278</v>
      </c>
      <c r="R21" s="77" t="n">
        <v>553139</v>
      </c>
      <c r="S21" s="77" t="n">
        <v>293096</v>
      </c>
      <c r="T21" s="77" t="n">
        <v>1437201</v>
      </c>
      <c r="U21" s="77" t="n">
        <v>1198500</v>
      </c>
      <c r="V21" s="77" t="n">
        <v>17295301</v>
      </c>
      <c r="W21" s="80"/>
      <c r="X21" s="47" t="n">
        <v>6</v>
      </c>
    </row>
    <row r="22" s="43" customFormat="true" ht="9" hidden="false" customHeight="false" outlineLevel="0" collapsed="false">
      <c r="A22" s="47" t="n">
        <v>7</v>
      </c>
      <c r="C22" s="72" t="n">
        <v>15000</v>
      </c>
      <c r="D22" s="73" t="s">
        <v>69</v>
      </c>
      <c r="E22" s="74" t="n">
        <v>20000</v>
      </c>
      <c r="F22" s="79"/>
      <c r="G22" s="76" t="n">
        <v>42296</v>
      </c>
      <c r="H22" s="77" t="n">
        <v>434706</v>
      </c>
      <c r="I22" s="77" t="n">
        <v>245098</v>
      </c>
      <c r="J22" s="77" t="n">
        <v>2962271</v>
      </c>
      <c r="K22" s="77" t="n">
        <v>72914</v>
      </c>
      <c r="L22" s="77" t="n">
        <v>741600</v>
      </c>
      <c r="M22" s="77" t="n">
        <v>2269076</v>
      </c>
      <c r="N22" s="77" t="n">
        <v>37968923</v>
      </c>
      <c r="O22" s="77" t="n">
        <v>218072</v>
      </c>
      <c r="P22" s="77" t="n">
        <v>1048828</v>
      </c>
      <c r="Q22" s="77" t="n">
        <v>197445</v>
      </c>
      <c r="R22" s="77" t="n">
        <v>1107309</v>
      </c>
      <c r="S22" s="77" t="n">
        <v>511614</v>
      </c>
      <c r="T22" s="77" t="n">
        <v>2214670</v>
      </c>
      <c r="U22" s="77" t="n">
        <v>2551637</v>
      </c>
      <c r="V22" s="77" t="n">
        <v>46478308</v>
      </c>
      <c r="W22" s="80"/>
      <c r="X22" s="47" t="n">
        <v>7</v>
      </c>
    </row>
    <row r="23" s="43" customFormat="true" ht="9" hidden="false" customHeight="false" outlineLevel="0" collapsed="false">
      <c r="A23" s="47" t="n">
        <v>8</v>
      </c>
      <c r="C23" s="72" t="n">
        <v>20000</v>
      </c>
      <c r="D23" s="73" t="s">
        <v>69</v>
      </c>
      <c r="E23" s="74" t="n">
        <v>25000</v>
      </c>
      <c r="F23" s="79"/>
      <c r="G23" s="76" t="n">
        <v>48325</v>
      </c>
      <c r="H23" s="77" t="n">
        <v>551976</v>
      </c>
      <c r="I23" s="77" t="n">
        <v>248960</v>
      </c>
      <c r="J23" s="77" t="n">
        <v>3588753</v>
      </c>
      <c r="K23" s="77" t="n">
        <v>72890</v>
      </c>
      <c r="L23" s="77" t="n">
        <v>869309</v>
      </c>
      <c r="M23" s="77" t="n">
        <v>2685002</v>
      </c>
      <c r="N23" s="77" t="n">
        <v>58598432</v>
      </c>
      <c r="O23" s="77" t="n">
        <v>205190</v>
      </c>
      <c r="P23" s="77" t="n">
        <v>965912</v>
      </c>
      <c r="Q23" s="77" t="n">
        <v>186576</v>
      </c>
      <c r="R23" s="77" t="n">
        <v>1069204</v>
      </c>
      <c r="S23" s="77" t="n">
        <v>417847</v>
      </c>
      <c r="T23" s="77" t="n">
        <v>1666161</v>
      </c>
      <c r="U23" s="77" t="n">
        <v>2904209</v>
      </c>
      <c r="V23" s="77" t="n">
        <v>67309747</v>
      </c>
      <c r="W23" s="80"/>
      <c r="X23" s="47" t="n">
        <v>8</v>
      </c>
    </row>
    <row r="24" s="43" customFormat="true" ht="9" hidden="false" customHeight="false" outlineLevel="0" collapsed="false">
      <c r="A24" s="47" t="n">
        <v>9</v>
      </c>
      <c r="C24" s="72" t="n">
        <v>25000</v>
      </c>
      <c r="D24" s="73" t="s">
        <v>69</v>
      </c>
      <c r="E24" s="74" t="n">
        <v>30000</v>
      </c>
      <c r="F24" s="79"/>
      <c r="G24" s="76" t="n">
        <v>56445</v>
      </c>
      <c r="H24" s="77" t="n">
        <v>619820</v>
      </c>
      <c r="I24" s="77" t="n">
        <v>221079</v>
      </c>
      <c r="J24" s="77" t="n">
        <v>3342285</v>
      </c>
      <c r="K24" s="77" t="n">
        <v>73498</v>
      </c>
      <c r="L24" s="77" t="n">
        <v>969053</v>
      </c>
      <c r="M24" s="77" t="n">
        <v>2718372</v>
      </c>
      <c r="N24" s="77" t="n">
        <v>72649838</v>
      </c>
      <c r="O24" s="77" t="n">
        <v>198302</v>
      </c>
      <c r="P24" s="77" t="n">
        <v>902156</v>
      </c>
      <c r="Q24" s="77" t="n">
        <v>182200</v>
      </c>
      <c r="R24" s="77" t="n">
        <v>1014813</v>
      </c>
      <c r="S24" s="77" t="n">
        <v>314778</v>
      </c>
      <c r="T24" s="77" t="n">
        <v>1222743</v>
      </c>
      <c r="U24" s="77" t="n">
        <v>2874185</v>
      </c>
      <c r="V24" s="77" t="n">
        <v>80720708</v>
      </c>
      <c r="W24" s="80"/>
      <c r="X24" s="47" t="n">
        <v>9</v>
      </c>
    </row>
    <row r="25" s="43" customFormat="true" ht="9" hidden="false" customHeight="false" outlineLevel="0" collapsed="false">
      <c r="A25" s="47" t="n">
        <v>10</v>
      </c>
      <c r="C25" s="72" t="n">
        <v>30000</v>
      </c>
      <c r="D25" s="73" t="s">
        <v>69</v>
      </c>
      <c r="E25" s="74" t="n">
        <v>37500</v>
      </c>
      <c r="F25" s="79"/>
      <c r="G25" s="76" t="n">
        <v>73051</v>
      </c>
      <c r="H25" s="77" t="n">
        <v>872559</v>
      </c>
      <c r="I25" s="77" t="n">
        <v>294830</v>
      </c>
      <c r="J25" s="77" t="n">
        <v>5005325</v>
      </c>
      <c r="K25" s="77" t="n">
        <v>111532</v>
      </c>
      <c r="L25" s="77" t="n">
        <v>1598995</v>
      </c>
      <c r="M25" s="77" t="n">
        <v>3172395</v>
      </c>
      <c r="N25" s="77" t="n">
        <v>103161605</v>
      </c>
      <c r="O25" s="77" t="n">
        <v>273749</v>
      </c>
      <c r="P25" s="77" t="n">
        <v>1262701</v>
      </c>
      <c r="Q25" s="77" t="n">
        <v>257186</v>
      </c>
      <c r="R25" s="77" t="n">
        <v>1447880</v>
      </c>
      <c r="S25" s="77" t="n">
        <v>327659</v>
      </c>
      <c r="T25" s="77" t="n">
        <v>1273976</v>
      </c>
      <c r="U25" s="77" t="n">
        <v>3344561</v>
      </c>
      <c r="V25" s="77" t="n">
        <v>114623041</v>
      </c>
      <c r="W25" s="80"/>
      <c r="X25" s="47" t="n">
        <v>10</v>
      </c>
    </row>
    <row r="26" s="43" customFormat="true" ht="9" hidden="false" customHeight="false" outlineLevel="0" collapsed="false">
      <c r="A26" s="47" t="n">
        <v>11</v>
      </c>
      <c r="C26" s="72" t="n">
        <v>37500</v>
      </c>
      <c r="D26" s="73" t="s">
        <v>69</v>
      </c>
      <c r="E26" s="74" t="n">
        <v>50000</v>
      </c>
      <c r="F26" s="79"/>
      <c r="G26" s="76" t="n">
        <v>75721</v>
      </c>
      <c r="H26" s="77" t="n">
        <v>1175081</v>
      </c>
      <c r="I26" s="77" t="n">
        <v>362774</v>
      </c>
      <c r="J26" s="77" t="n">
        <v>7542679</v>
      </c>
      <c r="K26" s="77" t="n">
        <v>180047</v>
      </c>
      <c r="L26" s="77" t="n">
        <v>2904222</v>
      </c>
      <c r="M26" s="77" t="n">
        <v>3416010</v>
      </c>
      <c r="N26" s="77" t="n">
        <v>142432930</v>
      </c>
      <c r="O26" s="77" t="n">
        <v>342162</v>
      </c>
      <c r="P26" s="77" t="n">
        <v>1782481</v>
      </c>
      <c r="Q26" s="77" t="n">
        <v>332258</v>
      </c>
      <c r="R26" s="77" t="n">
        <v>2075666</v>
      </c>
      <c r="S26" s="77" t="n">
        <v>269106</v>
      </c>
      <c r="T26" s="77" t="n">
        <v>1145037</v>
      </c>
      <c r="U26" s="77" t="n">
        <v>3598446</v>
      </c>
      <c r="V26" s="77" t="n">
        <v>159058097</v>
      </c>
      <c r="W26" s="80"/>
      <c r="X26" s="47" t="n">
        <v>11</v>
      </c>
    </row>
    <row r="27" s="43" customFormat="true" ht="9" hidden="false" customHeight="false" outlineLevel="0" collapsed="false">
      <c r="A27" s="47" t="n">
        <v>12</v>
      </c>
      <c r="C27" s="72" t="n">
        <v>50000</v>
      </c>
      <c r="D27" s="73" t="s">
        <v>69</v>
      </c>
      <c r="E27" s="74" t="n">
        <v>75000</v>
      </c>
      <c r="F27" s="79"/>
      <c r="G27" s="76" t="n">
        <v>57491</v>
      </c>
      <c r="H27" s="77" t="n">
        <v>1358299</v>
      </c>
      <c r="I27" s="77" t="n">
        <v>375108</v>
      </c>
      <c r="J27" s="77" t="n">
        <v>10932282</v>
      </c>
      <c r="K27" s="77" t="n">
        <v>273707</v>
      </c>
      <c r="L27" s="77" t="n">
        <v>6100035</v>
      </c>
      <c r="M27" s="77" t="n">
        <v>3012156</v>
      </c>
      <c r="N27" s="77" t="n">
        <v>171773366</v>
      </c>
      <c r="O27" s="77" t="n">
        <v>384440</v>
      </c>
      <c r="P27" s="77" t="n">
        <v>2528333</v>
      </c>
      <c r="Q27" s="77" t="n">
        <v>370742</v>
      </c>
      <c r="R27" s="77" t="n">
        <v>2968174</v>
      </c>
      <c r="S27" s="77" t="n">
        <v>179811</v>
      </c>
      <c r="T27" s="77" t="n">
        <v>934336</v>
      </c>
      <c r="U27" s="77" t="n">
        <v>3192702</v>
      </c>
      <c r="V27" s="77" t="n">
        <v>196594825</v>
      </c>
      <c r="W27" s="80"/>
      <c r="X27" s="47" t="n">
        <v>12</v>
      </c>
    </row>
    <row r="28" s="43" customFormat="true" ht="9" hidden="false" customHeight="false" outlineLevel="0" collapsed="false">
      <c r="A28" s="47" t="n">
        <v>13</v>
      </c>
      <c r="C28" s="72" t="n">
        <v>75000</v>
      </c>
      <c r="D28" s="73" t="s">
        <v>69</v>
      </c>
      <c r="E28" s="74" t="n">
        <v>100000</v>
      </c>
      <c r="F28" s="79"/>
      <c r="G28" s="76" t="n">
        <v>17405</v>
      </c>
      <c r="H28" s="77" t="n">
        <v>693433</v>
      </c>
      <c r="I28" s="77" t="n">
        <v>155282</v>
      </c>
      <c r="J28" s="77" t="n">
        <v>6683060</v>
      </c>
      <c r="K28" s="77" t="n">
        <v>153443</v>
      </c>
      <c r="L28" s="77" t="n">
        <v>5856241</v>
      </c>
      <c r="M28" s="77" t="n">
        <v>897526</v>
      </c>
      <c r="N28" s="77" t="n">
        <v>69279291</v>
      </c>
      <c r="O28" s="77" t="n">
        <v>194243</v>
      </c>
      <c r="P28" s="77" t="n">
        <v>1736062</v>
      </c>
      <c r="Q28" s="77" t="n">
        <v>158914</v>
      </c>
      <c r="R28" s="77" t="n">
        <v>1809363</v>
      </c>
      <c r="S28" s="77" t="n">
        <v>63034</v>
      </c>
      <c r="T28" s="77" t="n">
        <v>440247</v>
      </c>
      <c r="U28" s="77" t="n">
        <v>980497</v>
      </c>
      <c r="V28" s="77" t="n">
        <v>86497698</v>
      </c>
      <c r="W28" s="80"/>
      <c r="X28" s="47" t="n">
        <v>13</v>
      </c>
    </row>
    <row r="29" s="43" customFormat="true" ht="9" hidden="false" customHeight="false" outlineLevel="0" collapsed="false">
      <c r="A29" s="47" t="n">
        <v>14</v>
      </c>
      <c r="C29" s="72" t="n">
        <v>100000</v>
      </c>
      <c r="D29" s="73" t="s">
        <v>69</v>
      </c>
      <c r="E29" s="74" t="n">
        <v>125000</v>
      </c>
      <c r="F29" s="79"/>
      <c r="G29" s="76" t="n">
        <v>6800</v>
      </c>
      <c r="H29" s="77" t="n">
        <v>367084</v>
      </c>
      <c r="I29" s="77" t="n">
        <v>77749</v>
      </c>
      <c r="J29" s="77" t="n">
        <v>4427189</v>
      </c>
      <c r="K29" s="77" t="n">
        <v>89235</v>
      </c>
      <c r="L29" s="77" t="n">
        <v>5660485</v>
      </c>
      <c r="M29" s="77" t="n">
        <v>316792</v>
      </c>
      <c r="N29" s="77" t="n">
        <v>29101782</v>
      </c>
      <c r="O29" s="77" t="n">
        <v>107275</v>
      </c>
      <c r="P29" s="77" t="n">
        <v>1319145</v>
      </c>
      <c r="Q29" s="77" t="n">
        <v>76856</v>
      </c>
      <c r="R29" s="77" t="n">
        <v>1194275</v>
      </c>
      <c r="S29" s="77" t="n">
        <v>30451</v>
      </c>
      <c r="T29" s="77" t="n">
        <v>247655</v>
      </c>
      <c r="U29" s="77" t="n">
        <v>364217</v>
      </c>
      <c r="V29" s="77" t="n">
        <v>42317615</v>
      </c>
      <c r="W29" s="80"/>
      <c r="X29" s="47" t="n">
        <v>14</v>
      </c>
    </row>
    <row r="30" s="43" customFormat="true" ht="9" hidden="false" customHeight="false" outlineLevel="0" collapsed="false">
      <c r="A30" s="47" t="n">
        <v>15</v>
      </c>
      <c r="C30" s="72" t="n">
        <v>125000</v>
      </c>
      <c r="D30" s="73" t="s">
        <v>69</v>
      </c>
      <c r="E30" s="74" t="n">
        <v>175000</v>
      </c>
      <c r="F30" s="79"/>
      <c r="G30" s="76" t="n">
        <v>4907</v>
      </c>
      <c r="H30" s="77" t="n">
        <v>340993</v>
      </c>
      <c r="I30" s="77" t="n">
        <v>68071</v>
      </c>
      <c r="J30" s="77" t="n">
        <v>5101029</v>
      </c>
      <c r="K30" s="77" t="n">
        <v>79451</v>
      </c>
      <c r="L30" s="77" t="n">
        <v>7784371</v>
      </c>
      <c r="M30" s="77" t="n">
        <v>205240</v>
      </c>
      <c r="N30" s="77" t="n">
        <v>21858908</v>
      </c>
      <c r="O30" s="77" t="n">
        <v>103177</v>
      </c>
      <c r="P30" s="77" t="n">
        <v>1897228</v>
      </c>
      <c r="Q30" s="77" t="n">
        <v>66252</v>
      </c>
      <c r="R30" s="77" t="n">
        <v>1425048</v>
      </c>
      <c r="S30" s="77" t="n">
        <v>27702</v>
      </c>
      <c r="T30" s="77" t="n">
        <v>252813</v>
      </c>
      <c r="U30" s="77" t="n">
        <v>250947</v>
      </c>
      <c r="V30" s="77" t="n">
        <v>38660389</v>
      </c>
      <c r="W30" s="80"/>
      <c r="X30" s="47" t="n">
        <v>15</v>
      </c>
    </row>
    <row r="31" s="43" customFormat="true" ht="9" hidden="false" customHeight="false" outlineLevel="0" collapsed="false">
      <c r="A31" s="47" t="n">
        <v>16</v>
      </c>
      <c r="C31" s="72" t="n">
        <v>175000</v>
      </c>
      <c r="D31" s="73" t="s">
        <v>69</v>
      </c>
      <c r="E31" s="74" t="n">
        <v>250000</v>
      </c>
      <c r="F31" s="79"/>
      <c r="G31" s="76" t="n">
        <v>2491</v>
      </c>
      <c r="H31" s="77" t="n">
        <v>225749</v>
      </c>
      <c r="I31" s="77" t="n">
        <v>40366</v>
      </c>
      <c r="J31" s="77" t="n">
        <v>4269590</v>
      </c>
      <c r="K31" s="77" t="n">
        <v>45980</v>
      </c>
      <c r="L31" s="77" t="n">
        <v>6918412</v>
      </c>
      <c r="M31" s="77" t="n">
        <v>92930</v>
      </c>
      <c r="N31" s="77" t="n">
        <v>11917697</v>
      </c>
      <c r="O31" s="77" t="n">
        <v>65661</v>
      </c>
      <c r="P31" s="77" t="n">
        <v>1929685</v>
      </c>
      <c r="Q31" s="77" t="n">
        <v>38020</v>
      </c>
      <c r="R31" s="77" t="n">
        <v>1116510</v>
      </c>
      <c r="S31" s="77" t="n">
        <v>16048</v>
      </c>
      <c r="T31" s="77" t="n">
        <v>169644</v>
      </c>
      <c r="U31" s="77" t="n">
        <v>120967</v>
      </c>
      <c r="V31" s="77" t="n">
        <v>26547287</v>
      </c>
      <c r="W31" s="80"/>
      <c r="X31" s="47" t="n">
        <v>16</v>
      </c>
    </row>
    <row r="32" s="43" customFormat="true" ht="9" hidden="false" customHeight="false" outlineLevel="0" collapsed="false">
      <c r="A32" s="47" t="n">
        <v>17</v>
      </c>
      <c r="C32" s="72" t="n">
        <v>250000</v>
      </c>
      <c r="D32" s="73" t="s">
        <v>69</v>
      </c>
      <c r="E32" s="74" t="n">
        <v>375000</v>
      </c>
      <c r="F32" s="79"/>
      <c r="G32" s="76" t="n">
        <v>1270</v>
      </c>
      <c r="H32" s="77" t="n">
        <v>150202</v>
      </c>
      <c r="I32" s="77" t="n">
        <v>24863</v>
      </c>
      <c r="J32" s="77" t="n">
        <v>3978307</v>
      </c>
      <c r="K32" s="77" t="n">
        <v>24207</v>
      </c>
      <c r="L32" s="77" t="n">
        <v>5172103</v>
      </c>
      <c r="M32" s="77" t="n">
        <v>46138</v>
      </c>
      <c r="N32" s="77" t="n">
        <v>7523980</v>
      </c>
      <c r="O32" s="77" t="n">
        <v>42210</v>
      </c>
      <c r="P32" s="77" t="n">
        <v>2144537</v>
      </c>
      <c r="Q32" s="77" t="n">
        <v>22173</v>
      </c>
      <c r="R32" s="77" t="n">
        <v>919240</v>
      </c>
      <c r="S32" s="77" t="n">
        <v>9840</v>
      </c>
      <c r="T32" s="77" t="n">
        <v>132648</v>
      </c>
      <c r="U32" s="77" t="n">
        <v>62445</v>
      </c>
      <c r="V32" s="77" t="n">
        <v>20021018</v>
      </c>
      <c r="W32" s="80"/>
      <c r="X32" s="47" t="n">
        <v>17</v>
      </c>
    </row>
    <row r="33" s="43" customFormat="true" ht="9" hidden="false" customHeight="false" outlineLevel="0" collapsed="false">
      <c r="A33" s="47" t="n">
        <v>18</v>
      </c>
      <c r="C33" s="72" t="n">
        <v>375000</v>
      </c>
      <c r="D33" s="73" t="s">
        <v>69</v>
      </c>
      <c r="E33" s="74" t="n">
        <v>500000</v>
      </c>
      <c r="F33" s="79"/>
      <c r="G33" s="76" t="n">
        <v>519</v>
      </c>
      <c r="H33" s="77" t="n">
        <v>90092</v>
      </c>
      <c r="I33" s="77" t="n">
        <v>9988</v>
      </c>
      <c r="J33" s="77" t="n">
        <v>2391517</v>
      </c>
      <c r="K33" s="77" t="n">
        <v>8147</v>
      </c>
      <c r="L33" s="77" t="n">
        <v>2300381</v>
      </c>
      <c r="M33" s="77" t="n">
        <v>16120</v>
      </c>
      <c r="N33" s="77" t="n">
        <v>3389430</v>
      </c>
      <c r="O33" s="77" t="n">
        <v>17161</v>
      </c>
      <c r="P33" s="77" t="n">
        <v>1449832</v>
      </c>
      <c r="Q33" s="77" t="n">
        <v>8523</v>
      </c>
      <c r="R33" s="77" t="n">
        <v>488121</v>
      </c>
      <c r="S33" s="77" t="n">
        <v>4147</v>
      </c>
      <c r="T33" s="77" t="n">
        <v>65125</v>
      </c>
      <c r="U33" s="77" t="n">
        <v>22286</v>
      </c>
      <c r="V33" s="77" t="n">
        <v>10174499</v>
      </c>
      <c r="W33" s="80"/>
      <c r="X33" s="47" t="n">
        <v>18</v>
      </c>
    </row>
    <row r="34" s="43" customFormat="true" ht="9" hidden="false" customHeight="false" outlineLevel="0" collapsed="false">
      <c r="A34" s="47" t="n">
        <v>19</v>
      </c>
      <c r="C34" s="72" t="n">
        <v>500000</v>
      </c>
      <c r="D34" s="73" t="s">
        <v>69</v>
      </c>
      <c r="E34" s="74" t="n">
        <v>1000000</v>
      </c>
      <c r="F34" s="79"/>
      <c r="G34" s="76" t="n">
        <v>592</v>
      </c>
      <c r="H34" s="77" t="n">
        <v>155680</v>
      </c>
      <c r="I34" s="77" t="n">
        <v>12491</v>
      </c>
      <c r="J34" s="77" t="n">
        <v>5274957</v>
      </c>
      <c r="K34" s="77" t="n">
        <v>7990</v>
      </c>
      <c r="L34" s="77" t="n">
        <v>2950216</v>
      </c>
      <c r="M34" s="77" t="n">
        <v>17370</v>
      </c>
      <c r="N34" s="77" t="n">
        <v>4809362</v>
      </c>
      <c r="O34" s="77" t="n">
        <v>20347</v>
      </c>
      <c r="P34" s="77" t="n">
        <v>3129413</v>
      </c>
      <c r="Q34" s="77" t="n">
        <v>10241</v>
      </c>
      <c r="R34" s="77" t="n">
        <v>816335</v>
      </c>
      <c r="S34" s="77" t="n">
        <v>4982</v>
      </c>
      <c r="T34" s="77" t="n">
        <v>118607</v>
      </c>
      <c r="U34" s="77" t="n">
        <v>24242</v>
      </c>
      <c r="V34" s="77" t="n">
        <v>17254570</v>
      </c>
      <c r="W34" s="80"/>
      <c r="X34" s="47" t="n">
        <v>19</v>
      </c>
    </row>
    <row r="35" s="43" customFormat="true" ht="9" hidden="false" customHeight="false" outlineLevel="0" collapsed="false">
      <c r="A35" s="47" t="n">
        <v>20</v>
      </c>
      <c r="C35" s="72" t="n">
        <v>1000000</v>
      </c>
      <c r="D35" s="73" t="s">
        <v>69</v>
      </c>
      <c r="E35" s="74" t="n">
        <v>2500000</v>
      </c>
      <c r="F35" s="79"/>
      <c r="G35" s="76" t="n">
        <v>252</v>
      </c>
      <c r="H35" s="77" t="n">
        <v>109242</v>
      </c>
      <c r="I35" s="77" t="n">
        <v>5901</v>
      </c>
      <c r="J35" s="77" t="n">
        <v>6193348</v>
      </c>
      <c r="K35" s="77" t="n">
        <v>2702</v>
      </c>
      <c r="L35" s="77" t="n">
        <v>1318729</v>
      </c>
      <c r="M35" s="77" t="n">
        <v>6542</v>
      </c>
      <c r="N35" s="77" t="n">
        <v>2891639</v>
      </c>
      <c r="O35" s="77" t="n">
        <v>8393</v>
      </c>
      <c r="P35" s="77" t="n">
        <v>3254254</v>
      </c>
      <c r="Q35" s="77" t="n">
        <v>4265</v>
      </c>
      <c r="R35" s="77" t="n">
        <v>525607</v>
      </c>
      <c r="S35" s="77" t="n">
        <v>2327</v>
      </c>
      <c r="T35" s="77" t="n">
        <v>97770</v>
      </c>
      <c r="U35" s="77" t="n">
        <v>9347</v>
      </c>
      <c r="V35" s="77" t="n">
        <v>14390590</v>
      </c>
      <c r="W35" s="80"/>
      <c r="X35" s="47" t="n">
        <v>20</v>
      </c>
    </row>
    <row r="36" s="43" customFormat="true" ht="9" hidden="false" customHeight="false" outlineLevel="0" collapsed="false">
      <c r="A36" s="47" t="n">
        <v>21</v>
      </c>
      <c r="C36" s="72" t="n">
        <v>2500000</v>
      </c>
      <c r="D36" s="73" t="s">
        <v>69</v>
      </c>
      <c r="E36" s="74" t="n">
        <v>5000000</v>
      </c>
      <c r="F36" s="79"/>
      <c r="G36" s="76" t="n">
        <v>53</v>
      </c>
      <c r="H36" s="77" t="n">
        <v>33437</v>
      </c>
      <c r="I36" s="77" t="n">
        <v>1583</v>
      </c>
      <c r="J36" s="77" t="n">
        <v>4197209</v>
      </c>
      <c r="K36" s="77" t="n">
        <v>575</v>
      </c>
      <c r="L36" s="77" t="n">
        <v>264544</v>
      </c>
      <c r="M36" s="77" t="n">
        <v>1377</v>
      </c>
      <c r="N36" s="77" t="n">
        <v>866695</v>
      </c>
      <c r="O36" s="77" t="n">
        <v>1958</v>
      </c>
      <c r="P36" s="77" t="n">
        <v>1721058</v>
      </c>
      <c r="Q36" s="77" t="n">
        <v>1042</v>
      </c>
      <c r="R36" s="77" t="n">
        <v>178907</v>
      </c>
      <c r="S36" s="77" t="n">
        <v>544</v>
      </c>
      <c r="T36" s="77" t="n">
        <v>65301</v>
      </c>
      <c r="U36" s="77" t="n">
        <v>2090</v>
      </c>
      <c r="V36" s="77" t="n">
        <v>7327151</v>
      </c>
      <c r="W36" s="80"/>
      <c r="X36" s="47" t="n">
        <v>21</v>
      </c>
    </row>
    <row r="37" s="43" customFormat="true" ht="9" hidden="false" customHeight="false" outlineLevel="0" collapsed="false">
      <c r="A37" s="47" t="n">
        <v>22</v>
      </c>
      <c r="C37" s="72" t="n">
        <v>5000000</v>
      </c>
      <c r="D37" s="81" t="s">
        <v>70</v>
      </c>
      <c r="E37" s="81"/>
      <c r="G37" s="76" t="n">
        <v>43</v>
      </c>
      <c r="H37" s="77" t="n">
        <v>20960</v>
      </c>
      <c r="I37" s="77" t="n">
        <v>881</v>
      </c>
      <c r="J37" s="77" t="n">
        <v>8501701</v>
      </c>
      <c r="K37" s="77" t="n">
        <v>360</v>
      </c>
      <c r="L37" s="77" t="n">
        <v>150539</v>
      </c>
      <c r="M37" s="77" t="n">
        <v>651</v>
      </c>
      <c r="N37" s="77" t="n">
        <v>697395</v>
      </c>
      <c r="O37" s="77" t="n">
        <v>1015</v>
      </c>
      <c r="P37" s="77" t="n">
        <v>3046653</v>
      </c>
      <c r="Q37" s="77" t="n">
        <v>550</v>
      </c>
      <c r="R37" s="77" t="n">
        <v>137361</v>
      </c>
      <c r="S37" s="77" t="n">
        <v>319</v>
      </c>
      <c r="T37" s="77" t="n">
        <v>86057</v>
      </c>
      <c r="U37" s="77" t="n">
        <v>1067</v>
      </c>
      <c r="V37" s="77" t="n">
        <v>12640665</v>
      </c>
      <c r="W37" s="80"/>
      <c r="X37" s="47" t="n">
        <v>22</v>
      </c>
    </row>
    <row r="38" s="43" customFormat="true" ht="9" hidden="false" customHeight="false" outlineLevel="0" collapsed="false">
      <c r="A38" s="47"/>
      <c r="C38" s="72"/>
      <c r="D38" s="81"/>
      <c r="E38" s="82"/>
      <c r="F38" s="47"/>
      <c r="G38" s="76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80"/>
    </row>
    <row r="39" s="43" customFormat="true" ht="9" hidden="false" customHeight="false" outlineLevel="0" collapsed="false">
      <c r="A39" s="47" t="n">
        <v>23</v>
      </c>
      <c r="C39" s="83"/>
      <c r="D39" s="84"/>
      <c r="E39" s="82" t="s">
        <v>71</v>
      </c>
      <c r="F39" s="85"/>
      <c r="G39" s="76" t="n">
        <f aca="false">SUM(G16:G38)</f>
        <v>508739</v>
      </c>
      <c r="H39" s="77" t="n">
        <f aca="false">SUM(H16:H38)</f>
        <v>7851063</v>
      </c>
      <c r="I39" s="77" t="n">
        <f aca="false">SUM(I16:I38)</f>
        <v>2848186</v>
      </c>
      <c r="J39" s="77" t="n">
        <f aca="false">SUM(J16:J38)</f>
        <v>88780901</v>
      </c>
      <c r="K39" s="77" t="n">
        <f aca="false">SUM(K16:K38)</f>
        <v>1428529</v>
      </c>
      <c r="L39" s="77" t="n">
        <f aca="false">SUM(L16:L38)</f>
        <v>52872434</v>
      </c>
      <c r="M39" s="77" t="n">
        <f aca="false">SUM(M16:M38)</f>
        <v>24637162</v>
      </c>
      <c r="N39" s="77" t="n">
        <f aca="false">SUM(N16:N38)</f>
        <v>779041054</v>
      </c>
      <c r="O39" s="77" t="n">
        <f aca="false">SUM(O16:O38)</f>
        <v>2977988</v>
      </c>
      <c r="P39" s="77" t="n">
        <f aca="false">SUM(P16:P38)</f>
        <v>32607621</v>
      </c>
      <c r="Q39" s="77" t="n">
        <f aca="false">SUM(Q16:Q38)</f>
        <v>2484923</v>
      </c>
      <c r="R39" s="77" t="n">
        <f aca="false">SUM(R16:R38)</f>
        <v>20446030</v>
      </c>
      <c r="S39" s="77" t="n">
        <f aca="false">SUM(S16:S38)</f>
        <v>4167573</v>
      </c>
      <c r="T39" s="77" t="n">
        <f aca="false">SUM(T16:T38)</f>
        <v>18783577</v>
      </c>
      <c r="U39" s="77" t="n">
        <f aca="false">SUM(U16:U38)</f>
        <v>27843453</v>
      </c>
      <c r="V39" s="77" t="n">
        <f aca="false">SUM(V16:V38)</f>
        <v>1000382685</v>
      </c>
      <c r="W39" s="80"/>
      <c r="X39" s="47" t="n">
        <v>23</v>
      </c>
    </row>
    <row r="40" s="43" customFormat="true" ht="9" hidden="false" customHeight="false" outlineLevel="0" collapsed="false">
      <c r="A40" s="47"/>
      <c r="C40" s="83"/>
      <c r="D40" s="84"/>
      <c r="E40" s="82"/>
      <c r="F40" s="47"/>
      <c r="G40" s="86"/>
      <c r="W40" s="80"/>
    </row>
    <row r="41" s="43" customFormat="true" ht="9" hidden="false" customHeight="false" outlineLevel="0" collapsed="false">
      <c r="A41" s="47" t="n">
        <v>24</v>
      </c>
      <c r="C41" s="87"/>
      <c r="D41" s="85"/>
      <c r="E41" s="47" t="s">
        <v>72</v>
      </c>
      <c r="F41" s="71"/>
      <c r="G41" s="76" t="n">
        <v>4456</v>
      </c>
      <c r="H41" s="77" t="n">
        <v>26313</v>
      </c>
      <c r="I41" s="77" t="n">
        <v>12651</v>
      </c>
      <c r="J41" s="77" t="n">
        <v>94447</v>
      </c>
      <c r="K41" s="77" t="n">
        <v>7319</v>
      </c>
      <c r="L41" s="77" t="n">
        <v>54740</v>
      </c>
      <c r="M41" s="77" t="n">
        <v>53190</v>
      </c>
      <c r="N41" s="77" t="n">
        <v>522611</v>
      </c>
      <c r="O41" s="77" t="n">
        <v>32304</v>
      </c>
      <c r="P41" s="77" t="n">
        <v>161940</v>
      </c>
      <c r="Q41" s="77" t="n">
        <v>20090</v>
      </c>
      <c r="R41" s="77" t="n">
        <v>115575</v>
      </c>
      <c r="S41" s="77" t="n">
        <v>51890</v>
      </c>
      <c r="T41" s="77" t="n">
        <v>185834</v>
      </c>
      <c r="U41" s="77" t="n">
        <v>125812</v>
      </c>
      <c r="V41" s="77" t="n">
        <v>1161456</v>
      </c>
      <c r="W41" s="88"/>
      <c r="X41" s="43" t="n">
        <v>24</v>
      </c>
    </row>
    <row r="42" s="43" customFormat="true" ht="9" hidden="false" customHeight="false" outlineLevel="0" collapsed="false">
      <c r="A42" s="47"/>
      <c r="C42" s="89"/>
      <c r="D42" s="85"/>
      <c r="E42" s="47"/>
      <c r="F42" s="71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1"/>
      <c r="X42" s="47"/>
    </row>
    <row r="43" s="43" customFormat="true" ht="9" hidden="false" customHeight="false" outlineLevel="0" collapsed="false">
      <c r="A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Y43" s="90"/>
    </row>
    <row r="44" s="42" customFormat="true" ht="9" hidden="false" customHeight="true" outlineLevel="0" collapsed="false">
      <c r="B44" s="50"/>
      <c r="C44" s="51"/>
      <c r="D44" s="52"/>
      <c r="E44" s="52"/>
      <c r="F44" s="52"/>
      <c r="G44" s="53"/>
      <c r="H44" s="54"/>
      <c r="I44" s="54"/>
      <c r="J44" s="43"/>
      <c r="K44" s="43"/>
      <c r="L44" s="47" t="s">
        <v>73</v>
      </c>
      <c r="M44" s="91" t="s">
        <v>45</v>
      </c>
      <c r="N44" s="91"/>
      <c r="O44" s="43"/>
      <c r="P44" s="43"/>
      <c r="Q44" s="43"/>
      <c r="R44" s="43"/>
      <c r="S44" s="43"/>
      <c r="T44" s="43"/>
      <c r="U44" s="51"/>
      <c r="V44" s="52"/>
      <c r="W44" s="52"/>
      <c r="X44" s="92"/>
    </row>
    <row r="45" s="42" customFormat="true" ht="9" hidden="false" customHeight="false" outlineLevel="0" collapsed="false">
      <c r="B45" s="55"/>
      <c r="C45" s="56" t="s">
        <v>74</v>
      </c>
      <c r="D45" s="56"/>
      <c r="E45" s="56"/>
      <c r="F45" s="56"/>
      <c r="G45" s="57"/>
      <c r="H45" s="55"/>
      <c r="I45" s="51"/>
      <c r="J45" s="52"/>
      <c r="K45" s="51"/>
      <c r="L45" s="52"/>
      <c r="M45" s="52"/>
      <c r="N45" s="50"/>
      <c r="O45" s="52"/>
      <c r="P45" s="50"/>
      <c r="Q45" s="51"/>
      <c r="R45" s="50"/>
      <c r="S45" s="51"/>
      <c r="T45" s="50"/>
      <c r="X45" s="62"/>
    </row>
    <row r="46" s="42" customFormat="true" ht="9" hidden="false" customHeight="false" outlineLevel="0" collapsed="false">
      <c r="A46" s="59" t="s">
        <v>47</v>
      </c>
      <c r="B46" s="59"/>
      <c r="C46" s="56" t="s">
        <v>75</v>
      </c>
      <c r="D46" s="56"/>
      <c r="E46" s="56"/>
      <c r="F46" s="56"/>
      <c r="G46" s="56" t="s">
        <v>49</v>
      </c>
      <c r="H46" s="56"/>
      <c r="I46" s="61" t="s">
        <v>50</v>
      </c>
      <c r="J46" s="61"/>
      <c r="K46" s="62" t="s">
        <v>51</v>
      </c>
      <c r="L46" s="62"/>
      <c r="M46" s="63" t="s">
        <v>52</v>
      </c>
      <c r="N46" s="63"/>
      <c r="O46" s="61" t="s">
        <v>53</v>
      </c>
      <c r="P46" s="61"/>
      <c r="Q46" s="56" t="s">
        <v>54</v>
      </c>
      <c r="R46" s="56"/>
      <c r="S46" s="56" t="s">
        <v>55</v>
      </c>
      <c r="T46" s="56"/>
      <c r="U46" s="56" t="s">
        <v>56</v>
      </c>
      <c r="V46" s="56"/>
      <c r="W46" s="56"/>
      <c r="X46" s="62" t="s">
        <v>57</v>
      </c>
      <c r="Y46" s="62"/>
    </row>
    <row r="47" s="42" customFormat="true" ht="9" hidden="false" customHeight="false" outlineLevel="0" collapsed="false">
      <c r="A47" s="59" t="s">
        <v>58</v>
      </c>
      <c r="B47" s="59"/>
      <c r="C47" s="57"/>
      <c r="D47" s="49"/>
      <c r="E47" s="49"/>
      <c r="F47" s="49"/>
      <c r="G47" s="56" t="s">
        <v>59</v>
      </c>
      <c r="H47" s="56"/>
      <c r="I47" s="61"/>
      <c r="J47" s="61"/>
      <c r="K47" s="62" t="s">
        <v>60</v>
      </c>
      <c r="L47" s="62"/>
      <c r="M47" s="63" t="s">
        <v>60</v>
      </c>
      <c r="N47" s="63"/>
      <c r="O47" s="61"/>
      <c r="P47" s="61"/>
      <c r="Q47" s="56" t="s">
        <v>61</v>
      </c>
      <c r="R47" s="56"/>
      <c r="S47" s="56" t="s">
        <v>62</v>
      </c>
      <c r="T47" s="56"/>
      <c r="U47" s="56" t="s">
        <v>76</v>
      </c>
      <c r="V47" s="56"/>
      <c r="W47" s="56"/>
      <c r="X47" s="62" t="s">
        <v>64</v>
      </c>
      <c r="Y47" s="62"/>
    </row>
    <row r="48" s="42" customFormat="true" ht="9" hidden="false" customHeight="false" outlineLevel="0" collapsed="false">
      <c r="B48" s="55"/>
      <c r="C48" s="56" t="s">
        <v>77</v>
      </c>
      <c r="D48" s="56"/>
      <c r="E48" s="56"/>
      <c r="F48" s="56"/>
      <c r="G48" s="57"/>
      <c r="H48" s="55"/>
      <c r="I48" s="57"/>
      <c r="J48" s="49"/>
      <c r="K48" s="57"/>
      <c r="L48" s="49"/>
      <c r="M48" s="49"/>
      <c r="N48" s="55"/>
      <c r="O48" s="49"/>
      <c r="P48" s="55"/>
      <c r="Q48" s="57"/>
      <c r="R48" s="55"/>
      <c r="S48" s="57"/>
      <c r="T48" s="55"/>
      <c r="U48" s="57"/>
      <c r="V48" s="49"/>
      <c r="W48" s="49"/>
      <c r="X48" s="62"/>
    </row>
    <row r="49" s="42" customFormat="true" ht="9" hidden="false" customHeight="false" outlineLevel="0" collapsed="false">
      <c r="B49" s="55"/>
      <c r="C49" s="56" t="s">
        <v>66</v>
      </c>
      <c r="D49" s="56"/>
      <c r="E49" s="56"/>
      <c r="F49" s="56"/>
      <c r="G49" s="64"/>
      <c r="H49" s="65"/>
      <c r="I49" s="64"/>
      <c r="J49" s="48"/>
      <c r="K49" s="64"/>
      <c r="L49" s="48"/>
      <c r="M49" s="48"/>
      <c r="N49" s="65"/>
      <c r="O49" s="48"/>
      <c r="P49" s="65"/>
      <c r="Q49" s="64"/>
      <c r="R49" s="65"/>
      <c r="S49" s="64"/>
      <c r="T49" s="65"/>
      <c r="U49" s="64"/>
      <c r="V49" s="48"/>
      <c r="W49" s="65"/>
      <c r="X49" s="62"/>
    </row>
    <row r="50" s="42" customFormat="true" ht="9" hidden="false" customHeight="false" outlineLevel="0" collapsed="false">
      <c r="A50" s="48"/>
      <c r="B50" s="65"/>
      <c r="C50" s="64"/>
      <c r="D50" s="48"/>
      <c r="E50" s="48"/>
      <c r="F50" s="48"/>
      <c r="G50" s="66" t="s">
        <v>67</v>
      </c>
      <c r="H50" s="66" t="s">
        <v>68</v>
      </c>
      <c r="I50" s="66" t="s">
        <v>67</v>
      </c>
      <c r="J50" s="66" t="s">
        <v>68</v>
      </c>
      <c r="K50" s="93" t="s">
        <v>67</v>
      </c>
      <c r="L50" s="67" t="s">
        <v>68</v>
      </c>
      <c r="M50" s="94" t="s">
        <v>67</v>
      </c>
      <c r="N50" s="70" t="s">
        <v>68</v>
      </c>
      <c r="O50" s="95" t="s">
        <v>67</v>
      </c>
      <c r="P50" s="66" t="s">
        <v>68</v>
      </c>
      <c r="Q50" s="95" t="s">
        <v>67</v>
      </c>
      <c r="R50" s="66" t="s">
        <v>68</v>
      </c>
      <c r="S50" s="95" t="s">
        <v>67</v>
      </c>
      <c r="T50" s="66" t="s">
        <v>68</v>
      </c>
      <c r="U50" s="95" t="s">
        <v>67</v>
      </c>
      <c r="V50" s="66" t="s">
        <v>68</v>
      </c>
      <c r="W50" s="66"/>
      <c r="X50" s="67"/>
      <c r="Y50" s="96"/>
    </row>
    <row r="51" s="43" customFormat="true" ht="9" hidden="false" customHeight="false" outlineLevel="0" collapsed="false">
      <c r="G51" s="71"/>
      <c r="H51" s="85"/>
      <c r="X51" s="71"/>
    </row>
    <row r="52" s="46" customFormat="true" ht="9" hidden="false" customHeight="false" outlineLevel="0" collapsed="false">
      <c r="A52" s="47" t="n">
        <v>1</v>
      </c>
      <c r="C52" s="72" t="n">
        <v>0</v>
      </c>
      <c r="D52" s="73" t="s">
        <v>69</v>
      </c>
      <c r="E52" s="74" t="n">
        <v>2500</v>
      </c>
      <c r="F52" s="75"/>
      <c r="G52" s="97" t="n">
        <v>3621</v>
      </c>
      <c r="H52" s="98" t="n">
        <v>55398</v>
      </c>
      <c r="I52" s="98" t="n">
        <v>62420</v>
      </c>
      <c r="J52" s="98" t="n">
        <v>2485239</v>
      </c>
      <c r="K52" s="98" t="n">
        <v>7451</v>
      </c>
      <c r="L52" s="98" t="n">
        <v>99006</v>
      </c>
      <c r="M52" s="98" t="n">
        <v>5505</v>
      </c>
      <c r="N52" s="98" t="n">
        <v>9717</v>
      </c>
      <c r="O52" s="98" t="n">
        <v>2966</v>
      </c>
      <c r="P52" s="98" t="n">
        <v>45705</v>
      </c>
      <c r="Q52" s="98" t="n">
        <v>60249</v>
      </c>
      <c r="R52" s="98" t="n">
        <v>968842</v>
      </c>
      <c r="S52" s="98" t="n">
        <v>283</v>
      </c>
      <c r="T52" s="98" t="n">
        <v>2326</v>
      </c>
      <c r="U52" s="98" t="n">
        <v>122781</v>
      </c>
      <c r="V52" s="98" t="n">
        <v>3666235</v>
      </c>
      <c r="W52" s="78"/>
      <c r="X52" s="47" t="n">
        <v>1</v>
      </c>
    </row>
    <row r="53" s="43" customFormat="true" ht="9" hidden="false" customHeight="false" outlineLevel="0" collapsed="false">
      <c r="A53" s="47" t="n">
        <v>2</v>
      </c>
      <c r="C53" s="72" t="n">
        <v>2500</v>
      </c>
      <c r="D53" s="73" t="s">
        <v>69</v>
      </c>
      <c r="E53" s="74" t="n">
        <v>5000</v>
      </c>
      <c r="F53" s="79"/>
      <c r="G53" s="97" t="n">
        <v>2169</v>
      </c>
      <c r="H53" s="98" t="n">
        <v>9687</v>
      </c>
      <c r="I53" s="98" t="n">
        <v>30389</v>
      </c>
      <c r="J53" s="98" t="n">
        <v>234428</v>
      </c>
      <c r="K53" s="98" t="n">
        <v>4964</v>
      </c>
      <c r="L53" s="98" t="n">
        <v>19593</v>
      </c>
      <c r="M53" s="98" t="n">
        <v>3841</v>
      </c>
      <c r="N53" s="98" t="n">
        <v>3329</v>
      </c>
      <c r="O53" s="98" t="n">
        <v>1987</v>
      </c>
      <c r="P53" s="98" t="n">
        <v>4844</v>
      </c>
      <c r="Q53" s="98" t="n">
        <v>45603</v>
      </c>
      <c r="R53" s="98" t="n">
        <v>272947</v>
      </c>
      <c r="S53" s="98" t="n">
        <v>180</v>
      </c>
      <c r="T53" s="98" t="n">
        <v>204</v>
      </c>
      <c r="U53" s="98" t="n">
        <v>83538</v>
      </c>
      <c r="V53" s="98" t="n">
        <v>545032</v>
      </c>
      <c r="W53" s="80"/>
      <c r="X53" s="47" t="n">
        <v>2</v>
      </c>
    </row>
    <row r="54" s="43" customFormat="true" ht="9" hidden="false" customHeight="false" outlineLevel="0" collapsed="false">
      <c r="A54" s="47" t="n">
        <v>3</v>
      </c>
      <c r="C54" s="72" t="n">
        <v>5000</v>
      </c>
      <c r="D54" s="73" t="s">
        <v>69</v>
      </c>
      <c r="E54" s="74" t="n">
        <v>7500</v>
      </c>
      <c r="F54" s="79"/>
      <c r="G54" s="97" t="n">
        <v>2137</v>
      </c>
      <c r="H54" s="98" t="n">
        <v>10862</v>
      </c>
      <c r="I54" s="98" t="n">
        <v>28843</v>
      </c>
      <c r="J54" s="98" t="n">
        <v>220776</v>
      </c>
      <c r="K54" s="98" t="n">
        <v>5260</v>
      </c>
      <c r="L54" s="98" t="n">
        <v>17819</v>
      </c>
      <c r="M54" s="98" t="n">
        <v>3048</v>
      </c>
      <c r="N54" s="98" t="n">
        <v>3292</v>
      </c>
      <c r="O54" s="98" t="n">
        <v>2334</v>
      </c>
      <c r="P54" s="98" t="n">
        <v>3423</v>
      </c>
      <c r="Q54" s="98" t="n">
        <v>48501</v>
      </c>
      <c r="R54" s="98" t="n">
        <v>281574</v>
      </c>
      <c r="S54" s="98" t="n">
        <v>212</v>
      </c>
      <c r="T54" s="98" t="n">
        <v>173</v>
      </c>
      <c r="U54" s="98" t="n">
        <v>84705</v>
      </c>
      <c r="V54" s="98" t="n">
        <v>537920</v>
      </c>
      <c r="W54" s="80"/>
      <c r="X54" s="47" t="n">
        <v>3</v>
      </c>
    </row>
    <row r="55" s="43" customFormat="true" ht="9" hidden="false" customHeight="false" outlineLevel="0" collapsed="false">
      <c r="A55" s="47" t="n">
        <v>4</v>
      </c>
      <c r="C55" s="72" t="n">
        <v>7500</v>
      </c>
      <c r="D55" s="73" t="s">
        <v>69</v>
      </c>
      <c r="E55" s="74" t="n">
        <v>10000</v>
      </c>
      <c r="F55" s="79"/>
      <c r="G55" s="97" t="n">
        <v>2023</v>
      </c>
      <c r="H55" s="98" t="n">
        <v>11437</v>
      </c>
      <c r="I55" s="98" t="n">
        <v>28430</v>
      </c>
      <c r="J55" s="98" t="n">
        <v>251838</v>
      </c>
      <c r="K55" s="98" t="n">
        <v>5556</v>
      </c>
      <c r="L55" s="98" t="n">
        <v>21618</v>
      </c>
      <c r="M55" s="98" t="n">
        <v>2916</v>
      </c>
      <c r="N55" s="98" t="n">
        <v>2995</v>
      </c>
      <c r="O55" s="98" t="n">
        <v>2358</v>
      </c>
      <c r="P55" s="98" t="n">
        <v>3943</v>
      </c>
      <c r="Q55" s="98" t="n">
        <v>49217</v>
      </c>
      <c r="R55" s="98" t="n">
        <v>309457</v>
      </c>
      <c r="S55" s="98" t="n">
        <v>209</v>
      </c>
      <c r="T55" s="98" t="n">
        <v>359</v>
      </c>
      <c r="U55" s="98" t="n">
        <v>84730</v>
      </c>
      <c r="V55" s="98" t="n">
        <v>601647</v>
      </c>
      <c r="W55" s="80"/>
      <c r="X55" s="47" t="n">
        <v>4</v>
      </c>
    </row>
    <row r="56" s="43" customFormat="true" ht="9" hidden="false" customHeight="false" outlineLevel="0" collapsed="false">
      <c r="A56" s="47" t="n">
        <v>5</v>
      </c>
      <c r="C56" s="72" t="n">
        <v>10000</v>
      </c>
      <c r="D56" s="73" t="s">
        <v>69</v>
      </c>
      <c r="E56" s="74" t="n">
        <v>12500</v>
      </c>
      <c r="F56" s="79"/>
      <c r="G56" s="97" t="n">
        <v>2038</v>
      </c>
      <c r="H56" s="98" t="n">
        <v>12143</v>
      </c>
      <c r="I56" s="98" t="n">
        <v>29258</v>
      </c>
      <c r="J56" s="98" t="n">
        <v>218395</v>
      </c>
      <c r="K56" s="98" t="n">
        <v>5568</v>
      </c>
      <c r="L56" s="98" t="n">
        <v>20410</v>
      </c>
      <c r="M56" s="98" t="n">
        <v>3187</v>
      </c>
      <c r="N56" s="98" t="n">
        <v>3522</v>
      </c>
      <c r="O56" s="98" t="n">
        <v>2684</v>
      </c>
      <c r="P56" s="98" t="n">
        <v>3982</v>
      </c>
      <c r="Q56" s="98" t="n">
        <v>52875</v>
      </c>
      <c r="R56" s="98" t="n">
        <v>346800</v>
      </c>
      <c r="S56" s="98" t="n">
        <v>234</v>
      </c>
      <c r="T56" s="98" t="n">
        <v>3236</v>
      </c>
      <c r="U56" s="98" t="n">
        <v>89320</v>
      </c>
      <c r="V56" s="98" t="n">
        <v>608488</v>
      </c>
      <c r="W56" s="80"/>
      <c r="X56" s="47" t="n">
        <v>5</v>
      </c>
    </row>
    <row r="57" s="43" customFormat="true" ht="9" hidden="false" customHeight="false" outlineLevel="0" collapsed="false">
      <c r="A57" s="47" t="n">
        <v>6</v>
      </c>
      <c r="C57" s="72" t="n">
        <v>12500</v>
      </c>
      <c r="D57" s="73" t="s">
        <v>69</v>
      </c>
      <c r="E57" s="74" t="n">
        <v>15000</v>
      </c>
      <c r="F57" s="49"/>
      <c r="G57" s="97" t="n">
        <v>2334</v>
      </c>
      <c r="H57" s="98" t="n">
        <v>12989</v>
      </c>
      <c r="I57" s="98" t="n">
        <v>31423</v>
      </c>
      <c r="J57" s="98" t="n">
        <v>249009</v>
      </c>
      <c r="K57" s="98" t="n">
        <v>5728</v>
      </c>
      <c r="L57" s="98" t="n">
        <v>20017</v>
      </c>
      <c r="M57" s="98" t="n">
        <v>3631</v>
      </c>
      <c r="N57" s="98" t="n">
        <v>3609</v>
      </c>
      <c r="O57" s="98" t="n">
        <v>2855</v>
      </c>
      <c r="P57" s="98" t="n">
        <v>4150</v>
      </c>
      <c r="Q57" s="98" t="n">
        <v>58880</v>
      </c>
      <c r="R57" s="98" t="n">
        <v>372115</v>
      </c>
      <c r="S57" s="98" t="n">
        <v>257</v>
      </c>
      <c r="T57" s="98" t="n">
        <v>628</v>
      </c>
      <c r="U57" s="98" t="n">
        <v>97826</v>
      </c>
      <c r="V57" s="98" t="n">
        <v>662516</v>
      </c>
      <c r="W57" s="80"/>
      <c r="X57" s="47" t="n">
        <v>6</v>
      </c>
    </row>
    <row r="58" s="43" customFormat="true" ht="9" hidden="false" customHeight="false" outlineLevel="0" collapsed="false">
      <c r="A58" s="47" t="n">
        <v>7</v>
      </c>
      <c r="C58" s="72" t="n">
        <v>15000</v>
      </c>
      <c r="D58" s="73" t="s">
        <v>69</v>
      </c>
      <c r="E58" s="74" t="n">
        <v>20000</v>
      </c>
      <c r="F58" s="79"/>
      <c r="G58" s="97" t="n">
        <v>5315</v>
      </c>
      <c r="H58" s="98" t="n">
        <v>29095</v>
      </c>
      <c r="I58" s="98" t="n">
        <v>70544</v>
      </c>
      <c r="J58" s="98" t="n">
        <v>507626</v>
      </c>
      <c r="K58" s="98" t="n">
        <v>11943</v>
      </c>
      <c r="L58" s="98" t="n">
        <v>47695</v>
      </c>
      <c r="M58" s="98" t="n">
        <v>7828</v>
      </c>
      <c r="N58" s="98" t="n">
        <v>7826</v>
      </c>
      <c r="O58" s="98" t="n">
        <v>6663</v>
      </c>
      <c r="P58" s="98" t="n">
        <v>10211</v>
      </c>
      <c r="Q58" s="98" t="n">
        <v>144881</v>
      </c>
      <c r="R58" s="98" t="n">
        <v>895317</v>
      </c>
      <c r="S58" s="98" t="n">
        <v>524</v>
      </c>
      <c r="T58" s="98" t="n">
        <v>715</v>
      </c>
      <c r="U58" s="98" t="n">
        <v>230131</v>
      </c>
      <c r="V58" s="98" t="n">
        <v>1498485</v>
      </c>
      <c r="W58" s="80"/>
      <c r="X58" s="47" t="n">
        <v>7</v>
      </c>
    </row>
    <row r="59" s="43" customFormat="true" ht="9" hidden="false" customHeight="false" outlineLevel="0" collapsed="false">
      <c r="A59" s="47" t="n">
        <v>8</v>
      </c>
      <c r="C59" s="72" t="n">
        <v>20000</v>
      </c>
      <c r="D59" s="73" t="s">
        <v>69</v>
      </c>
      <c r="E59" s="74" t="n">
        <v>25000</v>
      </c>
      <c r="F59" s="79"/>
      <c r="G59" s="97" t="n">
        <v>6682</v>
      </c>
      <c r="H59" s="98" t="n">
        <v>32135</v>
      </c>
      <c r="I59" s="98" t="n">
        <v>83181</v>
      </c>
      <c r="J59" s="98" t="n">
        <v>493075</v>
      </c>
      <c r="K59" s="98" t="n">
        <v>13440</v>
      </c>
      <c r="L59" s="98" t="n">
        <v>45064</v>
      </c>
      <c r="M59" s="98" t="n">
        <v>9080</v>
      </c>
      <c r="N59" s="98" t="n">
        <v>8259</v>
      </c>
      <c r="O59" s="98" t="n">
        <v>8372</v>
      </c>
      <c r="P59" s="98" t="n">
        <v>11591</v>
      </c>
      <c r="Q59" s="98" t="n">
        <v>188798</v>
      </c>
      <c r="R59" s="98" t="n">
        <v>1078311</v>
      </c>
      <c r="S59" s="98" t="n">
        <v>650</v>
      </c>
      <c r="T59" s="98" t="n">
        <v>940</v>
      </c>
      <c r="U59" s="98" t="n">
        <v>288782</v>
      </c>
      <c r="V59" s="98" t="n">
        <v>1669374</v>
      </c>
      <c r="W59" s="80"/>
      <c r="X59" s="47" t="n">
        <v>8</v>
      </c>
    </row>
    <row r="60" s="43" customFormat="true" ht="9" hidden="false" customHeight="false" outlineLevel="0" collapsed="false">
      <c r="A60" s="47" t="n">
        <v>9</v>
      </c>
      <c r="C60" s="72" t="n">
        <v>25000</v>
      </c>
      <c r="D60" s="73" t="s">
        <v>69</v>
      </c>
      <c r="E60" s="74" t="n">
        <v>30000</v>
      </c>
      <c r="F60" s="79"/>
      <c r="G60" s="97" t="n">
        <v>6616</v>
      </c>
      <c r="H60" s="98" t="n">
        <v>25902</v>
      </c>
      <c r="I60" s="98" t="n">
        <v>83434</v>
      </c>
      <c r="J60" s="98" t="n">
        <v>536642</v>
      </c>
      <c r="K60" s="98" t="n">
        <v>14099</v>
      </c>
      <c r="L60" s="98" t="n">
        <v>43650</v>
      </c>
      <c r="M60" s="98" t="n">
        <v>9654</v>
      </c>
      <c r="N60" s="98" t="n">
        <v>8040</v>
      </c>
      <c r="O60" s="98" t="n">
        <v>9274</v>
      </c>
      <c r="P60" s="98" t="n">
        <v>11655</v>
      </c>
      <c r="Q60" s="98" t="n">
        <v>211559</v>
      </c>
      <c r="R60" s="98" t="n">
        <v>1145909</v>
      </c>
      <c r="S60" s="98" t="n">
        <v>684</v>
      </c>
      <c r="T60" s="98" t="n">
        <v>1222</v>
      </c>
      <c r="U60" s="98" t="n">
        <v>312227</v>
      </c>
      <c r="V60" s="98" t="n">
        <v>1773020</v>
      </c>
      <c r="W60" s="80"/>
      <c r="X60" s="47" t="n">
        <v>9</v>
      </c>
    </row>
    <row r="61" s="43" customFormat="true" ht="9" hidden="false" customHeight="false" outlineLevel="0" collapsed="false">
      <c r="A61" s="47" t="n">
        <v>10</v>
      </c>
      <c r="C61" s="72" t="n">
        <v>30000</v>
      </c>
      <c r="D61" s="73" t="s">
        <v>69</v>
      </c>
      <c r="E61" s="74" t="n">
        <v>37500</v>
      </c>
      <c r="F61" s="79"/>
      <c r="G61" s="97" t="n">
        <v>7604</v>
      </c>
      <c r="H61" s="98" t="n">
        <v>30337</v>
      </c>
      <c r="I61" s="98" t="n">
        <v>105232</v>
      </c>
      <c r="J61" s="98" t="n">
        <v>602701</v>
      </c>
      <c r="K61" s="98" t="n">
        <v>21976</v>
      </c>
      <c r="L61" s="98" t="n">
        <v>65159</v>
      </c>
      <c r="M61" s="98" t="n">
        <v>10903</v>
      </c>
      <c r="N61" s="98" t="n">
        <v>9166</v>
      </c>
      <c r="O61" s="98" t="n">
        <v>13389</v>
      </c>
      <c r="P61" s="98" t="n">
        <v>19471</v>
      </c>
      <c r="Q61" s="98" t="n">
        <v>298672</v>
      </c>
      <c r="R61" s="98" t="n">
        <v>1673325</v>
      </c>
      <c r="S61" s="98" t="n">
        <v>1073</v>
      </c>
      <c r="T61" s="98" t="n">
        <v>1884</v>
      </c>
      <c r="U61" s="98" t="n">
        <v>425456</v>
      </c>
      <c r="V61" s="98" t="n">
        <v>2402043</v>
      </c>
      <c r="W61" s="80"/>
      <c r="X61" s="47" t="n">
        <v>10</v>
      </c>
    </row>
    <row r="62" s="43" customFormat="true" ht="9" hidden="false" customHeight="false" outlineLevel="0" collapsed="false">
      <c r="A62" s="47" t="n">
        <v>11</v>
      </c>
      <c r="C62" s="72" t="n">
        <v>37500</v>
      </c>
      <c r="D62" s="73" t="s">
        <v>69</v>
      </c>
      <c r="E62" s="74" t="n">
        <v>50000</v>
      </c>
      <c r="F62" s="79"/>
      <c r="G62" s="97" t="n">
        <v>8142</v>
      </c>
      <c r="H62" s="98" t="n">
        <v>34127</v>
      </c>
      <c r="I62" s="98" t="n">
        <v>127845</v>
      </c>
      <c r="J62" s="98" t="n">
        <v>822050</v>
      </c>
      <c r="K62" s="98" t="n">
        <v>33983</v>
      </c>
      <c r="L62" s="98" t="n">
        <v>96814</v>
      </c>
      <c r="M62" s="98" t="n">
        <v>11240</v>
      </c>
      <c r="N62" s="98" t="n">
        <v>10085</v>
      </c>
      <c r="O62" s="98" t="n">
        <v>19993</v>
      </c>
      <c r="P62" s="98" t="n">
        <v>29984</v>
      </c>
      <c r="Q62" s="98" t="n">
        <v>415879</v>
      </c>
      <c r="R62" s="98" t="n">
        <v>2527352</v>
      </c>
      <c r="S62" s="98" t="n">
        <v>1408</v>
      </c>
      <c r="T62" s="98" t="n">
        <v>4132</v>
      </c>
      <c r="U62" s="98" t="n">
        <v>569486</v>
      </c>
      <c r="V62" s="98" t="n">
        <v>3524545</v>
      </c>
      <c r="W62" s="80"/>
      <c r="X62" s="47" t="n">
        <v>11</v>
      </c>
    </row>
    <row r="63" s="43" customFormat="true" ht="9" hidden="false" customHeight="false" outlineLevel="0" collapsed="false">
      <c r="A63" s="47" t="n">
        <v>12</v>
      </c>
      <c r="C63" s="72" t="n">
        <v>50000</v>
      </c>
      <c r="D63" s="73" t="s">
        <v>69</v>
      </c>
      <c r="E63" s="74" t="n">
        <v>75000</v>
      </c>
      <c r="F63" s="79"/>
      <c r="G63" s="97" t="n">
        <v>7143</v>
      </c>
      <c r="H63" s="98" t="n">
        <v>36367</v>
      </c>
      <c r="I63" s="98" t="n">
        <v>134153</v>
      </c>
      <c r="J63" s="98" t="n">
        <v>1118361</v>
      </c>
      <c r="K63" s="98" t="n">
        <v>44375</v>
      </c>
      <c r="L63" s="98" t="n">
        <v>126860</v>
      </c>
      <c r="M63" s="98" t="n">
        <v>9656</v>
      </c>
      <c r="N63" s="98" t="n">
        <v>9562</v>
      </c>
      <c r="O63" s="98" t="n">
        <v>27832</v>
      </c>
      <c r="P63" s="98" t="n">
        <v>49727</v>
      </c>
      <c r="Q63" s="98" t="n">
        <v>509344</v>
      </c>
      <c r="R63" s="98" t="n">
        <v>3653537</v>
      </c>
      <c r="S63" s="98" t="n">
        <v>2163</v>
      </c>
      <c r="T63" s="98" t="n">
        <v>8929</v>
      </c>
      <c r="U63" s="98" t="n">
        <v>664790</v>
      </c>
      <c r="V63" s="98" t="n">
        <v>5003344</v>
      </c>
      <c r="W63" s="80"/>
      <c r="X63" s="47" t="n">
        <v>12</v>
      </c>
    </row>
    <row r="64" s="43" customFormat="true" ht="9" hidden="false" customHeight="false" outlineLevel="0" collapsed="false">
      <c r="A64" s="47" t="n">
        <v>13</v>
      </c>
      <c r="C64" s="72" t="n">
        <v>75000</v>
      </c>
      <c r="D64" s="73" t="s">
        <v>69</v>
      </c>
      <c r="E64" s="74" t="n">
        <v>100000</v>
      </c>
      <c r="F64" s="79"/>
      <c r="G64" s="97" t="n">
        <v>2493</v>
      </c>
      <c r="H64" s="98" t="n">
        <v>15604</v>
      </c>
      <c r="I64" s="98" t="n">
        <v>57416</v>
      </c>
      <c r="J64" s="98" t="n">
        <v>778023</v>
      </c>
      <c r="K64" s="98" t="n">
        <v>20441</v>
      </c>
      <c r="L64" s="98" t="n">
        <v>70181</v>
      </c>
      <c r="M64" s="98" t="n">
        <v>3156</v>
      </c>
      <c r="N64" s="98" t="n">
        <v>3663</v>
      </c>
      <c r="O64" s="98" t="n">
        <v>15446</v>
      </c>
      <c r="P64" s="98" t="n">
        <v>36046</v>
      </c>
      <c r="Q64" s="98" t="n">
        <v>234085</v>
      </c>
      <c r="R64" s="98" t="n">
        <v>2190524</v>
      </c>
      <c r="S64" s="98" t="n">
        <v>1416</v>
      </c>
      <c r="T64" s="98" t="n">
        <v>7144</v>
      </c>
      <c r="U64" s="98" t="n">
        <v>293548</v>
      </c>
      <c r="V64" s="98" t="n">
        <v>3101186</v>
      </c>
      <c r="W64" s="80"/>
      <c r="X64" s="47" t="n">
        <v>13</v>
      </c>
    </row>
    <row r="65" s="43" customFormat="true" ht="9" hidden="false" customHeight="false" outlineLevel="0" collapsed="false">
      <c r="A65" s="47" t="n">
        <v>14</v>
      </c>
      <c r="C65" s="72" t="n">
        <v>100000</v>
      </c>
      <c r="D65" s="73" t="s">
        <v>69</v>
      </c>
      <c r="E65" s="74" t="n">
        <v>125000</v>
      </c>
      <c r="F65" s="79"/>
      <c r="G65" s="97" t="n">
        <v>1115</v>
      </c>
      <c r="H65" s="98" t="n">
        <v>10100</v>
      </c>
      <c r="I65" s="98" t="n">
        <v>31945</v>
      </c>
      <c r="J65" s="98" t="n">
        <v>608751</v>
      </c>
      <c r="K65" s="98" t="n">
        <v>9890</v>
      </c>
      <c r="L65" s="98" t="n">
        <v>41744</v>
      </c>
      <c r="M65" s="98" t="n">
        <v>1174</v>
      </c>
      <c r="N65" s="98" t="n">
        <v>2775</v>
      </c>
      <c r="O65" s="98" t="n">
        <v>8988</v>
      </c>
      <c r="P65" s="98" t="n">
        <v>27549</v>
      </c>
      <c r="Q65" s="98" t="n">
        <v>116923</v>
      </c>
      <c r="R65" s="98" t="n">
        <v>1418519</v>
      </c>
      <c r="S65" s="98" t="n">
        <v>938</v>
      </c>
      <c r="T65" s="98" t="n">
        <v>7552</v>
      </c>
      <c r="U65" s="98" t="n">
        <v>144569</v>
      </c>
      <c r="V65" s="98" t="n">
        <v>2116990</v>
      </c>
      <c r="W65" s="80"/>
      <c r="X65" s="47" t="n">
        <v>14</v>
      </c>
    </row>
    <row r="66" s="43" customFormat="true" ht="9" hidden="false" customHeight="false" outlineLevel="0" collapsed="false">
      <c r="A66" s="47" t="n">
        <v>15</v>
      </c>
      <c r="C66" s="72" t="n">
        <v>125000</v>
      </c>
      <c r="D66" s="73" t="s">
        <v>69</v>
      </c>
      <c r="E66" s="74" t="n">
        <v>175000</v>
      </c>
      <c r="F66" s="79"/>
      <c r="G66" s="97" t="n">
        <v>1000</v>
      </c>
      <c r="H66" s="98" t="n">
        <v>13965</v>
      </c>
      <c r="I66" s="98" t="n">
        <v>30903</v>
      </c>
      <c r="J66" s="98" t="n">
        <v>968857</v>
      </c>
      <c r="K66" s="98" t="n">
        <v>7128</v>
      </c>
      <c r="L66" s="98" t="n">
        <v>42058</v>
      </c>
      <c r="M66" s="98" t="n">
        <v>762</v>
      </c>
      <c r="N66" s="98" t="n">
        <v>1745</v>
      </c>
      <c r="O66" s="98" t="n">
        <v>8117</v>
      </c>
      <c r="P66" s="98" t="n">
        <v>58376</v>
      </c>
      <c r="Q66" s="98" t="n">
        <v>99163</v>
      </c>
      <c r="R66" s="98" t="n">
        <v>1566276</v>
      </c>
      <c r="S66" s="98" t="n">
        <v>973</v>
      </c>
      <c r="T66" s="98" t="n">
        <v>8851</v>
      </c>
      <c r="U66" s="98" t="n">
        <v>120976</v>
      </c>
      <c r="V66" s="98" t="n">
        <v>2660128</v>
      </c>
      <c r="W66" s="80"/>
      <c r="X66" s="47" t="n">
        <v>15</v>
      </c>
    </row>
    <row r="67" s="43" customFormat="true" ht="9" hidden="false" customHeight="false" outlineLevel="0" collapsed="false">
      <c r="A67" s="47" t="n">
        <v>16</v>
      </c>
      <c r="C67" s="72" t="n">
        <v>175000</v>
      </c>
      <c r="D67" s="73" t="s">
        <v>69</v>
      </c>
      <c r="E67" s="74" t="n">
        <v>250000</v>
      </c>
      <c r="F67" s="79"/>
      <c r="G67" s="97" t="n">
        <v>636</v>
      </c>
      <c r="H67" s="98" t="n">
        <v>10370</v>
      </c>
      <c r="I67" s="98" t="n">
        <v>19904</v>
      </c>
      <c r="J67" s="98" t="n">
        <v>1277374</v>
      </c>
      <c r="K67" s="98" t="n">
        <v>3550</v>
      </c>
      <c r="L67" s="98" t="n">
        <v>25377</v>
      </c>
      <c r="M67" s="98" t="n">
        <v>378</v>
      </c>
      <c r="N67" s="98" t="n">
        <v>1451</v>
      </c>
      <c r="O67" s="98" t="n">
        <v>4583</v>
      </c>
      <c r="P67" s="98" t="n">
        <v>29096</v>
      </c>
      <c r="Q67" s="98" t="n">
        <v>54933</v>
      </c>
      <c r="R67" s="98" t="n">
        <v>1129147</v>
      </c>
      <c r="S67" s="98" t="n">
        <v>596</v>
      </c>
      <c r="T67" s="98" t="n">
        <v>4329</v>
      </c>
      <c r="U67" s="98" t="n">
        <v>66711</v>
      </c>
      <c r="V67" s="98" t="n">
        <v>2477143</v>
      </c>
      <c r="W67" s="80"/>
      <c r="X67" s="47" t="n">
        <v>16</v>
      </c>
    </row>
    <row r="68" s="43" customFormat="true" ht="9" hidden="false" customHeight="false" outlineLevel="0" collapsed="false">
      <c r="A68" s="47" t="n">
        <v>17</v>
      </c>
      <c r="C68" s="72" t="n">
        <v>250000</v>
      </c>
      <c r="D68" s="73" t="s">
        <v>69</v>
      </c>
      <c r="E68" s="74" t="n">
        <v>375000</v>
      </c>
      <c r="F68" s="79"/>
      <c r="G68" s="97" t="n">
        <v>411</v>
      </c>
      <c r="H68" s="98" t="n">
        <v>13840</v>
      </c>
      <c r="I68" s="98" t="n">
        <v>11795</v>
      </c>
      <c r="J68" s="98" t="n">
        <v>709858</v>
      </c>
      <c r="K68" s="98" t="n">
        <v>1823</v>
      </c>
      <c r="L68" s="98" t="n">
        <v>17531</v>
      </c>
      <c r="M68" s="98" t="n">
        <v>163</v>
      </c>
      <c r="N68" s="98" t="n">
        <v>449</v>
      </c>
      <c r="O68" s="98" t="n">
        <v>2483</v>
      </c>
      <c r="P68" s="98" t="n">
        <v>29834</v>
      </c>
      <c r="Q68" s="98" t="n">
        <v>30146</v>
      </c>
      <c r="R68" s="98" t="n">
        <v>874954</v>
      </c>
      <c r="S68" s="98" t="n">
        <v>386</v>
      </c>
      <c r="T68" s="98" t="n">
        <v>4098</v>
      </c>
      <c r="U68" s="98" t="n">
        <v>36414</v>
      </c>
      <c r="V68" s="98" t="n">
        <v>1650564</v>
      </c>
      <c r="W68" s="80"/>
      <c r="X68" s="47" t="n">
        <v>17</v>
      </c>
    </row>
    <row r="69" s="43" customFormat="true" ht="9" hidden="false" customHeight="false" outlineLevel="0" collapsed="false">
      <c r="A69" s="47" t="n">
        <v>18</v>
      </c>
      <c r="C69" s="72" t="n">
        <v>375000</v>
      </c>
      <c r="D69" s="73" t="s">
        <v>69</v>
      </c>
      <c r="E69" s="74" t="n">
        <v>500000</v>
      </c>
      <c r="F69" s="79"/>
      <c r="G69" s="97" t="n">
        <v>194</v>
      </c>
      <c r="H69" s="98" t="n">
        <v>5598</v>
      </c>
      <c r="I69" s="98" t="n">
        <v>4681</v>
      </c>
      <c r="J69" s="98" t="n">
        <v>309998</v>
      </c>
      <c r="K69" s="98" t="n">
        <v>668</v>
      </c>
      <c r="L69" s="98" t="n">
        <v>6738</v>
      </c>
      <c r="M69" s="98" t="n">
        <v>60</v>
      </c>
      <c r="N69" s="98" t="n">
        <v>102</v>
      </c>
      <c r="O69" s="98" t="n">
        <v>865</v>
      </c>
      <c r="P69" s="98" t="n">
        <v>12555</v>
      </c>
      <c r="Q69" s="98" t="n">
        <v>11037</v>
      </c>
      <c r="R69" s="98" t="n">
        <v>409273</v>
      </c>
      <c r="S69" s="98" t="n">
        <v>145</v>
      </c>
      <c r="T69" s="98" t="n">
        <v>1393</v>
      </c>
      <c r="U69" s="98" t="n">
        <v>13507</v>
      </c>
      <c r="V69" s="98" t="n">
        <v>745657</v>
      </c>
      <c r="W69" s="80"/>
      <c r="X69" s="47" t="n">
        <v>18</v>
      </c>
    </row>
    <row r="70" s="43" customFormat="true" ht="9" hidden="false" customHeight="false" outlineLevel="0" collapsed="false">
      <c r="A70" s="47" t="n">
        <v>19</v>
      </c>
      <c r="C70" s="72" t="n">
        <v>500000</v>
      </c>
      <c r="D70" s="73" t="s">
        <v>69</v>
      </c>
      <c r="E70" s="74" t="n">
        <v>1000000</v>
      </c>
      <c r="F70" s="79"/>
      <c r="G70" s="97" t="n">
        <v>269</v>
      </c>
      <c r="H70" s="98" t="n">
        <v>10517</v>
      </c>
      <c r="I70" s="98" t="n">
        <v>5190</v>
      </c>
      <c r="J70" s="98" t="n">
        <v>717495</v>
      </c>
      <c r="K70" s="98" t="n">
        <v>805</v>
      </c>
      <c r="L70" s="98" t="n">
        <v>12401</v>
      </c>
      <c r="M70" s="98" t="n">
        <v>83</v>
      </c>
      <c r="N70" s="98" t="n">
        <v>2240</v>
      </c>
      <c r="O70" s="98" t="n">
        <v>835</v>
      </c>
      <c r="P70" s="98" t="n">
        <v>14669</v>
      </c>
      <c r="Q70" s="98" t="n">
        <v>11977</v>
      </c>
      <c r="R70" s="98" t="n">
        <v>583931</v>
      </c>
      <c r="S70" s="98" t="n">
        <v>151</v>
      </c>
      <c r="T70" s="98" t="n">
        <v>6342</v>
      </c>
      <c r="U70" s="98" t="n">
        <v>14649</v>
      </c>
      <c r="V70" s="98" t="n">
        <v>1347595</v>
      </c>
      <c r="W70" s="80"/>
      <c r="X70" s="47" t="n">
        <v>19</v>
      </c>
    </row>
    <row r="71" s="43" customFormat="true" ht="9" hidden="false" customHeight="false" outlineLevel="0" collapsed="false">
      <c r="A71" s="47" t="n">
        <v>20</v>
      </c>
      <c r="C71" s="72" t="n">
        <v>1000000</v>
      </c>
      <c r="D71" s="73" t="s">
        <v>69</v>
      </c>
      <c r="E71" s="74" t="n">
        <v>2500000</v>
      </c>
      <c r="F71" s="79"/>
      <c r="G71" s="97" t="n">
        <v>172</v>
      </c>
      <c r="H71" s="98" t="n">
        <v>6866</v>
      </c>
      <c r="I71" s="98" t="n">
        <v>1858</v>
      </c>
      <c r="J71" s="98" t="n">
        <v>451030</v>
      </c>
      <c r="K71" s="98" t="n">
        <v>302</v>
      </c>
      <c r="L71" s="98" t="n">
        <v>7387</v>
      </c>
      <c r="M71" s="98" t="n">
        <v>23</v>
      </c>
      <c r="N71" s="98" t="n">
        <v>404</v>
      </c>
      <c r="O71" s="98" t="n">
        <v>337</v>
      </c>
      <c r="P71" s="98" t="n">
        <v>8258</v>
      </c>
      <c r="Q71" s="98" t="n">
        <v>4539</v>
      </c>
      <c r="R71" s="98" t="n">
        <v>385160</v>
      </c>
      <c r="S71" s="98" t="n">
        <v>40</v>
      </c>
      <c r="T71" s="98" t="n">
        <v>851</v>
      </c>
      <c r="U71" s="98" t="n">
        <v>5577</v>
      </c>
      <c r="V71" s="98" t="n">
        <v>859955</v>
      </c>
      <c r="W71" s="80"/>
      <c r="X71" s="47" t="n">
        <v>20</v>
      </c>
    </row>
    <row r="72" s="43" customFormat="true" ht="9" hidden="false" customHeight="false" outlineLevel="0" collapsed="false">
      <c r="A72" s="47" t="n">
        <v>21</v>
      </c>
      <c r="C72" s="72" t="n">
        <v>2500000</v>
      </c>
      <c r="D72" s="73" t="s">
        <v>69</v>
      </c>
      <c r="E72" s="74" t="n">
        <v>5000000</v>
      </c>
      <c r="F72" s="79"/>
      <c r="G72" s="97" t="n">
        <v>69</v>
      </c>
      <c r="H72" s="98" t="n">
        <v>5211</v>
      </c>
      <c r="I72" s="98" t="n">
        <v>335</v>
      </c>
      <c r="J72" s="98" t="n">
        <v>452947</v>
      </c>
      <c r="K72" s="98" t="n">
        <v>61</v>
      </c>
      <c r="L72" s="98" t="n">
        <v>2810</v>
      </c>
      <c r="M72" s="98" t="n">
        <v>3</v>
      </c>
      <c r="N72" s="98" t="n">
        <v>37</v>
      </c>
      <c r="O72" s="98" t="n">
        <v>74</v>
      </c>
      <c r="P72" s="98" t="n">
        <v>2683</v>
      </c>
      <c r="Q72" s="98" t="n">
        <v>1005</v>
      </c>
      <c r="R72" s="98" t="n">
        <v>126360</v>
      </c>
      <c r="S72" s="98" t="n">
        <v>9</v>
      </c>
      <c r="T72" s="98" t="n">
        <v>96</v>
      </c>
      <c r="U72" s="98" t="n">
        <v>1224</v>
      </c>
      <c r="V72" s="98" t="n">
        <v>590146</v>
      </c>
      <c r="W72" s="80"/>
      <c r="X72" s="47" t="n">
        <v>21</v>
      </c>
    </row>
    <row r="73" s="43" customFormat="true" ht="9" hidden="false" customHeight="false" outlineLevel="0" collapsed="false">
      <c r="A73" s="47" t="n">
        <v>22</v>
      </c>
      <c r="C73" s="72" t="n">
        <v>5000000</v>
      </c>
      <c r="D73" s="81" t="s">
        <v>70</v>
      </c>
      <c r="E73" s="81"/>
      <c r="G73" s="97" t="n">
        <v>53</v>
      </c>
      <c r="H73" s="98" t="n">
        <v>6890</v>
      </c>
      <c r="I73" s="98" t="n">
        <v>161</v>
      </c>
      <c r="J73" s="98" t="n">
        <v>379394</v>
      </c>
      <c r="K73" s="98" t="n">
        <v>36</v>
      </c>
      <c r="L73" s="98" t="n">
        <v>5123</v>
      </c>
      <c r="M73" s="98" t="n">
        <v>5</v>
      </c>
      <c r="N73" s="98" t="n">
        <v>70</v>
      </c>
      <c r="O73" s="98" t="n">
        <v>41</v>
      </c>
      <c r="P73" s="98" t="n">
        <v>2908</v>
      </c>
      <c r="Q73" s="98" t="n">
        <v>482</v>
      </c>
      <c r="R73" s="98" t="n">
        <v>155588</v>
      </c>
      <c r="S73" s="98" t="n">
        <v>8</v>
      </c>
      <c r="T73" s="98" t="n">
        <v>171</v>
      </c>
      <c r="U73" s="98" t="n">
        <v>595</v>
      </c>
      <c r="V73" s="98" t="n">
        <v>550145</v>
      </c>
      <c r="W73" s="80"/>
      <c r="X73" s="47" t="n">
        <v>22</v>
      </c>
    </row>
    <row r="74" s="43" customFormat="true" ht="9" hidden="false" customHeight="false" outlineLevel="0" collapsed="false">
      <c r="A74" s="47"/>
      <c r="C74" s="72"/>
      <c r="D74" s="81"/>
      <c r="E74" s="81"/>
      <c r="F74" s="47"/>
      <c r="G74" s="97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80"/>
    </row>
    <row r="75" s="43" customFormat="true" ht="9" hidden="false" customHeight="false" outlineLevel="0" collapsed="false">
      <c r="A75" s="47" t="n">
        <v>23</v>
      </c>
      <c r="C75" s="83"/>
      <c r="D75" s="84"/>
      <c r="E75" s="82" t="s">
        <v>71</v>
      </c>
      <c r="F75" s="85"/>
      <c r="G75" s="97" t="n">
        <f aca="false">SUM(G52:G74)</f>
        <v>62236</v>
      </c>
      <c r="H75" s="98" t="n">
        <f aca="false">SUM(H52:H74)</f>
        <v>399440</v>
      </c>
      <c r="I75" s="98" t="n">
        <f aca="false">SUM(I52:I74)</f>
        <v>979340</v>
      </c>
      <c r="J75" s="98" t="n">
        <f aca="false">SUM(J52:J74)</f>
        <v>14393867</v>
      </c>
      <c r="K75" s="98" t="n">
        <f aca="false">SUM(K52:K74)</f>
        <v>219047</v>
      </c>
      <c r="L75" s="98" t="n">
        <f aca="false">SUM(L52:L74)</f>
        <v>855055</v>
      </c>
      <c r="M75" s="98" t="n">
        <f aca="false">SUM(M52:M74)</f>
        <v>86296</v>
      </c>
      <c r="N75" s="98" t="n">
        <f aca="false">SUM(N52:N74)</f>
        <v>92338</v>
      </c>
      <c r="O75" s="98" t="n">
        <f aca="false">SUM(O52:O74)</f>
        <v>142476</v>
      </c>
      <c r="P75" s="98" t="n">
        <f aca="false">SUM(P52:P74)</f>
        <v>420660</v>
      </c>
      <c r="Q75" s="98" t="n">
        <f aca="false">SUM(Q52:Q74)</f>
        <v>2648748</v>
      </c>
      <c r="R75" s="98" t="n">
        <f aca="false">SUM(R52:R74)</f>
        <v>22365218</v>
      </c>
      <c r="S75" s="98" t="n">
        <f aca="false">SUM(S52:S74)</f>
        <v>12539</v>
      </c>
      <c r="T75" s="98" t="n">
        <f aca="false">SUM(T52:T74)</f>
        <v>65575</v>
      </c>
      <c r="U75" s="98" t="n">
        <f aca="false">SUM(U52:U74)</f>
        <v>3751542</v>
      </c>
      <c r="V75" s="98" t="n">
        <f aca="false">SUM(V52:V74)</f>
        <v>38592158</v>
      </c>
      <c r="W75" s="99"/>
      <c r="X75" s="47" t="n">
        <v>23</v>
      </c>
    </row>
    <row r="76" s="43" customFormat="true" ht="9" hidden="false" customHeight="false" outlineLevel="0" collapsed="false">
      <c r="A76" s="47"/>
      <c r="C76" s="83"/>
      <c r="D76" s="84"/>
      <c r="E76" s="82"/>
      <c r="F76" s="85"/>
      <c r="G76" s="100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99"/>
    </row>
    <row r="77" s="43" customFormat="true" ht="9" hidden="false" customHeight="false" outlineLevel="0" collapsed="false">
      <c r="A77" s="47" t="n">
        <v>24</v>
      </c>
      <c r="C77" s="87"/>
      <c r="D77" s="85"/>
      <c r="E77" s="47" t="s">
        <v>72</v>
      </c>
      <c r="F77" s="47"/>
      <c r="G77" s="100" t="n">
        <v>7152</v>
      </c>
      <c r="H77" s="101" t="n">
        <v>111053</v>
      </c>
      <c r="I77" s="101" t="n">
        <v>157982</v>
      </c>
      <c r="J77" s="101" t="n">
        <v>3831426</v>
      </c>
      <c r="K77" s="101" t="n">
        <v>23862</v>
      </c>
      <c r="L77" s="101" t="n">
        <v>259995</v>
      </c>
      <c r="M77" s="101" t="n">
        <v>29910</v>
      </c>
      <c r="N77" s="101" t="n">
        <v>94916</v>
      </c>
      <c r="O77" s="101" t="n">
        <v>4564</v>
      </c>
      <c r="P77" s="101" t="n">
        <v>36215</v>
      </c>
      <c r="Q77" s="101" t="n">
        <v>91299</v>
      </c>
      <c r="R77" s="101" t="n">
        <v>1680271</v>
      </c>
      <c r="S77" s="101" t="n">
        <v>338</v>
      </c>
      <c r="T77" s="101" t="n">
        <v>3835</v>
      </c>
      <c r="U77" s="101" t="n">
        <v>277227</v>
      </c>
      <c r="V77" s="101" t="n">
        <v>6017711</v>
      </c>
      <c r="W77" s="99"/>
      <c r="X77" s="43" t="n">
        <v>24</v>
      </c>
    </row>
    <row r="78" s="71" customFormat="true" ht="9" hidden="false" customHeight="false" outlineLevel="0" collapsed="false">
      <c r="A78" s="102"/>
      <c r="C78" s="89"/>
      <c r="D78" s="89"/>
      <c r="E78" s="102"/>
      <c r="F78" s="102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2"/>
    </row>
    <row r="79" s="43" customFormat="true" ht="9" hidden="false" customHeight="true" outlineLevel="0" collapsed="false">
      <c r="A79" s="90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Y79" s="90"/>
    </row>
    <row r="80" s="42" customFormat="true" ht="9" hidden="false" customHeight="false" outlineLevel="0" collapsed="false">
      <c r="B80" s="104"/>
      <c r="C80" s="51"/>
      <c r="D80" s="52"/>
      <c r="E80" s="52"/>
      <c r="F80" s="52"/>
      <c r="G80" s="51"/>
      <c r="H80" s="50"/>
      <c r="I80" s="105"/>
      <c r="J80" s="51"/>
      <c r="K80" s="50"/>
      <c r="L80" s="51"/>
      <c r="M80" s="52"/>
      <c r="N80" s="50"/>
      <c r="O80" s="52"/>
      <c r="P80" s="50"/>
      <c r="Q80" s="51"/>
      <c r="R80" s="50"/>
      <c r="S80" s="66" t="s">
        <v>78</v>
      </c>
      <c r="T80" s="66"/>
      <c r="U80" s="66"/>
      <c r="V80" s="66"/>
      <c r="W80" s="66"/>
      <c r="X80" s="92"/>
    </row>
    <row r="81" s="42" customFormat="true" ht="9" hidden="false" customHeight="true" outlineLevel="0" collapsed="false">
      <c r="B81" s="59"/>
      <c r="C81" s="56" t="s">
        <v>74</v>
      </c>
      <c r="D81" s="56"/>
      <c r="E81" s="56"/>
      <c r="F81" s="56"/>
      <c r="I81" s="106"/>
      <c r="L81" s="57"/>
      <c r="M81" s="59" t="s">
        <v>79</v>
      </c>
      <c r="N81" s="59"/>
      <c r="O81" s="49"/>
      <c r="P81" s="55"/>
      <c r="Q81" s="56" t="s">
        <v>80</v>
      </c>
      <c r="R81" s="56"/>
      <c r="S81" s="51"/>
      <c r="T81" s="50"/>
      <c r="U81" s="51"/>
      <c r="V81" s="52"/>
      <c r="W81" s="49"/>
      <c r="X81" s="62"/>
    </row>
    <row r="82" s="42" customFormat="true" ht="9" hidden="false" customHeight="true" outlineLevel="0" collapsed="false">
      <c r="A82" s="59" t="s">
        <v>47</v>
      </c>
      <c r="B82" s="59"/>
      <c r="C82" s="56" t="s">
        <v>75</v>
      </c>
      <c r="D82" s="56"/>
      <c r="E82" s="56"/>
      <c r="F82" s="56"/>
      <c r="G82" s="56" t="s">
        <v>46</v>
      </c>
      <c r="H82" s="56"/>
      <c r="I82" s="56" t="s">
        <v>81</v>
      </c>
      <c r="J82" s="56" t="s">
        <v>82</v>
      </c>
      <c r="K82" s="56"/>
      <c r="L82" s="107" t="s">
        <v>83</v>
      </c>
      <c r="M82" s="59" t="s">
        <v>84</v>
      </c>
      <c r="N82" s="59"/>
      <c r="O82" s="59" t="s">
        <v>85</v>
      </c>
      <c r="P82" s="59"/>
      <c r="Q82" s="56" t="s">
        <v>86</v>
      </c>
      <c r="R82" s="56"/>
      <c r="S82" s="61" t="s">
        <v>87</v>
      </c>
      <c r="T82" s="61"/>
      <c r="U82" s="61" t="s">
        <v>88</v>
      </c>
      <c r="V82" s="61"/>
      <c r="W82" s="61"/>
      <c r="X82" s="62" t="s">
        <v>57</v>
      </c>
      <c r="Y82" s="62"/>
    </row>
    <row r="83" s="42" customFormat="true" ht="9" hidden="false" customHeight="false" outlineLevel="0" collapsed="false">
      <c r="A83" s="59" t="s">
        <v>58</v>
      </c>
      <c r="B83" s="59"/>
      <c r="C83" s="57"/>
      <c r="D83" s="49"/>
      <c r="E83" s="49"/>
      <c r="F83" s="49"/>
      <c r="G83" s="56" t="s">
        <v>48</v>
      </c>
      <c r="H83" s="56"/>
      <c r="I83" s="108" t="s">
        <v>89</v>
      </c>
      <c r="J83" s="56" t="s">
        <v>90</v>
      </c>
      <c r="K83" s="56"/>
      <c r="L83" s="107"/>
      <c r="M83" s="59" t="s">
        <v>91</v>
      </c>
      <c r="N83" s="59"/>
      <c r="O83" s="59" t="s">
        <v>83</v>
      </c>
      <c r="P83" s="59"/>
      <c r="Q83" s="56" t="s">
        <v>92</v>
      </c>
      <c r="R83" s="56"/>
      <c r="S83" s="61"/>
      <c r="T83" s="61"/>
      <c r="U83" s="61"/>
      <c r="V83" s="61"/>
      <c r="W83" s="61"/>
      <c r="X83" s="62" t="s">
        <v>64</v>
      </c>
      <c r="Y83" s="62"/>
    </row>
    <row r="84" s="42" customFormat="true" ht="9" hidden="false" customHeight="false" outlineLevel="0" collapsed="false">
      <c r="B84" s="59"/>
      <c r="C84" s="56" t="s">
        <v>77</v>
      </c>
      <c r="D84" s="56"/>
      <c r="E84" s="56"/>
      <c r="F84" s="56"/>
      <c r="G84" s="57"/>
      <c r="H84" s="55"/>
      <c r="I84" s="106"/>
      <c r="J84" s="57"/>
      <c r="K84" s="55"/>
      <c r="L84" s="57"/>
      <c r="M84" s="49"/>
      <c r="N84" s="55"/>
      <c r="O84" s="49"/>
      <c r="P84" s="55"/>
      <c r="Q84" s="56" t="s">
        <v>93</v>
      </c>
      <c r="R84" s="56"/>
      <c r="S84" s="57"/>
      <c r="T84" s="55"/>
      <c r="U84" s="57"/>
      <c r="V84" s="49"/>
      <c r="W84" s="49"/>
      <c r="X84" s="62"/>
    </row>
    <row r="85" s="42" customFormat="true" ht="9" hidden="false" customHeight="false" outlineLevel="0" collapsed="false">
      <c r="B85" s="59"/>
      <c r="C85" s="56" t="s">
        <v>66</v>
      </c>
      <c r="D85" s="56"/>
      <c r="E85" s="56"/>
      <c r="F85" s="56"/>
      <c r="G85" s="64"/>
      <c r="H85" s="65"/>
      <c r="I85" s="109"/>
      <c r="J85" s="64"/>
      <c r="K85" s="55"/>
      <c r="L85" s="57"/>
      <c r="M85" s="48"/>
      <c r="N85" s="65"/>
      <c r="O85" s="48"/>
      <c r="P85" s="65"/>
      <c r="Q85" s="64"/>
      <c r="R85" s="65"/>
      <c r="S85" s="64"/>
      <c r="T85" s="65"/>
      <c r="U85" s="64"/>
      <c r="V85" s="48"/>
      <c r="W85" s="65"/>
      <c r="X85" s="62"/>
    </row>
    <row r="86" s="42" customFormat="true" ht="9" hidden="false" customHeight="false" outlineLevel="0" collapsed="false">
      <c r="A86" s="48"/>
      <c r="B86" s="110"/>
      <c r="C86" s="64"/>
      <c r="D86" s="48"/>
      <c r="E86" s="48"/>
      <c r="F86" s="48"/>
      <c r="G86" s="95" t="s">
        <v>67</v>
      </c>
      <c r="H86" s="111" t="s">
        <v>68</v>
      </c>
      <c r="I86" s="111"/>
      <c r="J86" s="95" t="s">
        <v>67</v>
      </c>
      <c r="K86" s="111" t="s">
        <v>68</v>
      </c>
      <c r="L86" s="111"/>
      <c r="M86" s="94" t="s">
        <v>67</v>
      </c>
      <c r="N86" s="70" t="s">
        <v>68</v>
      </c>
      <c r="O86" s="95" t="s">
        <v>67</v>
      </c>
      <c r="P86" s="66" t="s">
        <v>68</v>
      </c>
      <c r="Q86" s="95" t="s">
        <v>67</v>
      </c>
      <c r="R86" s="66" t="s">
        <v>68</v>
      </c>
      <c r="S86" s="95" t="s">
        <v>67</v>
      </c>
      <c r="T86" s="66" t="s">
        <v>68</v>
      </c>
      <c r="U86" s="95" t="s">
        <v>67</v>
      </c>
      <c r="V86" s="66" t="s">
        <v>68</v>
      </c>
      <c r="W86" s="66"/>
      <c r="X86" s="67"/>
      <c r="Y86" s="48"/>
    </row>
    <row r="87" s="42" customFormat="true" ht="9" hidden="false" customHeight="false" outlineLevel="0" collapsed="false">
      <c r="B87" s="63"/>
      <c r="C87" s="49"/>
      <c r="D87" s="49"/>
      <c r="E87" s="49"/>
      <c r="F87" s="49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</row>
    <row r="88" s="46" customFormat="true" ht="9" hidden="false" customHeight="false" outlineLevel="0" collapsed="false">
      <c r="A88" s="47" t="n">
        <v>1</v>
      </c>
      <c r="C88" s="72" t="n">
        <v>0</v>
      </c>
      <c r="D88" s="73" t="s">
        <v>69</v>
      </c>
      <c r="E88" s="74" t="n">
        <v>2500</v>
      </c>
      <c r="F88" s="75"/>
      <c r="G88" s="97" t="n">
        <v>2446056</v>
      </c>
      <c r="H88" s="98" t="n">
        <v>1637705</v>
      </c>
      <c r="I88" s="98" t="n">
        <v>1262389</v>
      </c>
      <c r="J88" s="98" t="n">
        <v>138104</v>
      </c>
      <c r="K88" s="98" t="n">
        <v>159886</v>
      </c>
      <c r="L88" s="98" t="n">
        <v>3317</v>
      </c>
      <c r="M88" s="98" t="n">
        <v>1529</v>
      </c>
      <c r="N88" s="98" t="n">
        <v>5067</v>
      </c>
      <c r="O88" s="98" t="n">
        <v>1535636</v>
      </c>
      <c r="P88" s="98" t="n">
        <v>-147403</v>
      </c>
      <c r="Q88" s="98" t="n">
        <v>63009</v>
      </c>
      <c r="R88" s="98" t="n">
        <v>4084</v>
      </c>
      <c r="S88" s="98" t="n">
        <v>10555</v>
      </c>
      <c r="T88" s="98" t="n">
        <v>530</v>
      </c>
      <c r="U88" s="98" t="n">
        <v>662785</v>
      </c>
      <c r="V88" s="98" t="n">
        <v>294840</v>
      </c>
      <c r="W88" s="99"/>
      <c r="X88" s="47" t="n">
        <v>1</v>
      </c>
    </row>
    <row r="89" s="43" customFormat="true" ht="9" hidden="false" customHeight="false" outlineLevel="0" collapsed="false">
      <c r="A89" s="47" t="n">
        <v>2</v>
      </c>
      <c r="C89" s="72" t="n">
        <v>2500</v>
      </c>
      <c r="D89" s="73" t="s">
        <v>69</v>
      </c>
      <c r="E89" s="74" t="n">
        <v>5000</v>
      </c>
      <c r="F89" s="79"/>
      <c r="G89" s="97" t="n">
        <v>1183247</v>
      </c>
      <c r="H89" s="98" t="n">
        <v>4430660</v>
      </c>
      <c r="I89" s="98" t="n">
        <v>1635298</v>
      </c>
      <c r="J89" s="98" t="n">
        <v>178191</v>
      </c>
      <c r="K89" s="98" t="n">
        <v>223311</v>
      </c>
      <c r="L89" s="98" t="n">
        <v>2334205</v>
      </c>
      <c r="M89" s="98" t="n">
        <v>2215</v>
      </c>
      <c r="N89" s="98" t="n">
        <v>7118</v>
      </c>
      <c r="O89" s="98" t="n">
        <v>1177031</v>
      </c>
      <c r="P89" s="98" t="n">
        <v>2183030</v>
      </c>
      <c r="Q89" s="98" t="n">
        <v>78451</v>
      </c>
      <c r="R89" s="98" t="n">
        <v>10095</v>
      </c>
      <c r="S89" s="98" t="n">
        <v>17312</v>
      </c>
      <c r="T89" s="98" t="n">
        <v>2186</v>
      </c>
      <c r="U89" s="98" t="n">
        <v>629802</v>
      </c>
      <c r="V89" s="98" t="n">
        <v>293996</v>
      </c>
      <c r="W89" s="99"/>
      <c r="X89" s="47" t="n">
        <v>2</v>
      </c>
    </row>
    <row r="90" s="43" customFormat="true" ht="9" hidden="false" customHeight="false" outlineLevel="0" collapsed="false">
      <c r="A90" s="47" t="n">
        <v>3</v>
      </c>
      <c r="C90" s="72" t="n">
        <v>5000</v>
      </c>
      <c r="D90" s="73" t="s">
        <v>69</v>
      </c>
      <c r="E90" s="74" t="n">
        <v>7500</v>
      </c>
      <c r="F90" s="79"/>
      <c r="G90" s="97" t="n">
        <v>1290530</v>
      </c>
      <c r="H90" s="98" t="n">
        <v>8063211</v>
      </c>
      <c r="I90" s="98" t="n">
        <v>2516794</v>
      </c>
      <c r="J90" s="98" t="n">
        <v>231743</v>
      </c>
      <c r="K90" s="98" t="n">
        <v>302361</v>
      </c>
      <c r="L90" s="98" t="n">
        <v>4948545</v>
      </c>
      <c r="M90" s="98" t="n">
        <v>2966</v>
      </c>
      <c r="N90" s="98" t="n">
        <v>9354</v>
      </c>
      <c r="O90" s="98" t="n">
        <v>1283268</v>
      </c>
      <c r="P90" s="98" t="n">
        <v>4772908</v>
      </c>
      <c r="Q90" s="98" t="n">
        <v>118714</v>
      </c>
      <c r="R90" s="98" t="n">
        <v>24675</v>
      </c>
      <c r="S90" s="98" t="n">
        <v>18404</v>
      </c>
      <c r="T90" s="98" t="n">
        <v>3949</v>
      </c>
      <c r="U90" s="98" t="n">
        <v>745778</v>
      </c>
      <c r="V90" s="98" t="n">
        <v>455596</v>
      </c>
      <c r="W90" s="99"/>
      <c r="X90" s="47" t="n">
        <v>3</v>
      </c>
    </row>
    <row r="91" s="43" customFormat="true" ht="9" hidden="false" customHeight="false" outlineLevel="0" collapsed="false">
      <c r="A91" s="47" t="n">
        <v>4</v>
      </c>
      <c r="C91" s="72" t="n">
        <v>7500</v>
      </c>
      <c r="D91" s="73" t="s">
        <v>69</v>
      </c>
      <c r="E91" s="74" t="n">
        <v>10000</v>
      </c>
      <c r="F91" s="79"/>
      <c r="G91" s="97" t="n">
        <v>1234615</v>
      </c>
      <c r="H91" s="98" t="n">
        <v>10785725</v>
      </c>
      <c r="I91" s="98" t="n">
        <v>3139821</v>
      </c>
      <c r="J91" s="98" t="n">
        <v>249862</v>
      </c>
      <c r="K91" s="98" t="n">
        <v>338954</v>
      </c>
      <c r="L91" s="98" t="n">
        <v>7028676</v>
      </c>
      <c r="M91" s="98" t="n">
        <v>4327</v>
      </c>
      <c r="N91" s="98" t="n">
        <v>12950</v>
      </c>
      <c r="O91" s="98" t="n">
        <v>1228090</v>
      </c>
      <c r="P91" s="98" t="n">
        <v>6816169</v>
      </c>
      <c r="Q91" s="98" t="n">
        <v>296395</v>
      </c>
      <c r="R91" s="98" t="n">
        <v>71971</v>
      </c>
      <c r="S91" s="98" t="n">
        <v>64244</v>
      </c>
      <c r="T91" s="98" t="n">
        <v>13732</v>
      </c>
      <c r="U91" s="98" t="n">
        <v>800527</v>
      </c>
      <c r="V91" s="98" t="n">
        <v>631876</v>
      </c>
      <c r="W91" s="99"/>
      <c r="X91" s="47" t="n">
        <v>4</v>
      </c>
    </row>
    <row r="92" s="43" customFormat="true" ht="9" hidden="false" customHeight="false" outlineLevel="0" collapsed="false">
      <c r="A92" s="47" t="n">
        <v>5</v>
      </c>
      <c r="C92" s="72" t="n">
        <v>10000</v>
      </c>
      <c r="D92" s="73" t="s">
        <v>69</v>
      </c>
      <c r="E92" s="74" t="n">
        <v>12500</v>
      </c>
      <c r="F92" s="79"/>
      <c r="G92" s="97" t="n">
        <v>1175311</v>
      </c>
      <c r="H92" s="98" t="n">
        <v>13210318</v>
      </c>
      <c r="I92" s="98" t="n">
        <v>3541846</v>
      </c>
      <c r="J92" s="98" t="n">
        <v>261346</v>
      </c>
      <c r="K92" s="98" t="n">
        <v>373056</v>
      </c>
      <c r="L92" s="98" t="n">
        <v>9032871</v>
      </c>
      <c r="M92" s="98" t="n">
        <v>6463</v>
      </c>
      <c r="N92" s="98" t="n">
        <v>18998</v>
      </c>
      <c r="O92" s="98" t="n">
        <v>1169607</v>
      </c>
      <c r="P92" s="98" t="n">
        <v>8750570</v>
      </c>
      <c r="Q92" s="98" t="n">
        <v>685057</v>
      </c>
      <c r="R92" s="98" t="n">
        <v>278797</v>
      </c>
      <c r="S92" s="98" t="n">
        <v>128427</v>
      </c>
      <c r="T92" s="98" t="n">
        <v>45468</v>
      </c>
      <c r="U92" s="98" t="n">
        <v>838187</v>
      </c>
      <c r="V92" s="98" t="n">
        <v>733584</v>
      </c>
      <c r="W92" s="99"/>
      <c r="X92" s="47" t="n">
        <v>5</v>
      </c>
    </row>
    <row r="93" s="43" customFormat="true" ht="9" hidden="false" customHeight="false" outlineLevel="0" collapsed="false">
      <c r="A93" s="47" t="n">
        <v>6</v>
      </c>
      <c r="C93" s="72" t="n">
        <v>12500</v>
      </c>
      <c r="D93" s="73" t="s">
        <v>69</v>
      </c>
      <c r="E93" s="74" t="n">
        <v>15000</v>
      </c>
      <c r="F93" s="49"/>
      <c r="G93" s="97" t="n">
        <v>1198500</v>
      </c>
      <c r="H93" s="98" t="n">
        <v>16486604</v>
      </c>
      <c r="I93" s="98" t="n">
        <v>3837865</v>
      </c>
      <c r="J93" s="98" t="n">
        <v>271824</v>
      </c>
      <c r="K93" s="98" t="n">
        <v>402333</v>
      </c>
      <c r="L93" s="98" t="n">
        <v>11959737</v>
      </c>
      <c r="M93" s="98" t="n">
        <v>7190</v>
      </c>
      <c r="N93" s="98" t="n">
        <v>22175</v>
      </c>
      <c r="O93" s="98" t="n">
        <v>1193633</v>
      </c>
      <c r="P93" s="98" t="n">
        <v>11581846</v>
      </c>
      <c r="Q93" s="98" t="n">
        <v>839904</v>
      </c>
      <c r="R93" s="98" t="n">
        <v>675652</v>
      </c>
      <c r="S93" s="98" t="n">
        <v>167701</v>
      </c>
      <c r="T93" s="98" t="n">
        <v>88073</v>
      </c>
      <c r="U93" s="98" t="n">
        <v>882120</v>
      </c>
      <c r="V93" s="98" t="n">
        <v>788243</v>
      </c>
      <c r="W93" s="99"/>
      <c r="X93" s="47" t="n">
        <v>6</v>
      </c>
    </row>
    <row r="94" s="43" customFormat="true" ht="9" hidden="false" customHeight="false" outlineLevel="0" collapsed="false">
      <c r="A94" s="47" t="n">
        <v>7</v>
      </c>
      <c r="C94" s="72" t="n">
        <v>15000</v>
      </c>
      <c r="D94" s="73" t="s">
        <v>69</v>
      </c>
      <c r="E94" s="74" t="n">
        <v>20000</v>
      </c>
      <c r="F94" s="79"/>
      <c r="G94" s="97" t="n">
        <v>2551639</v>
      </c>
      <c r="H94" s="98" t="n">
        <v>44766946</v>
      </c>
      <c r="I94" s="98" t="n">
        <v>8602087</v>
      </c>
      <c r="J94" s="98" t="n">
        <v>555410</v>
      </c>
      <c r="K94" s="98" t="n">
        <v>853197</v>
      </c>
      <c r="L94" s="98" t="n">
        <v>34661999</v>
      </c>
      <c r="M94" s="98" t="n">
        <v>13908</v>
      </c>
      <c r="N94" s="98" t="n">
        <v>46877</v>
      </c>
      <c r="O94" s="98" t="n">
        <v>2544024</v>
      </c>
      <c r="P94" s="98" t="n">
        <v>33929460</v>
      </c>
      <c r="Q94" s="98" t="n">
        <v>1955353</v>
      </c>
      <c r="R94" s="98" t="n">
        <v>3033123</v>
      </c>
      <c r="S94" s="98" t="n">
        <v>415226</v>
      </c>
      <c r="T94" s="98" t="n">
        <v>297176</v>
      </c>
      <c r="U94" s="98" t="n">
        <v>1901234</v>
      </c>
      <c r="V94" s="98" t="n">
        <v>1742450</v>
      </c>
      <c r="W94" s="99"/>
      <c r="X94" s="47" t="n">
        <v>7</v>
      </c>
    </row>
    <row r="95" s="43" customFormat="true" ht="9" hidden="false" customHeight="false" outlineLevel="0" collapsed="false">
      <c r="A95" s="47" t="n">
        <v>8</v>
      </c>
      <c r="C95" s="72" t="n">
        <v>20000</v>
      </c>
      <c r="D95" s="73" t="s">
        <v>69</v>
      </c>
      <c r="E95" s="74" t="n">
        <v>25000</v>
      </c>
      <c r="F95" s="79"/>
      <c r="G95" s="97" t="n">
        <v>2904209</v>
      </c>
      <c r="H95" s="98" t="n">
        <v>65477384</v>
      </c>
      <c r="I95" s="98" t="n">
        <v>10862407</v>
      </c>
      <c r="J95" s="98" t="n">
        <v>635091</v>
      </c>
      <c r="K95" s="98" t="n">
        <v>1009068</v>
      </c>
      <c r="L95" s="98" t="n">
        <v>52816626</v>
      </c>
      <c r="M95" s="98" t="n">
        <v>29043</v>
      </c>
      <c r="N95" s="98" t="n">
        <v>102296</v>
      </c>
      <c r="O95" s="98" t="n">
        <v>2898349</v>
      </c>
      <c r="P95" s="98" t="n">
        <v>52076702</v>
      </c>
      <c r="Q95" s="98" t="n">
        <v>2673820</v>
      </c>
      <c r="R95" s="98" t="n">
        <v>6147712</v>
      </c>
      <c r="S95" s="98" t="n">
        <v>477446</v>
      </c>
      <c r="T95" s="98" t="n">
        <v>470787</v>
      </c>
      <c r="U95" s="98" t="n">
        <v>2319989</v>
      </c>
      <c r="V95" s="98" t="n">
        <v>2082574</v>
      </c>
      <c r="W95" s="99"/>
      <c r="X95" s="47" t="n">
        <v>8</v>
      </c>
    </row>
    <row r="96" s="43" customFormat="true" ht="9" hidden="false" customHeight="false" outlineLevel="0" collapsed="false">
      <c r="A96" s="47" t="n">
        <v>9</v>
      </c>
      <c r="C96" s="72" t="n">
        <v>25000</v>
      </c>
      <c r="D96" s="73" t="s">
        <v>69</v>
      </c>
      <c r="E96" s="74" t="n">
        <v>30000</v>
      </c>
      <c r="F96" s="79"/>
      <c r="G96" s="97" t="n">
        <v>2874185</v>
      </c>
      <c r="H96" s="98" t="n">
        <v>78918940</v>
      </c>
      <c r="I96" s="98" t="n">
        <v>11568541</v>
      </c>
      <c r="J96" s="98" t="n">
        <v>655349</v>
      </c>
      <c r="K96" s="98" t="n">
        <v>1084084</v>
      </c>
      <c r="L96" s="98" t="n">
        <v>65293901</v>
      </c>
      <c r="M96" s="98" t="n">
        <v>30393</v>
      </c>
      <c r="N96" s="98" t="n">
        <v>107803</v>
      </c>
      <c r="O96" s="98" t="n">
        <v>2869975</v>
      </c>
      <c r="P96" s="98" t="n">
        <v>64629671</v>
      </c>
      <c r="Q96" s="98" t="n">
        <v>2787679</v>
      </c>
      <c r="R96" s="98" t="n">
        <v>8977968</v>
      </c>
      <c r="S96" s="98" t="n">
        <v>490093</v>
      </c>
      <c r="T96" s="98" t="n">
        <v>581073</v>
      </c>
      <c r="U96" s="98" t="n">
        <v>2332021</v>
      </c>
      <c r="V96" s="98" t="n">
        <v>2146593</v>
      </c>
      <c r="W96" s="99"/>
      <c r="X96" s="47" t="n">
        <v>9</v>
      </c>
    </row>
    <row r="97" s="43" customFormat="true" ht="9" hidden="false" customHeight="false" outlineLevel="0" collapsed="false">
      <c r="A97" s="47" t="n">
        <v>10</v>
      </c>
      <c r="C97" s="72" t="n">
        <v>30000</v>
      </c>
      <c r="D97" s="73" t="s">
        <v>69</v>
      </c>
      <c r="E97" s="74" t="n">
        <v>37500</v>
      </c>
      <c r="F97" s="79"/>
      <c r="G97" s="97" t="n">
        <v>3344561</v>
      </c>
      <c r="H97" s="98" t="n">
        <v>112121268</v>
      </c>
      <c r="I97" s="98" t="n">
        <v>13802311</v>
      </c>
      <c r="J97" s="98" t="n">
        <v>816835</v>
      </c>
      <c r="K97" s="98" t="n">
        <v>1397059</v>
      </c>
      <c r="L97" s="98" t="n">
        <v>95420758</v>
      </c>
      <c r="M97" s="98" t="n">
        <v>146158</v>
      </c>
      <c r="N97" s="98" t="n">
        <v>451019</v>
      </c>
      <c r="O97" s="98" t="n">
        <v>3340272</v>
      </c>
      <c r="P97" s="98" t="n">
        <v>94422375</v>
      </c>
      <c r="Q97" s="98" t="n">
        <v>3293480</v>
      </c>
      <c r="R97" s="98" t="n">
        <v>15080766</v>
      </c>
      <c r="S97" s="98" t="n">
        <v>740112</v>
      </c>
      <c r="T97" s="98" t="n">
        <v>1105604</v>
      </c>
      <c r="U97" s="98" t="n">
        <v>2547250</v>
      </c>
      <c r="V97" s="98" t="n">
        <v>2747198</v>
      </c>
      <c r="W97" s="99"/>
      <c r="X97" s="47" t="n">
        <v>10</v>
      </c>
    </row>
    <row r="98" s="43" customFormat="true" ht="9" hidden="false" customHeight="false" outlineLevel="0" collapsed="false">
      <c r="A98" s="47" t="n">
        <v>11</v>
      </c>
      <c r="C98" s="72" t="n">
        <v>37500</v>
      </c>
      <c r="D98" s="73" t="s">
        <v>69</v>
      </c>
      <c r="E98" s="74" t="n">
        <v>50000</v>
      </c>
      <c r="F98" s="79"/>
      <c r="G98" s="97" t="n">
        <v>3598446</v>
      </c>
      <c r="H98" s="98" t="n">
        <v>155495447</v>
      </c>
      <c r="I98" s="98" t="n">
        <v>15952304</v>
      </c>
      <c r="J98" s="98" t="n">
        <v>904616</v>
      </c>
      <c r="K98" s="98" t="n">
        <v>1541801</v>
      </c>
      <c r="L98" s="98" t="n">
        <v>135900459</v>
      </c>
      <c r="M98" s="98" t="n">
        <v>165182</v>
      </c>
      <c r="N98" s="98" t="n">
        <v>585255</v>
      </c>
      <c r="O98" s="98" t="n">
        <v>3594134</v>
      </c>
      <c r="P98" s="98" t="n">
        <v>134922525</v>
      </c>
      <c r="Q98" s="98" t="n">
        <v>3576170</v>
      </c>
      <c r="R98" s="98" t="n">
        <v>24749226</v>
      </c>
      <c r="S98" s="98" t="n">
        <v>934461</v>
      </c>
      <c r="T98" s="98" t="n">
        <v>2094849</v>
      </c>
      <c r="U98" s="98" t="n">
        <v>2635919</v>
      </c>
      <c r="V98" s="98" t="n">
        <v>3516988</v>
      </c>
      <c r="W98" s="99"/>
      <c r="X98" s="47" t="n">
        <v>11</v>
      </c>
    </row>
    <row r="99" s="43" customFormat="true" ht="9" hidden="false" customHeight="false" outlineLevel="0" collapsed="false">
      <c r="A99" s="47" t="n">
        <v>12</v>
      </c>
      <c r="C99" s="72" t="n">
        <v>50000</v>
      </c>
      <c r="D99" s="73" t="s">
        <v>69</v>
      </c>
      <c r="E99" s="74" t="n">
        <v>75000</v>
      </c>
      <c r="F99" s="79"/>
      <c r="G99" s="97" t="n">
        <v>3192703</v>
      </c>
      <c r="H99" s="98" t="n">
        <v>191705213</v>
      </c>
      <c r="I99" s="98" t="n">
        <v>16320113</v>
      </c>
      <c r="J99" s="98" t="n">
        <v>813917</v>
      </c>
      <c r="K99" s="98" t="n">
        <v>1429131</v>
      </c>
      <c r="L99" s="98" t="n">
        <v>171490978</v>
      </c>
      <c r="M99" s="98" t="n">
        <v>538465</v>
      </c>
      <c r="N99" s="98" t="n">
        <v>2965644</v>
      </c>
      <c r="O99" s="98" t="n">
        <v>3188616</v>
      </c>
      <c r="P99" s="98" t="n">
        <v>168330701</v>
      </c>
      <c r="Q99" s="98" t="n">
        <v>3180729</v>
      </c>
      <c r="R99" s="98" t="n">
        <v>37147319</v>
      </c>
      <c r="S99" s="98" t="n">
        <v>910999</v>
      </c>
      <c r="T99" s="98" t="n">
        <v>4048487</v>
      </c>
      <c r="U99" s="98" t="n">
        <v>2269266</v>
      </c>
      <c r="V99" s="98" t="n">
        <v>4042718</v>
      </c>
      <c r="W99" s="99"/>
      <c r="X99" s="47" t="n">
        <v>12</v>
      </c>
    </row>
    <row r="100" s="43" customFormat="true" ht="9" hidden="false" customHeight="false" outlineLevel="0" collapsed="false">
      <c r="A100" s="47" t="n">
        <v>13</v>
      </c>
      <c r="C100" s="72" t="n">
        <v>75000</v>
      </c>
      <c r="D100" s="73" t="s">
        <v>69</v>
      </c>
      <c r="E100" s="74" t="n">
        <v>100000</v>
      </c>
      <c r="F100" s="79"/>
      <c r="G100" s="97" t="n">
        <v>980497</v>
      </c>
      <c r="H100" s="98" t="n">
        <v>83575846</v>
      </c>
      <c r="I100" s="98" t="n">
        <v>6052997</v>
      </c>
      <c r="J100" s="98" t="n">
        <v>264527</v>
      </c>
      <c r="K100" s="98" t="n">
        <v>514624</v>
      </c>
      <c r="L100" s="98" t="n">
        <v>75922895</v>
      </c>
      <c r="M100" s="98" t="n">
        <v>378903</v>
      </c>
      <c r="N100" s="98" t="n">
        <v>2690535</v>
      </c>
      <c r="O100" s="98" t="n">
        <v>978651</v>
      </c>
      <c r="P100" s="98" t="n">
        <v>73185976</v>
      </c>
      <c r="Q100" s="98" t="n">
        <v>976392</v>
      </c>
      <c r="R100" s="98" t="n">
        <v>19632365</v>
      </c>
      <c r="S100" s="98" t="n">
        <v>368201</v>
      </c>
      <c r="T100" s="98" t="n">
        <v>3407295</v>
      </c>
      <c r="U100" s="98" t="n">
        <v>609972</v>
      </c>
      <c r="V100" s="98" t="n">
        <v>1796634</v>
      </c>
      <c r="W100" s="99"/>
      <c r="X100" s="47" t="n">
        <v>13</v>
      </c>
    </row>
    <row r="101" s="43" customFormat="true" ht="9" hidden="false" customHeight="false" outlineLevel="0" collapsed="false">
      <c r="A101" s="47" t="n">
        <v>14</v>
      </c>
      <c r="C101" s="72" t="n">
        <v>100000</v>
      </c>
      <c r="D101" s="73" t="s">
        <v>69</v>
      </c>
      <c r="E101" s="74" t="n">
        <v>125000</v>
      </c>
      <c r="F101" s="79"/>
      <c r="G101" s="97" t="n">
        <v>364217</v>
      </c>
      <c r="H101" s="98" t="n">
        <v>40351832</v>
      </c>
      <c r="I101" s="98" t="n">
        <v>2718911</v>
      </c>
      <c r="J101" s="98" t="n">
        <v>99210</v>
      </c>
      <c r="K101" s="98" t="n">
        <v>206027</v>
      </c>
      <c r="L101" s="98" t="n">
        <v>36829132</v>
      </c>
      <c r="M101" s="98" t="n">
        <v>164853</v>
      </c>
      <c r="N101" s="98" t="n">
        <v>1225704</v>
      </c>
      <c r="O101" s="98" t="n">
        <v>363198</v>
      </c>
      <c r="P101" s="98" t="n">
        <v>35586216</v>
      </c>
      <c r="Q101" s="98" t="n">
        <v>362243</v>
      </c>
      <c r="R101" s="98" t="n">
        <v>10859581</v>
      </c>
      <c r="S101" s="98" t="n">
        <v>184433</v>
      </c>
      <c r="T101" s="98" t="n">
        <v>2975303</v>
      </c>
      <c r="U101" s="98" t="n">
        <v>178988</v>
      </c>
      <c r="V101" s="98" t="n">
        <v>810729</v>
      </c>
      <c r="W101" s="99"/>
      <c r="X101" s="47" t="n">
        <v>14</v>
      </c>
    </row>
    <row r="102" s="43" customFormat="true" ht="9" hidden="false" customHeight="false" outlineLevel="0" collapsed="false">
      <c r="A102" s="47" t="n">
        <v>15</v>
      </c>
      <c r="C102" s="72" t="n">
        <v>125000</v>
      </c>
      <c r="D102" s="73" t="s">
        <v>69</v>
      </c>
      <c r="E102" s="74" t="n">
        <v>175000</v>
      </c>
      <c r="F102" s="79"/>
      <c r="G102" s="97" t="n">
        <v>250947</v>
      </c>
      <c r="H102" s="98" t="n">
        <v>36433192</v>
      </c>
      <c r="I102" s="98" t="n">
        <v>2304021</v>
      </c>
      <c r="J102" s="98" t="n">
        <v>70605</v>
      </c>
      <c r="K102" s="98" t="n">
        <v>156809</v>
      </c>
      <c r="L102" s="98" t="n">
        <v>33539103</v>
      </c>
      <c r="M102" s="98" t="n">
        <v>140490</v>
      </c>
      <c r="N102" s="98" t="n">
        <v>1050515</v>
      </c>
      <c r="O102" s="98" t="n">
        <v>249885</v>
      </c>
      <c r="P102" s="98" t="n">
        <v>32475743</v>
      </c>
      <c r="Q102" s="98" t="n">
        <v>249149</v>
      </c>
      <c r="R102" s="98" t="n">
        <v>11273763</v>
      </c>
      <c r="S102" s="98" t="n">
        <v>156886</v>
      </c>
      <c r="T102" s="98" t="n">
        <v>4309343</v>
      </c>
      <c r="U102" s="98" t="n">
        <v>93517</v>
      </c>
      <c r="V102" s="98" t="n">
        <v>645850</v>
      </c>
      <c r="W102" s="99"/>
      <c r="X102" s="47" t="n">
        <v>15</v>
      </c>
    </row>
    <row r="103" s="43" customFormat="true" ht="9" hidden="false" customHeight="false" outlineLevel="0" collapsed="false">
      <c r="A103" s="47" t="n">
        <v>16</v>
      </c>
      <c r="C103" s="72" t="n">
        <v>175000</v>
      </c>
      <c r="D103" s="73" t="s">
        <v>69</v>
      </c>
      <c r="E103" s="74" t="n">
        <v>250000</v>
      </c>
      <c r="F103" s="79"/>
      <c r="G103" s="97" t="n">
        <v>120967</v>
      </c>
      <c r="H103" s="98" t="n">
        <v>24874028</v>
      </c>
      <c r="I103" s="98" t="n">
        <v>1406585</v>
      </c>
      <c r="J103" s="98" t="n">
        <v>35111</v>
      </c>
      <c r="K103" s="98" t="n">
        <v>81109</v>
      </c>
      <c r="L103" s="98" t="n">
        <v>22977254</v>
      </c>
      <c r="M103" s="98" t="n">
        <v>68639</v>
      </c>
      <c r="N103" s="98" t="n">
        <v>525880</v>
      </c>
      <c r="O103" s="98" t="n">
        <v>120261</v>
      </c>
      <c r="P103" s="98" t="n">
        <v>22445157</v>
      </c>
      <c r="Q103" s="98" t="n">
        <v>119828</v>
      </c>
      <c r="R103" s="98" t="n">
        <v>8590638</v>
      </c>
      <c r="S103" s="98" t="n">
        <v>84489</v>
      </c>
      <c r="T103" s="98" t="n">
        <v>4049633</v>
      </c>
      <c r="U103" s="98" t="n">
        <v>36184</v>
      </c>
      <c r="V103" s="98" t="n">
        <v>392118</v>
      </c>
      <c r="W103" s="99"/>
      <c r="X103" s="47" t="n">
        <v>16</v>
      </c>
    </row>
    <row r="104" s="43" customFormat="true" ht="9" hidden="false" customHeight="false" outlineLevel="0" collapsed="false">
      <c r="A104" s="47" t="n">
        <v>17</v>
      </c>
      <c r="C104" s="72" t="n">
        <v>250000</v>
      </c>
      <c r="D104" s="73" t="s">
        <v>69</v>
      </c>
      <c r="E104" s="74" t="n">
        <v>375000</v>
      </c>
      <c r="F104" s="79"/>
      <c r="G104" s="97" t="n">
        <v>62445</v>
      </c>
      <c r="H104" s="98" t="n">
        <v>18737304</v>
      </c>
      <c r="I104" s="98" t="n">
        <v>901515</v>
      </c>
      <c r="J104" s="98" t="n">
        <v>17625</v>
      </c>
      <c r="K104" s="98" t="n">
        <v>41378</v>
      </c>
      <c r="L104" s="98" t="n">
        <v>17399613</v>
      </c>
      <c r="M104" s="98" t="n">
        <v>34479</v>
      </c>
      <c r="N104" s="98" t="n">
        <v>266994</v>
      </c>
      <c r="O104" s="98" t="n">
        <v>61980</v>
      </c>
      <c r="P104" s="98" t="n">
        <v>17129406</v>
      </c>
      <c r="Q104" s="98" t="n">
        <v>61754</v>
      </c>
      <c r="R104" s="98" t="n">
        <v>6962695</v>
      </c>
      <c r="S104" s="98" t="n">
        <v>46017</v>
      </c>
      <c r="T104" s="98" t="n">
        <v>3470617</v>
      </c>
      <c r="U104" s="98" t="n">
        <v>16285</v>
      </c>
      <c r="V104" s="98" t="n">
        <v>297951</v>
      </c>
      <c r="W104" s="99"/>
      <c r="X104" s="47" t="n">
        <v>17</v>
      </c>
    </row>
    <row r="105" s="43" customFormat="true" ht="9" hidden="false" customHeight="false" outlineLevel="0" collapsed="false">
      <c r="A105" s="47" t="n">
        <v>18</v>
      </c>
      <c r="C105" s="72" t="n">
        <v>375000</v>
      </c>
      <c r="D105" s="73" t="s">
        <v>69</v>
      </c>
      <c r="E105" s="74" t="n">
        <v>500000</v>
      </c>
      <c r="F105" s="79"/>
      <c r="G105" s="97" t="n">
        <v>22286</v>
      </c>
      <c r="H105" s="98" t="n">
        <v>9554851</v>
      </c>
      <c r="I105" s="98" t="n">
        <v>399637</v>
      </c>
      <c r="J105" s="98" t="n">
        <v>5944</v>
      </c>
      <c r="K105" s="98" t="n">
        <v>14527</v>
      </c>
      <c r="L105" s="98" t="n">
        <v>8892472</v>
      </c>
      <c r="M105" s="98" t="n">
        <v>11581</v>
      </c>
      <c r="N105" s="98" t="n">
        <v>89708</v>
      </c>
      <c r="O105" s="98" t="n">
        <v>22077</v>
      </c>
      <c r="P105" s="98" t="n">
        <v>8801561</v>
      </c>
      <c r="Q105" s="98" t="n">
        <v>21988</v>
      </c>
      <c r="R105" s="98" t="n">
        <v>3702638</v>
      </c>
      <c r="S105" s="98" t="n">
        <v>16763</v>
      </c>
      <c r="T105" s="98" t="n">
        <v>1811512</v>
      </c>
      <c r="U105" s="98" t="n">
        <v>5467</v>
      </c>
      <c r="V105" s="98" t="n">
        <v>146873</v>
      </c>
      <c r="W105" s="99"/>
      <c r="X105" s="47" t="n">
        <v>18</v>
      </c>
    </row>
    <row r="106" s="43" customFormat="true" ht="9" hidden="false" customHeight="false" outlineLevel="0" collapsed="false">
      <c r="A106" s="47" t="n">
        <v>19</v>
      </c>
      <c r="C106" s="72" t="n">
        <v>500000</v>
      </c>
      <c r="D106" s="73" t="s">
        <v>69</v>
      </c>
      <c r="E106" s="74" t="n">
        <v>1000000</v>
      </c>
      <c r="F106" s="79"/>
      <c r="G106" s="97" t="n">
        <v>24242</v>
      </c>
      <c r="H106" s="98" t="n">
        <v>16340219</v>
      </c>
      <c r="I106" s="98" t="n">
        <v>571053</v>
      </c>
      <c r="J106" s="98" t="n">
        <v>6001</v>
      </c>
      <c r="K106" s="98" t="n">
        <v>14759</v>
      </c>
      <c r="L106" s="98" t="n">
        <v>15246030</v>
      </c>
      <c r="M106" s="98" t="n">
        <v>11810</v>
      </c>
      <c r="N106" s="98" t="n">
        <v>91529</v>
      </c>
      <c r="O106" s="98" t="n">
        <v>23947</v>
      </c>
      <c r="P106" s="98" t="n">
        <v>15153184</v>
      </c>
      <c r="Q106" s="98" t="n">
        <v>23849</v>
      </c>
      <c r="R106" s="98" t="n">
        <v>6517106</v>
      </c>
      <c r="S106" s="98" t="n">
        <v>18755</v>
      </c>
      <c r="T106" s="98" t="n">
        <v>3126157</v>
      </c>
      <c r="U106" s="98" t="n">
        <v>5429</v>
      </c>
      <c r="V106" s="98" t="n">
        <v>238838</v>
      </c>
      <c r="W106" s="99"/>
      <c r="X106" s="47" t="n">
        <v>19</v>
      </c>
    </row>
    <row r="107" s="43" customFormat="true" ht="9" hidden="false" customHeight="false" outlineLevel="0" collapsed="false">
      <c r="A107" s="47" t="n">
        <v>20</v>
      </c>
      <c r="C107" s="72" t="n">
        <v>1000000</v>
      </c>
      <c r="D107" s="73" t="s">
        <v>69</v>
      </c>
      <c r="E107" s="74" t="n">
        <v>2500000</v>
      </c>
      <c r="F107" s="79"/>
      <c r="G107" s="97" t="n">
        <v>9347</v>
      </c>
      <c r="H107" s="98" t="n">
        <v>13783643</v>
      </c>
      <c r="I107" s="98" t="n">
        <v>374928</v>
      </c>
      <c r="J107" s="98" t="n">
        <v>2044</v>
      </c>
      <c r="K107" s="98" t="n">
        <v>4289</v>
      </c>
      <c r="L107" s="98" t="n">
        <v>12913636</v>
      </c>
      <c r="M107" s="98" t="n">
        <v>4056</v>
      </c>
      <c r="N107" s="98" t="n">
        <v>31220</v>
      </c>
      <c r="O107" s="98" t="n">
        <v>9218</v>
      </c>
      <c r="P107" s="98" t="n">
        <v>12881864</v>
      </c>
      <c r="Q107" s="98" t="n">
        <v>9180</v>
      </c>
      <c r="R107" s="98" t="n">
        <v>5564398</v>
      </c>
      <c r="S107" s="98" t="n">
        <v>7490</v>
      </c>
      <c r="T107" s="98" t="n">
        <v>2607308</v>
      </c>
      <c r="U107" s="98" t="n">
        <v>1839</v>
      </c>
      <c r="V107" s="98" t="n">
        <v>179888</v>
      </c>
      <c r="W107" s="99"/>
      <c r="X107" s="47" t="n">
        <v>20</v>
      </c>
    </row>
    <row r="108" s="43" customFormat="true" ht="9" hidden="false" customHeight="false" outlineLevel="0" collapsed="false">
      <c r="A108" s="47" t="n">
        <v>21</v>
      </c>
      <c r="C108" s="72" t="n">
        <v>2500000</v>
      </c>
      <c r="D108" s="73" t="s">
        <v>69</v>
      </c>
      <c r="E108" s="74" t="n">
        <v>5000000</v>
      </c>
      <c r="F108" s="79"/>
      <c r="G108" s="97" t="n">
        <v>2090</v>
      </c>
      <c r="H108" s="98" t="n">
        <v>7097294</v>
      </c>
      <c r="I108" s="98" t="n">
        <v>171632</v>
      </c>
      <c r="J108" s="98" t="n">
        <v>438</v>
      </c>
      <c r="K108" s="98" t="n">
        <v>845</v>
      </c>
      <c r="L108" s="98" t="n">
        <v>6634586</v>
      </c>
      <c r="M108" s="98" t="n">
        <v>845</v>
      </c>
      <c r="N108" s="98" t="n">
        <v>6749</v>
      </c>
      <c r="O108" s="98" t="n">
        <v>2060</v>
      </c>
      <c r="P108" s="98" t="n">
        <v>6627734</v>
      </c>
      <c r="Q108" s="98" t="n">
        <v>2049</v>
      </c>
      <c r="R108" s="98" t="n">
        <v>2836814</v>
      </c>
      <c r="S108" s="98" t="n">
        <v>1783</v>
      </c>
      <c r="T108" s="98" t="n">
        <v>1469260</v>
      </c>
      <c r="U108" s="98" t="n">
        <v>304</v>
      </c>
      <c r="V108" s="98" t="n">
        <v>121617</v>
      </c>
      <c r="W108" s="99"/>
      <c r="X108" s="47" t="n">
        <v>21</v>
      </c>
    </row>
    <row r="109" s="43" customFormat="true" ht="9" hidden="false" customHeight="false" outlineLevel="0" collapsed="false">
      <c r="A109" s="47" t="n">
        <v>22</v>
      </c>
      <c r="C109" s="72" t="n">
        <v>5000000</v>
      </c>
      <c r="D109" s="81" t="s">
        <v>70</v>
      </c>
      <c r="E109" s="81"/>
      <c r="F109" s="71"/>
      <c r="G109" s="97" t="n">
        <v>1067</v>
      </c>
      <c r="H109" s="98" t="n">
        <v>12205105</v>
      </c>
      <c r="I109" s="98" t="n">
        <v>256433</v>
      </c>
      <c r="J109" s="98" t="n">
        <v>169</v>
      </c>
      <c r="K109" s="98" t="n">
        <v>405</v>
      </c>
      <c r="L109" s="98" t="n">
        <v>11565971</v>
      </c>
      <c r="M109" s="98" t="n">
        <v>398</v>
      </c>
      <c r="N109" s="98" t="n">
        <v>3218</v>
      </c>
      <c r="O109" s="98" t="n">
        <v>1055</v>
      </c>
      <c r="P109" s="98" t="n">
        <v>11562678</v>
      </c>
      <c r="Q109" s="98" t="n">
        <v>1051</v>
      </c>
      <c r="R109" s="98" t="n">
        <v>4942883</v>
      </c>
      <c r="S109" s="98" t="n">
        <v>913</v>
      </c>
      <c r="T109" s="98" t="n">
        <v>2760984</v>
      </c>
      <c r="U109" s="98" t="n">
        <v>154</v>
      </c>
      <c r="V109" s="98" t="n">
        <v>305951</v>
      </c>
      <c r="W109" s="99"/>
      <c r="X109" s="47" t="n">
        <v>22</v>
      </c>
    </row>
    <row r="110" s="43" customFormat="true" ht="9" hidden="false" customHeight="false" outlineLevel="0" collapsed="false">
      <c r="A110" s="47"/>
      <c r="C110" s="72"/>
      <c r="D110" s="81"/>
      <c r="E110" s="81"/>
      <c r="F110" s="47"/>
      <c r="G110" s="112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99"/>
    </row>
    <row r="111" s="43" customFormat="true" ht="9" hidden="false" customHeight="false" outlineLevel="0" collapsed="false">
      <c r="A111" s="47" t="n">
        <v>23</v>
      </c>
      <c r="C111" s="83"/>
      <c r="D111" s="84"/>
      <c r="E111" s="82" t="s">
        <v>71</v>
      </c>
      <c r="F111" s="85"/>
      <c r="G111" s="97" t="n">
        <f aca="false">SUM(G88:G110)</f>
        <v>28832107</v>
      </c>
      <c r="H111" s="98" t="n">
        <f aca="false">SUM(H88:H110)</f>
        <v>966052735</v>
      </c>
      <c r="I111" s="98" t="n">
        <f aca="false">SUM(I88:I110)</f>
        <v>108199488</v>
      </c>
      <c r="J111" s="98" t="n">
        <f aca="false">SUM(J88:J110)</f>
        <v>6213962</v>
      </c>
      <c r="K111" s="98" t="n">
        <f aca="false">SUM(K88:K110)</f>
        <v>10149013</v>
      </c>
      <c r="L111" s="98" t="n">
        <f aca="false">SUM(L88:L110)</f>
        <v>832812764</v>
      </c>
      <c r="M111" s="98" t="n">
        <f aca="false">SUM(M88:M110)</f>
        <v>1763893</v>
      </c>
      <c r="N111" s="98" t="n">
        <f aca="false">SUM(N88:N110)</f>
        <v>10316608</v>
      </c>
      <c r="O111" s="98" t="n">
        <f aca="false">SUM(O88:O110)</f>
        <v>27854967</v>
      </c>
      <c r="P111" s="98" t="n">
        <f aca="false">SUM(P88:P110)</f>
        <v>818118073</v>
      </c>
      <c r="Q111" s="98" t="n">
        <f aca="false">SUM(Q88:Q110)</f>
        <v>21376244</v>
      </c>
      <c r="R111" s="98" t="n">
        <f aca="false">SUM(R88:R110)</f>
        <v>177084269</v>
      </c>
      <c r="S111" s="98" t="n">
        <f aca="false">SUM(S88:S110)</f>
        <v>5260710</v>
      </c>
      <c r="T111" s="98" t="n">
        <f aca="false">SUM(T88:T110)</f>
        <v>38739326</v>
      </c>
      <c r="U111" s="98" t="n">
        <f aca="false">SUM(U88:U110)</f>
        <v>19513017</v>
      </c>
      <c r="V111" s="98" t="n">
        <f aca="false">SUM(V88:V110)</f>
        <v>24413105</v>
      </c>
      <c r="W111" s="99"/>
      <c r="X111" s="47" t="n">
        <v>23</v>
      </c>
    </row>
    <row r="112" s="43" customFormat="true" ht="9" hidden="false" customHeight="false" outlineLevel="0" collapsed="false">
      <c r="A112" s="47"/>
      <c r="C112" s="83"/>
      <c r="D112" s="84"/>
      <c r="E112" s="82"/>
      <c r="F112" s="47"/>
      <c r="G112" s="100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99"/>
    </row>
    <row r="113" s="43" customFormat="true" ht="9" hidden="false" customHeight="false" outlineLevel="0" collapsed="false">
      <c r="A113" s="47" t="n">
        <v>24</v>
      </c>
      <c r="C113" s="87"/>
      <c r="D113" s="85"/>
      <c r="E113" s="47" t="s">
        <v>72</v>
      </c>
      <c r="F113" s="71"/>
      <c r="G113" s="76" t="n">
        <v>277398</v>
      </c>
      <c r="H113" s="114" t="n">
        <v>-4642602</v>
      </c>
      <c r="I113" s="101" t="n">
        <v>888323</v>
      </c>
      <c r="J113" s="101" t="n">
        <v>67247</v>
      </c>
      <c r="K113" s="101" t="n">
        <v>90663</v>
      </c>
      <c r="L113" s="101" t="n">
        <v>-5642262</v>
      </c>
      <c r="M113" s="101" t="n">
        <v>693</v>
      </c>
      <c r="N113" s="101" t="n">
        <v>2691</v>
      </c>
      <c r="O113" s="115" t="s">
        <v>69</v>
      </c>
      <c r="P113" s="115" t="s">
        <v>69</v>
      </c>
      <c r="Q113" s="115" t="s">
        <v>69</v>
      </c>
      <c r="R113" s="115" t="s">
        <v>69</v>
      </c>
      <c r="S113" s="115" t="s">
        <v>69</v>
      </c>
      <c r="T113" s="115" t="s">
        <v>69</v>
      </c>
      <c r="U113" s="101" t="n">
        <v>101897</v>
      </c>
      <c r="V113" s="101" t="n">
        <v>162180</v>
      </c>
      <c r="W113" s="99"/>
      <c r="X113" s="43" t="n">
        <v>24</v>
      </c>
    </row>
    <row r="114" s="43" customFormat="true" ht="9" hidden="false" customHeight="false" outlineLevel="0" collapsed="false">
      <c r="A114" s="47"/>
      <c r="C114" s="89"/>
      <c r="D114" s="85"/>
      <c r="E114" s="47"/>
      <c r="F114" s="71"/>
      <c r="G114" s="116"/>
      <c r="H114" s="98"/>
      <c r="I114" s="101"/>
      <c r="J114" s="101"/>
      <c r="K114" s="101"/>
      <c r="L114" s="101"/>
      <c r="M114" s="101"/>
      <c r="N114" s="101"/>
      <c r="O114" s="115"/>
      <c r="P114" s="115"/>
      <c r="Q114" s="115"/>
      <c r="R114" s="115"/>
      <c r="S114" s="115"/>
      <c r="T114" s="115"/>
      <c r="U114" s="101"/>
      <c r="V114" s="101"/>
      <c r="W114" s="101"/>
      <c r="X114" s="47"/>
    </row>
    <row r="115" s="43" customFormat="true" ht="4.5" hidden="false" customHeight="true" outlineLevel="0" collapsed="false">
      <c r="A115" s="90"/>
      <c r="B115" s="90"/>
      <c r="C115" s="90"/>
    </row>
    <row r="116" s="43" customFormat="true" ht="9" hidden="false" customHeight="false" outlineLevel="0" collapsed="false">
      <c r="A116" s="43" t="s">
        <v>94</v>
      </c>
    </row>
    <row r="117" s="43" customFormat="true" ht="9" hidden="false" customHeight="true" outlineLevel="0" collapsed="false">
      <c r="A117" s="43" t="s">
        <v>95</v>
      </c>
      <c r="C117" s="42"/>
      <c r="D117" s="42"/>
      <c r="E117" s="42"/>
      <c r="F117" s="42"/>
      <c r="G117" s="42"/>
      <c r="N117" s="117"/>
      <c r="O117" s="117"/>
      <c r="S117" s="103"/>
      <c r="T117" s="103"/>
      <c r="V117" s="79"/>
      <c r="W117" s="79"/>
      <c r="X117" s="118"/>
      <c r="Y117" s="118"/>
      <c r="Z117" s="118"/>
    </row>
    <row r="118" s="43" customFormat="true" ht="9" hidden="false" customHeight="true" outlineLevel="0" collapsed="false">
      <c r="A118" s="43" t="s">
        <v>96</v>
      </c>
      <c r="C118" s="119"/>
      <c r="D118" s="119"/>
      <c r="E118" s="119"/>
      <c r="F118" s="119"/>
      <c r="G118" s="119"/>
      <c r="I118" s="46"/>
    </row>
    <row r="119" s="43" customFormat="true" ht="9" hidden="false" customHeight="true" outlineLevel="0" collapsed="false">
      <c r="B119" s="42"/>
      <c r="C119" s="42"/>
      <c r="D119" s="42"/>
      <c r="E119" s="42"/>
      <c r="F119" s="42"/>
      <c r="G119" s="42"/>
    </row>
    <row r="120" s="43" customFormat="true" ht="9" hidden="false" customHeight="true" outlineLevel="0" collapsed="false"/>
    <row r="121" s="43" customFormat="true" ht="9" hidden="false" customHeight="false" outlineLevel="0" collapsed="false">
      <c r="H121" s="47" t="s">
        <v>97</v>
      </c>
      <c r="P121" s="47" t="s">
        <v>98</v>
      </c>
    </row>
    <row r="122" s="43" customFormat="true" ht="9" hidden="false" customHeight="false" outlineLevel="0" collapsed="false"/>
  </sheetData>
  <mergeCells count="79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38" width="1.85"/>
    <col collapsed="false" customWidth="true" hidden="false" outlineLevel="0" max="3" min="3" style="38" width="8.85"/>
    <col collapsed="false" customWidth="true" hidden="false" outlineLevel="0" max="4" min="4" style="38" width="4.85"/>
    <col collapsed="false" customWidth="true" hidden="false" outlineLevel="0" max="5" min="5" style="38" width="9.28"/>
    <col collapsed="false" customWidth="true" hidden="false" outlineLevel="0" max="6" min="6" style="38" width="1.7"/>
    <col collapsed="false" customWidth="true" hidden="false" outlineLevel="0" max="12" min="7" style="38" width="13.7"/>
    <col collapsed="false" customWidth="true" hidden="false" outlineLevel="0" max="21" min="13" style="38" width="11.28"/>
    <col collapsed="false" customWidth="true" hidden="false" outlineLevel="0" max="22" min="22" style="38" width="10.28"/>
    <col collapsed="false" customWidth="true" hidden="false" outlineLevel="0" max="23" min="23" style="38" width="1.7"/>
    <col collapsed="false" customWidth="true" hidden="false" outlineLevel="0" max="24" min="24" style="38" width="3.14"/>
    <col collapsed="false" customWidth="true" hidden="false" outlineLevel="0" max="25" min="25" style="38" width="1.85"/>
    <col collapsed="false" customWidth="true" hidden="false" outlineLevel="0" max="26" min="26" style="38" width="3.14"/>
    <col collapsed="false" customWidth="true" hidden="false" outlineLevel="0" max="27" min="27" style="38" width="8.41"/>
    <col collapsed="false" customWidth="true" hidden="false" outlineLevel="0" max="28" min="28" style="38" width="7.42"/>
    <col collapsed="false" customWidth="false" hidden="false" outlineLevel="0" max="257" min="29" style="38" width="20.41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1" customFormat="true" ht="9" hidden="false" customHeight="true" outlineLevel="0" collapsed="false">
      <c r="A2" s="41" t="s">
        <v>0</v>
      </c>
    </row>
    <row r="3" s="41" customFormat="true" ht="9" hidden="false" customHeight="true" outlineLevel="0" collapsed="false"/>
    <row r="4" s="42" customFormat="true" ht="9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4" t="s">
        <v>38</v>
      </c>
      <c r="L4" s="44"/>
      <c r="M4" s="45" t="s">
        <v>39</v>
      </c>
      <c r="N4" s="46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2" customFormat="true" ht="9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7" t="s">
        <v>40</v>
      </c>
      <c r="M5" s="43" t="s">
        <v>41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2" customFormat="true" ht="9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7" t="s">
        <v>99</v>
      </c>
      <c r="M6" s="43" t="s">
        <v>100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</row>
    <row r="7" s="42" customFormat="true" ht="9" hidden="false" customHeight="false" outlineLevel="0" collapsed="false">
      <c r="A7" s="48"/>
      <c r="B7" s="49"/>
      <c r="C7" s="49"/>
      <c r="D7" s="49"/>
      <c r="E7" s="49"/>
      <c r="F7" s="49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Y7" s="48"/>
    </row>
    <row r="8" s="42" customFormat="true" ht="9" hidden="false" customHeight="true" outlineLevel="0" collapsed="false">
      <c r="B8" s="50"/>
      <c r="C8" s="51"/>
      <c r="D8" s="52"/>
      <c r="E8" s="52"/>
      <c r="F8" s="52"/>
      <c r="G8" s="53"/>
      <c r="H8" s="54"/>
      <c r="I8" s="54"/>
      <c r="J8" s="43"/>
      <c r="K8" s="43"/>
      <c r="L8" s="47" t="s">
        <v>44</v>
      </c>
      <c r="M8" s="54" t="s">
        <v>45</v>
      </c>
      <c r="N8" s="54"/>
      <c r="O8" s="43"/>
      <c r="P8" s="43"/>
      <c r="Q8" s="43"/>
      <c r="R8" s="43"/>
      <c r="S8" s="43"/>
      <c r="T8" s="43"/>
      <c r="U8" s="51"/>
      <c r="V8" s="52"/>
      <c r="W8" s="52"/>
      <c r="X8" s="51"/>
    </row>
    <row r="9" s="42" customFormat="true" ht="9" hidden="false" customHeight="false" outlineLevel="0" collapsed="false">
      <c r="B9" s="55"/>
      <c r="C9" s="56" t="s">
        <v>46</v>
      </c>
      <c r="D9" s="56"/>
      <c r="E9" s="56"/>
      <c r="F9" s="56"/>
      <c r="G9" s="57"/>
      <c r="H9" s="55"/>
      <c r="I9" s="51"/>
      <c r="J9" s="50"/>
      <c r="K9" s="51"/>
      <c r="L9" s="58"/>
      <c r="M9" s="49"/>
      <c r="N9" s="49"/>
      <c r="O9" s="51"/>
      <c r="P9" s="50"/>
      <c r="Q9" s="51"/>
      <c r="R9" s="50"/>
      <c r="S9" s="51"/>
      <c r="T9" s="50"/>
      <c r="U9" s="57"/>
      <c r="V9" s="49"/>
      <c r="X9" s="57"/>
    </row>
    <row r="10" s="42" customFormat="true" ht="9" hidden="false" customHeight="false" outlineLevel="0" collapsed="false">
      <c r="A10" s="59" t="s">
        <v>47</v>
      </c>
      <c r="B10" s="59"/>
      <c r="C10" s="60" t="s">
        <v>48</v>
      </c>
      <c r="D10" s="60"/>
      <c r="E10" s="60"/>
      <c r="F10" s="60"/>
      <c r="G10" s="56" t="s">
        <v>49</v>
      </c>
      <c r="H10" s="56"/>
      <c r="I10" s="61" t="s">
        <v>50</v>
      </c>
      <c r="J10" s="61"/>
      <c r="K10" s="62" t="s">
        <v>51</v>
      </c>
      <c r="L10" s="62"/>
      <c r="M10" s="63" t="s">
        <v>52</v>
      </c>
      <c r="N10" s="63"/>
      <c r="O10" s="61" t="s">
        <v>53</v>
      </c>
      <c r="P10" s="61"/>
      <c r="Q10" s="56" t="s">
        <v>54</v>
      </c>
      <c r="R10" s="56"/>
      <c r="S10" s="56" t="s">
        <v>55</v>
      </c>
      <c r="T10" s="56"/>
      <c r="U10" s="56" t="s">
        <v>56</v>
      </c>
      <c r="V10" s="56"/>
      <c r="W10" s="56"/>
      <c r="X10" s="62" t="s">
        <v>57</v>
      </c>
      <c r="Y10" s="62"/>
    </row>
    <row r="11" s="42" customFormat="true" ht="9" hidden="false" customHeight="false" outlineLevel="0" collapsed="false">
      <c r="A11" s="59" t="s">
        <v>58</v>
      </c>
      <c r="B11" s="59"/>
      <c r="C11" s="57"/>
      <c r="D11" s="49"/>
      <c r="E11" s="49"/>
      <c r="F11" s="49"/>
      <c r="G11" s="56" t="s">
        <v>59</v>
      </c>
      <c r="H11" s="56"/>
      <c r="I11" s="61"/>
      <c r="J11" s="61"/>
      <c r="K11" s="62" t="s">
        <v>60</v>
      </c>
      <c r="L11" s="62"/>
      <c r="M11" s="63" t="s">
        <v>60</v>
      </c>
      <c r="N11" s="63"/>
      <c r="O11" s="61"/>
      <c r="P11" s="61"/>
      <c r="Q11" s="56" t="s">
        <v>61</v>
      </c>
      <c r="R11" s="56"/>
      <c r="S11" s="56" t="s">
        <v>62</v>
      </c>
      <c r="T11" s="56"/>
      <c r="U11" s="56" t="s">
        <v>63</v>
      </c>
      <c r="V11" s="56"/>
      <c r="W11" s="56"/>
      <c r="X11" s="62" t="s">
        <v>64</v>
      </c>
      <c r="Y11" s="62"/>
    </row>
    <row r="12" s="42" customFormat="true" ht="9" hidden="false" customHeight="false" outlineLevel="0" collapsed="false">
      <c r="B12" s="55"/>
      <c r="C12" s="56" t="s">
        <v>65</v>
      </c>
      <c r="D12" s="56"/>
      <c r="E12" s="56"/>
      <c r="F12" s="56"/>
      <c r="G12" s="57"/>
      <c r="H12" s="55"/>
      <c r="I12" s="57"/>
      <c r="J12" s="55"/>
      <c r="K12" s="57"/>
      <c r="L12" s="49"/>
      <c r="M12" s="49"/>
      <c r="N12" s="49"/>
      <c r="O12" s="57"/>
      <c r="P12" s="55"/>
      <c r="Q12" s="57"/>
      <c r="R12" s="55"/>
      <c r="S12" s="57"/>
      <c r="T12" s="55"/>
      <c r="U12" s="57"/>
      <c r="V12" s="49"/>
      <c r="W12" s="49"/>
      <c r="X12" s="57"/>
    </row>
    <row r="13" s="42" customFormat="true" ht="9" hidden="false" customHeight="false" outlineLevel="0" collapsed="false">
      <c r="B13" s="55"/>
      <c r="C13" s="56" t="s">
        <v>66</v>
      </c>
      <c r="D13" s="56"/>
      <c r="E13" s="56"/>
      <c r="F13" s="56"/>
      <c r="G13" s="64"/>
      <c r="H13" s="65"/>
      <c r="I13" s="64"/>
      <c r="J13" s="65"/>
      <c r="K13" s="64"/>
      <c r="L13" s="49"/>
      <c r="M13" s="48"/>
      <c r="N13" s="48"/>
      <c r="O13" s="64"/>
      <c r="P13" s="65"/>
      <c r="Q13" s="64"/>
      <c r="R13" s="65"/>
      <c r="S13" s="64"/>
      <c r="T13" s="65"/>
      <c r="U13" s="64"/>
      <c r="V13" s="48"/>
      <c r="W13" s="49"/>
      <c r="X13" s="57"/>
    </row>
    <row r="14" s="42" customFormat="true" ht="9" hidden="false" customHeight="false" outlineLevel="0" collapsed="false">
      <c r="A14" s="48"/>
      <c r="B14" s="65"/>
      <c r="C14" s="64"/>
      <c r="D14" s="48"/>
      <c r="E14" s="48"/>
      <c r="F14" s="48"/>
      <c r="G14" s="66" t="s">
        <v>67</v>
      </c>
      <c r="H14" s="66" t="s">
        <v>68</v>
      </c>
      <c r="I14" s="66" t="s">
        <v>67</v>
      </c>
      <c r="J14" s="66" t="s">
        <v>68</v>
      </c>
      <c r="K14" s="67" t="s">
        <v>67</v>
      </c>
      <c r="L14" s="68" t="s">
        <v>68</v>
      </c>
      <c r="M14" s="69" t="s">
        <v>67</v>
      </c>
      <c r="N14" s="66" t="s">
        <v>68</v>
      </c>
      <c r="O14" s="66" t="s">
        <v>67</v>
      </c>
      <c r="P14" s="66" t="s">
        <v>68</v>
      </c>
      <c r="Q14" s="70" t="s">
        <v>67</v>
      </c>
      <c r="R14" s="66" t="s">
        <v>68</v>
      </c>
      <c r="S14" s="70" t="s">
        <v>67</v>
      </c>
      <c r="T14" s="66" t="s">
        <v>68</v>
      </c>
      <c r="U14" s="70" t="s">
        <v>67</v>
      </c>
      <c r="V14" s="66" t="s">
        <v>68</v>
      </c>
      <c r="W14" s="66"/>
      <c r="X14" s="64"/>
      <c r="Y14" s="48"/>
    </row>
    <row r="15" s="43" customFormat="true" ht="9" hidden="false" customHeight="false" outlineLevel="0" collapsed="false">
      <c r="G15" s="71"/>
      <c r="X15" s="71"/>
    </row>
    <row r="16" s="46" customFormat="true" ht="9" hidden="false" customHeight="false" outlineLevel="0" collapsed="false">
      <c r="A16" s="47" t="n">
        <v>1</v>
      </c>
      <c r="C16" s="72" t="n">
        <v>0</v>
      </c>
      <c r="D16" s="73" t="s">
        <v>69</v>
      </c>
      <c r="E16" s="74" t="n">
        <v>2500</v>
      </c>
      <c r="F16" s="75"/>
      <c r="G16" s="76" t="n">
        <v>5589</v>
      </c>
      <c r="H16" s="114" t="n">
        <v>10008</v>
      </c>
      <c r="I16" s="114" t="n">
        <v>65425</v>
      </c>
      <c r="J16" s="114" t="n">
        <v>85606</v>
      </c>
      <c r="K16" s="114" t="n">
        <v>24327</v>
      </c>
      <c r="L16" s="114" t="n">
        <v>35252</v>
      </c>
      <c r="M16" s="114" t="n">
        <v>886774</v>
      </c>
      <c r="N16" s="114" t="n">
        <v>1105877</v>
      </c>
      <c r="O16" s="114" t="n">
        <v>75478</v>
      </c>
      <c r="P16" s="114" t="n">
        <v>88044</v>
      </c>
      <c r="Q16" s="114" t="n">
        <v>23273</v>
      </c>
      <c r="R16" s="114" t="n">
        <v>31649</v>
      </c>
      <c r="S16" s="114" t="n">
        <v>83533</v>
      </c>
      <c r="T16" s="114" t="n">
        <v>132523</v>
      </c>
      <c r="U16" s="114" t="n">
        <v>1093123</v>
      </c>
      <c r="V16" s="114" t="n">
        <v>1488960</v>
      </c>
      <c r="W16" s="78"/>
      <c r="X16" s="47" t="n">
        <v>1</v>
      </c>
    </row>
    <row r="17" s="43" customFormat="true" ht="9" hidden="false" customHeight="false" outlineLevel="0" collapsed="false">
      <c r="A17" s="47" t="n">
        <v>2</v>
      </c>
      <c r="C17" s="72" t="n">
        <v>2500</v>
      </c>
      <c r="D17" s="73" t="s">
        <v>69</v>
      </c>
      <c r="E17" s="74" t="n">
        <v>5000</v>
      </c>
      <c r="F17" s="79"/>
      <c r="G17" s="76" t="n">
        <v>9339</v>
      </c>
      <c r="H17" s="114" t="n">
        <v>27842</v>
      </c>
      <c r="I17" s="114" t="n">
        <v>73907</v>
      </c>
      <c r="J17" s="114" t="n">
        <v>230403</v>
      </c>
      <c r="K17" s="114" t="n">
        <v>29627</v>
      </c>
      <c r="L17" s="114" t="n">
        <v>92705</v>
      </c>
      <c r="M17" s="114" t="n">
        <v>672888</v>
      </c>
      <c r="N17" s="114" t="n">
        <v>2446659</v>
      </c>
      <c r="O17" s="114" t="n">
        <v>91204</v>
      </c>
      <c r="P17" s="114" t="n">
        <v>183174</v>
      </c>
      <c r="Q17" s="114" t="n">
        <v>41950</v>
      </c>
      <c r="R17" s="114" t="n">
        <v>93095</v>
      </c>
      <c r="S17" s="114" t="n">
        <v>191268</v>
      </c>
      <c r="T17" s="114" t="n">
        <v>581231</v>
      </c>
      <c r="U17" s="114" t="n">
        <v>909111</v>
      </c>
      <c r="V17" s="114" t="n">
        <v>3655108</v>
      </c>
      <c r="W17" s="80"/>
      <c r="X17" s="47" t="n">
        <v>2</v>
      </c>
    </row>
    <row r="18" s="43" customFormat="true" ht="9" hidden="false" customHeight="false" outlineLevel="0" collapsed="false">
      <c r="A18" s="47" t="n">
        <v>3</v>
      </c>
      <c r="C18" s="72" t="n">
        <v>5000</v>
      </c>
      <c r="D18" s="73" t="s">
        <v>69</v>
      </c>
      <c r="E18" s="74" t="n">
        <v>7500</v>
      </c>
      <c r="F18" s="79"/>
      <c r="G18" s="76" t="n">
        <v>9442</v>
      </c>
      <c r="H18" s="114" t="n">
        <v>42028</v>
      </c>
      <c r="I18" s="114" t="n">
        <v>83119</v>
      </c>
      <c r="J18" s="114" t="n">
        <v>415587</v>
      </c>
      <c r="K18" s="114" t="n">
        <v>34306</v>
      </c>
      <c r="L18" s="114" t="n">
        <v>161347</v>
      </c>
      <c r="M18" s="114" t="n">
        <v>722939</v>
      </c>
      <c r="N18" s="114" t="n">
        <v>4241446</v>
      </c>
      <c r="O18" s="114" t="n">
        <v>112300</v>
      </c>
      <c r="P18" s="114" t="n">
        <v>292838</v>
      </c>
      <c r="Q18" s="114" t="n">
        <v>62243</v>
      </c>
      <c r="R18" s="114" t="n">
        <v>184755</v>
      </c>
      <c r="S18" s="114" t="n">
        <v>220733</v>
      </c>
      <c r="T18" s="114" t="n">
        <v>931874</v>
      </c>
      <c r="U18" s="114" t="n">
        <v>952768</v>
      </c>
      <c r="V18" s="114" t="n">
        <v>6269875</v>
      </c>
      <c r="W18" s="80"/>
      <c r="X18" s="47" t="n">
        <v>3</v>
      </c>
    </row>
    <row r="19" s="43" customFormat="true" ht="9" hidden="false" customHeight="false" outlineLevel="0" collapsed="false">
      <c r="A19" s="47" t="n">
        <v>4</v>
      </c>
      <c r="C19" s="72" t="n">
        <v>7500</v>
      </c>
      <c r="D19" s="73" t="s">
        <v>69</v>
      </c>
      <c r="E19" s="74" t="n">
        <v>10000</v>
      </c>
      <c r="F19" s="79"/>
      <c r="G19" s="76" t="n">
        <v>8674</v>
      </c>
      <c r="H19" s="114" t="n">
        <v>50487</v>
      </c>
      <c r="I19" s="114" t="n">
        <v>84674</v>
      </c>
      <c r="J19" s="114" t="n">
        <v>590669</v>
      </c>
      <c r="K19" s="114" t="n">
        <v>33022</v>
      </c>
      <c r="L19" s="114" t="n">
        <v>207381</v>
      </c>
      <c r="M19" s="114" t="n">
        <v>707776</v>
      </c>
      <c r="N19" s="114" t="n">
        <v>5799850</v>
      </c>
      <c r="O19" s="114" t="n">
        <v>101644</v>
      </c>
      <c r="P19" s="114" t="n">
        <v>345539</v>
      </c>
      <c r="Q19" s="114" t="n">
        <v>64579</v>
      </c>
      <c r="R19" s="114" t="n">
        <v>252739</v>
      </c>
      <c r="S19" s="114" t="n">
        <v>189836</v>
      </c>
      <c r="T19" s="114" t="n">
        <v>879821</v>
      </c>
      <c r="U19" s="114" t="n">
        <v>888948</v>
      </c>
      <c r="V19" s="114" t="n">
        <v>8126487</v>
      </c>
      <c r="W19" s="80"/>
      <c r="X19" s="47" t="n">
        <v>4</v>
      </c>
    </row>
    <row r="20" s="43" customFormat="true" ht="9" hidden="false" customHeight="false" outlineLevel="0" collapsed="false">
      <c r="A20" s="47" t="n">
        <v>5</v>
      </c>
      <c r="C20" s="72" t="n">
        <v>10000</v>
      </c>
      <c r="D20" s="73" t="s">
        <v>69</v>
      </c>
      <c r="E20" s="74" t="n">
        <v>12500</v>
      </c>
      <c r="F20" s="79"/>
      <c r="G20" s="76" t="n">
        <v>8574</v>
      </c>
      <c r="H20" s="114" t="n">
        <v>64105</v>
      </c>
      <c r="I20" s="114" t="n">
        <v>85693</v>
      </c>
      <c r="J20" s="114" t="n">
        <v>772248</v>
      </c>
      <c r="K20" s="114" t="n">
        <v>30108</v>
      </c>
      <c r="L20" s="114" t="n">
        <v>234345</v>
      </c>
      <c r="M20" s="114" t="n">
        <v>688094</v>
      </c>
      <c r="N20" s="114" t="n">
        <v>7306264</v>
      </c>
      <c r="O20" s="114" t="n">
        <v>86012</v>
      </c>
      <c r="P20" s="114" t="n">
        <v>348135</v>
      </c>
      <c r="Q20" s="114" t="n">
        <v>57433</v>
      </c>
      <c r="R20" s="114" t="n">
        <v>269625</v>
      </c>
      <c r="S20" s="114" t="n">
        <v>164801</v>
      </c>
      <c r="T20" s="114" t="n">
        <v>741953</v>
      </c>
      <c r="U20" s="114" t="n">
        <v>835386</v>
      </c>
      <c r="V20" s="114" t="n">
        <v>9736675</v>
      </c>
      <c r="W20" s="80"/>
      <c r="X20" s="47" t="n">
        <v>5</v>
      </c>
    </row>
    <row r="21" s="43" customFormat="true" ht="9" hidden="false" customHeight="false" outlineLevel="0" collapsed="false">
      <c r="A21" s="47" t="n">
        <v>6</v>
      </c>
      <c r="C21" s="72" t="n">
        <v>12500</v>
      </c>
      <c r="D21" s="73" t="s">
        <v>69</v>
      </c>
      <c r="E21" s="74" t="n">
        <v>15000</v>
      </c>
      <c r="F21" s="49"/>
      <c r="G21" s="76" t="n">
        <v>7483</v>
      </c>
      <c r="H21" s="114" t="n">
        <v>62448</v>
      </c>
      <c r="I21" s="114" t="n">
        <v>73643</v>
      </c>
      <c r="J21" s="114" t="n">
        <v>791654</v>
      </c>
      <c r="K21" s="114" t="n">
        <v>26532</v>
      </c>
      <c r="L21" s="114" t="n">
        <v>242412</v>
      </c>
      <c r="M21" s="114" t="n">
        <v>721360</v>
      </c>
      <c r="N21" s="114" t="n">
        <v>9539079</v>
      </c>
      <c r="O21" s="114" t="n">
        <v>71388</v>
      </c>
      <c r="P21" s="114" t="n">
        <v>318943</v>
      </c>
      <c r="Q21" s="114" t="n">
        <v>49819</v>
      </c>
      <c r="R21" s="114" t="n">
        <v>263228</v>
      </c>
      <c r="S21" s="114" t="n">
        <v>135745</v>
      </c>
      <c r="T21" s="114" t="n">
        <v>634764</v>
      </c>
      <c r="U21" s="114" t="n">
        <v>837196</v>
      </c>
      <c r="V21" s="114" t="n">
        <v>11852528</v>
      </c>
      <c r="W21" s="80"/>
      <c r="X21" s="47" t="n">
        <v>6</v>
      </c>
    </row>
    <row r="22" s="43" customFormat="true" ht="9" hidden="false" customHeight="false" outlineLevel="0" collapsed="false">
      <c r="A22" s="47" t="n">
        <v>7</v>
      </c>
      <c r="C22" s="72" t="n">
        <v>15000</v>
      </c>
      <c r="D22" s="73" t="s">
        <v>69</v>
      </c>
      <c r="E22" s="74" t="n">
        <v>20000</v>
      </c>
      <c r="F22" s="79"/>
      <c r="G22" s="76" t="n">
        <v>14282</v>
      </c>
      <c r="H22" s="114" t="n">
        <v>137998</v>
      </c>
      <c r="I22" s="114" t="n">
        <v>124598</v>
      </c>
      <c r="J22" s="114" t="n">
        <v>1641030</v>
      </c>
      <c r="K22" s="114" t="n">
        <v>47061</v>
      </c>
      <c r="L22" s="114" t="n">
        <v>515119</v>
      </c>
      <c r="M22" s="114" t="n">
        <v>1511593</v>
      </c>
      <c r="N22" s="114" t="n">
        <v>25858828</v>
      </c>
      <c r="O22" s="114" t="n">
        <v>122714</v>
      </c>
      <c r="P22" s="114" t="n">
        <v>559137</v>
      </c>
      <c r="Q22" s="114" t="n">
        <v>84540</v>
      </c>
      <c r="R22" s="114" t="n">
        <v>479380</v>
      </c>
      <c r="S22" s="114" t="n">
        <v>198896</v>
      </c>
      <c r="T22" s="114" t="n">
        <v>796868</v>
      </c>
      <c r="U22" s="114" t="n">
        <v>1674557</v>
      </c>
      <c r="V22" s="114" t="n">
        <v>29988361</v>
      </c>
      <c r="W22" s="80"/>
      <c r="X22" s="47" t="n">
        <v>7</v>
      </c>
    </row>
    <row r="23" s="43" customFormat="true" ht="9" hidden="false" customHeight="false" outlineLevel="0" collapsed="false">
      <c r="A23" s="47" t="n">
        <v>8</v>
      </c>
      <c r="C23" s="72" t="n">
        <v>20000</v>
      </c>
      <c r="D23" s="73" t="s">
        <v>69</v>
      </c>
      <c r="E23" s="74" t="n">
        <v>25000</v>
      </c>
      <c r="F23" s="79"/>
      <c r="G23" s="76" t="n">
        <v>14909</v>
      </c>
      <c r="H23" s="114" t="n">
        <v>140525</v>
      </c>
      <c r="I23" s="114" t="n">
        <v>106669</v>
      </c>
      <c r="J23" s="114" t="n">
        <v>1720986</v>
      </c>
      <c r="K23" s="114" t="n">
        <v>42532</v>
      </c>
      <c r="L23" s="114" t="n">
        <v>555303</v>
      </c>
      <c r="M23" s="114" t="n">
        <v>1639642</v>
      </c>
      <c r="N23" s="114" t="n">
        <v>36469812</v>
      </c>
      <c r="O23" s="114" t="n">
        <v>114042</v>
      </c>
      <c r="P23" s="114" t="n">
        <v>486090</v>
      </c>
      <c r="Q23" s="114" t="n">
        <v>73805</v>
      </c>
      <c r="R23" s="114" t="n">
        <v>436196</v>
      </c>
      <c r="S23" s="114" t="n">
        <v>130205</v>
      </c>
      <c r="T23" s="114" t="n">
        <v>493445</v>
      </c>
      <c r="U23" s="114" t="n">
        <v>1759820</v>
      </c>
      <c r="V23" s="114" t="n">
        <v>40302356</v>
      </c>
      <c r="W23" s="80"/>
      <c r="X23" s="47" t="n">
        <v>8</v>
      </c>
    </row>
    <row r="24" s="43" customFormat="true" ht="9" hidden="false" customHeight="false" outlineLevel="0" collapsed="false">
      <c r="A24" s="47" t="n">
        <v>9</v>
      </c>
      <c r="C24" s="72" t="n">
        <v>25000</v>
      </c>
      <c r="D24" s="73" t="s">
        <v>69</v>
      </c>
      <c r="E24" s="74" t="n">
        <v>30000</v>
      </c>
      <c r="F24" s="79"/>
      <c r="G24" s="76" t="n">
        <v>16250</v>
      </c>
      <c r="H24" s="114" t="n">
        <v>135465</v>
      </c>
      <c r="I24" s="114" t="n">
        <v>79749</v>
      </c>
      <c r="J24" s="114" t="n">
        <v>1379079</v>
      </c>
      <c r="K24" s="114" t="n">
        <v>39363</v>
      </c>
      <c r="L24" s="114" t="n">
        <v>585585</v>
      </c>
      <c r="M24" s="114" t="n">
        <v>1440547</v>
      </c>
      <c r="N24" s="114" t="n">
        <v>39051195</v>
      </c>
      <c r="O24" s="114" t="n">
        <v>112800</v>
      </c>
      <c r="P24" s="114" t="n">
        <v>443303</v>
      </c>
      <c r="Q24" s="114" t="n">
        <v>68663</v>
      </c>
      <c r="R24" s="114" t="n">
        <v>401683</v>
      </c>
      <c r="S24" s="114" t="n">
        <v>85371</v>
      </c>
      <c r="T24" s="114" t="n">
        <v>325218</v>
      </c>
      <c r="U24" s="114" t="n">
        <v>1522016</v>
      </c>
      <c r="V24" s="114" t="n">
        <v>42321527</v>
      </c>
      <c r="W24" s="80"/>
      <c r="X24" s="47" t="n">
        <v>9</v>
      </c>
    </row>
    <row r="25" s="43" customFormat="true" ht="9" hidden="false" customHeight="false" outlineLevel="0" collapsed="false">
      <c r="A25" s="47" t="n">
        <v>10</v>
      </c>
      <c r="C25" s="72" t="n">
        <v>30000</v>
      </c>
      <c r="D25" s="73" t="s">
        <v>69</v>
      </c>
      <c r="E25" s="74" t="n">
        <v>37500</v>
      </c>
      <c r="F25" s="79"/>
      <c r="G25" s="76" t="n">
        <v>16190</v>
      </c>
      <c r="H25" s="114" t="n">
        <v>158992</v>
      </c>
      <c r="I25" s="114" t="n">
        <v>88356</v>
      </c>
      <c r="J25" s="114" t="n">
        <v>1831478</v>
      </c>
      <c r="K25" s="114" t="n">
        <v>51152</v>
      </c>
      <c r="L25" s="114" t="n">
        <v>889340</v>
      </c>
      <c r="M25" s="114" t="n">
        <v>1353271</v>
      </c>
      <c r="N25" s="114" t="n">
        <v>44584530</v>
      </c>
      <c r="O25" s="114" t="n">
        <v>147393</v>
      </c>
      <c r="P25" s="114" t="n">
        <v>606313</v>
      </c>
      <c r="Q25" s="114" t="n">
        <v>84681</v>
      </c>
      <c r="R25" s="114" t="n">
        <v>534416</v>
      </c>
      <c r="S25" s="114" t="n">
        <v>73043</v>
      </c>
      <c r="T25" s="114" t="n">
        <v>305341</v>
      </c>
      <c r="U25" s="114" t="n">
        <v>1442150</v>
      </c>
      <c r="V25" s="114" t="n">
        <v>48910411</v>
      </c>
      <c r="W25" s="80"/>
      <c r="X25" s="47" t="n">
        <v>10</v>
      </c>
    </row>
    <row r="26" s="43" customFormat="true" ht="9" hidden="false" customHeight="false" outlineLevel="0" collapsed="false">
      <c r="A26" s="47" t="n">
        <v>11</v>
      </c>
      <c r="C26" s="72" t="n">
        <v>37500</v>
      </c>
      <c r="D26" s="73" t="s">
        <v>69</v>
      </c>
      <c r="E26" s="74" t="n">
        <v>50000</v>
      </c>
      <c r="F26" s="79"/>
      <c r="G26" s="76" t="n">
        <v>12624</v>
      </c>
      <c r="H26" s="114" t="n">
        <v>193594</v>
      </c>
      <c r="I26" s="114" t="n">
        <v>84652</v>
      </c>
      <c r="J26" s="114" t="n">
        <v>2284983</v>
      </c>
      <c r="K26" s="114" t="n">
        <v>65056</v>
      </c>
      <c r="L26" s="114" t="n">
        <v>1407211</v>
      </c>
      <c r="M26" s="114" t="n">
        <v>974691</v>
      </c>
      <c r="N26" s="114" t="n">
        <v>40771005</v>
      </c>
      <c r="O26" s="114" t="n">
        <v>161307</v>
      </c>
      <c r="P26" s="114" t="n">
        <v>775835</v>
      </c>
      <c r="Q26" s="114" t="n">
        <v>86552</v>
      </c>
      <c r="R26" s="114" t="n">
        <v>686067</v>
      </c>
      <c r="S26" s="114" t="n">
        <v>50785</v>
      </c>
      <c r="T26" s="114" t="n">
        <v>253250</v>
      </c>
      <c r="U26" s="114" t="n">
        <v>1065442</v>
      </c>
      <c r="V26" s="114" t="n">
        <v>46371943</v>
      </c>
      <c r="W26" s="80"/>
      <c r="X26" s="47" t="n">
        <v>11</v>
      </c>
    </row>
    <row r="27" s="43" customFormat="true" ht="9" hidden="false" customHeight="false" outlineLevel="0" collapsed="false">
      <c r="A27" s="47" t="n">
        <v>12</v>
      </c>
      <c r="C27" s="72" t="n">
        <v>50000</v>
      </c>
      <c r="D27" s="73" t="s">
        <v>69</v>
      </c>
      <c r="E27" s="74" t="n">
        <v>75000</v>
      </c>
      <c r="F27" s="79"/>
      <c r="G27" s="76" t="n">
        <v>6599</v>
      </c>
      <c r="H27" s="114" t="n">
        <v>186803</v>
      </c>
      <c r="I27" s="114" t="n">
        <v>67183</v>
      </c>
      <c r="J27" s="114" t="n">
        <v>2633966</v>
      </c>
      <c r="K27" s="114" t="n">
        <v>65439</v>
      </c>
      <c r="L27" s="114" t="n">
        <v>2246225</v>
      </c>
      <c r="M27" s="114" t="n">
        <v>467494</v>
      </c>
      <c r="N27" s="114" t="n">
        <v>26568090</v>
      </c>
      <c r="O27" s="114" t="n">
        <v>128674</v>
      </c>
      <c r="P27" s="114" t="n">
        <v>909260</v>
      </c>
      <c r="Q27" s="114" t="n">
        <v>65003</v>
      </c>
      <c r="R27" s="114" t="n">
        <v>828479</v>
      </c>
      <c r="S27" s="114" t="n">
        <v>31308</v>
      </c>
      <c r="T27" s="114" t="n">
        <v>208459</v>
      </c>
      <c r="U27" s="114" t="n">
        <v>551070</v>
      </c>
      <c r="V27" s="114" t="n">
        <v>33581282</v>
      </c>
      <c r="W27" s="80"/>
      <c r="X27" s="47" t="n">
        <v>12</v>
      </c>
    </row>
    <row r="28" s="43" customFormat="true" ht="9" hidden="false" customHeight="false" outlineLevel="0" collapsed="false">
      <c r="A28" s="47" t="n">
        <v>13</v>
      </c>
      <c r="C28" s="72" t="n">
        <v>75000</v>
      </c>
      <c r="D28" s="73" t="s">
        <v>69</v>
      </c>
      <c r="E28" s="74" t="n">
        <v>100000</v>
      </c>
      <c r="F28" s="79"/>
      <c r="G28" s="76" t="n">
        <v>1581</v>
      </c>
      <c r="H28" s="114" t="n">
        <v>68877</v>
      </c>
      <c r="I28" s="114" t="n">
        <v>24996</v>
      </c>
      <c r="J28" s="114" t="n">
        <v>1413098</v>
      </c>
      <c r="K28" s="114" t="n">
        <v>24927</v>
      </c>
      <c r="L28" s="114" t="n">
        <v>1509256</v>
      </c>
      <c r="M28" s="114" t="n">
        <v>90510</v>
      </c>
      <c r="N28" s="114" t="n">
        <v>7102104</v>
      </c>
      <c r="O28" s="114" t="n">
        <v>44585</v>
      </c>
      <c r="P28" s="114" t="n">
        <v>507039</v>
      </c>
      <c r="Q28" s="114" t="n">
        <v>21195</v>
      </c>
      <c r="R28" s="114" t="n">
        <v>439211</v>
      </c>
      <c r="S28" s="114" t="n">
        <v>10671</v>
      </c>
      <c r="T28" s="114" t="n">
        <v>97854</v>
      </c>
      <c r="U28" s="114" t="n">
        <v>125038</v>
      </c>
      <c r="V28" s="114" t="n">
        <v>11137439</v>
      </c>
      <c r="W28" s="80"/>
      <c r="X28" s="47" t="n">
        <v>13</v>
      </c>
    </row>
    <row r="29" s="43" customFormat="true" ht="9" hidden="false" customHeight="false" outlineLevel="0" collapsed="false">
      <c r="A29" s="47" t="n">
        <v>14</v>
      </c>
      <c r="C29" s="72" t="n">
        <v>100000</v>
      </c>
      <c r="D29" s="73" t="s">
        <v>69</v>
      </c>
      <c r="E29" s="74" t="n">
        <v>125000</v>
      </c>
      <c r="F29" s="79"/>
      <c r="G29" s="76" t="n">
        <v>660</v>
      </c>
      <c r="H29" s="114" t="n">
        <v>38411</v>
      </c>
      <c r="I29" s="114" t="n">
        <v>12610</v>
      </c>
      <c r="J29" s="114" t="n">
        <v>922240</v>
      </c>
      <c r="K29" s="114" t="n">
        <v>12512</v>
      </c>
      <c r="L29" s="114" t="n">
        <v>1103314</v>
      </c>
      <c r="M29" s="114" t="n">
        <v>29568</v>
      </c>
      <c r="N29" s="114" t="n">
        <v>2848182</v>
      </c>
      <c r="O29" s="114" t="n">
        <v>21265</v>
      </c>
      <c r="P29" s="114" t="n">
        <v>349860</v>
      </c>
      <c r="Q29" s="114" t="n">
        <v>9772</v>
      </c>
      <c r="R29" s="114" t="n">
        <v>272516</v>
      </c>
      <c r="S29" s="114" t="n">
        <v>5257</v>
      </c>
      <c r="T29" s="114" t="n">
        <v>49038</v>
      </c>
      <c r="U29" s="114" t="n">
        <v>47734</v>
      </c>
      <c r="V29" s="114" t="n">
        <v>5583561</v>
      </c>
      <c r="W29" s="80"/>
      <c r="X29" s="47" t="n">
        <v>14</v>
      </c>
    </row>
    <row r="30" s="43" customFormat="true" ht="9" hidden="false" customHeight="false" outlineLevel="0" collapsed="false">
      <c r="A30" s="47" t="n">
        <v>15</v>
      </c>
      <c r="C30" s="72" t="n">
        <v>125000</v>
      </c>
      <c r="D30" s="73" t="s">
        <v>69</v>
      </c>
      <c r="E30" s="74" t="n">
        <v>175000</v>
      </c>
      <c r="F30" s="79"/>
      <c r="G30" s="76" t="n">
        <v>529</v>
      </c>
      <c r="H30" s="114" t="n">
        <v>38450</v>
      </c>
      <c r="I30" s="114" t="n">
        <v>12242</v>
      </c>
      <c r="J30" s="114" t="n">
        <v>1164838</v>
      </c>
      <c r="K30" s="114" t="n">
        <v>11415</v>
      </c>
      <c r="L30" s="114" t="n">
        <v>1369098</v>
      </c>
      <c r="M30" s="114" t="n">
        <v>21452</v>
      </c>
      <c r="N30" s="114" t="n">
        <v>2488260</v>
      </c>
      <c r="O30" s="114" t="n">
        <v>20992</v>
      </c>
      <c r="P30" s="114" t="n">
        <v>497217</v>
      </c>
      <c r="Q30" s="114" t="n">
        <v>9463</v>
      </c>
      <c r="R30" s="114" t="n">
        <v>343440</v>
      </c>
      <c r="S30" s="114" t="n">
        <v>4971</v>
      </c>
      <c r="T30" s="114" t="n">
        <v>54332</v>
      </c>
      <c r="U30" s="114" t="n">
        <v>38611</v>
      </c>
      <c r="V30" s="114" t="n">
        <v>5955635</v>
      </c>
      <c r="W30" s="80"/>
      <c r="X30" s="47" t="n">
        <v>15</v>
      </c>
    </row>
    <row r="31" s="43" customFormat="true" ht="9" hidden="false" customHeight="false" outlineLevel="0" collapsed="false">
      <c r="A31" s="47" t="n">
        <v>16</v>
      </c>
      <c r="C31" s="72" t="n">
        <v>175000</v>
      </c>
      <c r="D31" s="73" t="s">
        <v>69</v>
      </c>
      <c r="E31" s="74" t="n">
        <v>250000</v>
      </c>
      <c r="F31" s="79"/>
      <c r="G31" s="76" t="n">
        <v>316</v>
      </c>
      <c r="H31" s="114" t="n">
        <v>31767</v>
      </c>
      <c r="I31" s="114" t="n">
        <v>7812</v>
      </c>
      <c r="J31" s="114" t="n">
        <v>1055805</v>
      </c>
      <c r="K31" s="114" t="n">
        <v>6131</v>
      </c>
      <c r="L31" s="114" t="n">
        <v>1031222</v>
      </c>
      <c r="M31" s="114" t="n">
        <v>10846</v>
      </c>
      <c r="N31" s="114" t="n">
        <v>1569525</v>
      </c>
      <c r="O31" s="114" t="n">
        <v>13145</v>
      </c>
      <c r="P31" s="114" t="n">
        <v>488557</v>
      </c>
      <c r="Q31" s="114" t="n">
        <v>5603</v>
      </c>
      <c r="R31" s="114" t="n">
        <v>269410</v>
      </c>
      <c r="S31" s="114" t="n">
        <v>2971</v>
      </c>
      <c r="T31" s="114" t="n">
        <v>35999</v>
      </c>
      <c r="U31" s="114" t="n">
        <v>20531</v>
      </c>
      <c r="V31" s="114" t="n">
        <v>4482286</v>
      </c>
      <c r="W31" s="80"/>
      <c r="X31" s="47" t="n">
        <v>16</v>
      </c>
    </row>
    <row r="32" s="43" customFormat="true" ht="9" hidden="false" customHeight="false" outlineLevel="0" collapsed="false">
      <c r="A32" s="47" t="n">
        <v>17</v>
      </c>
      <c r="C32" s="72" t="n">
        <v>250000</v>
      </c>
      <c r="D32" s="73" t="s">
        <v>69</v>
      </c>
      <c r="E32" s="74" t="n">
        <v>375000</v>
      </c>
      <c r="F32" s="79"/>
      <c r="G32" s="76" t="n">
        <v>204</v>
      </c>
      <c r="H32" s="114" t="n">
        <v>24371</v>
      </c>
      <c r="I32" s="114" t="n">
        <v>5196</v>
      </c>
      <c r="J32" s="114" t="n">
        <v>1036489</v>
      </c>
      <c r="K32" s="114" t="n">
        <v>3263</v>
      </c>
      <c r="L32" s="114" t="n">
        <v>744673</v>
      </c>
      <c r="M32" s="114" t="n">
        <v>6076</v>
      </c>
      <c r="N32" s="114" t="n">
        <v>1088804</v>
      </c>
      <c r="O32" s="114" t="n">
        <v>8539</v>
      </c>
      <c r="P32" s="114" t="n">
        <v>540948</v>
      </c>
      <c r="Q32" s="114" t="n">
        <v>3549</v>
      </c>
      <c r="R32" s="114" t="n">
        <v>227268</v>
      </c>
      <c r="S32" s="114" t="n">
        <v>1998</v>
      </c>
      <c r="T32" s="114" t="n">
        <v>36674</v>
      </c>
      <c r="U32" s="114" t="n">
        <v>11584</v>
      </c>
      <c r="V32" s="114" t="n">
        <v>3699227</v>
      </c>
      <c r="W32" s="80"/>
      <c r="X32" s="47" t="n">
        <v>17</v>
      </c>
    </row>
    <row r="33" s="43" customFormat="true" ht="9" hidden="false" customHeight="false" outlineLevel="0" collapsed="false">
      <c r="A33" s="47" t="n">
        <v>18</v>
      </c>
      <c r="C33" s="72" t="n">
        <v>375000</v>
      </c>
      <c r="D33" s="73" t="s">
        <v>69</v>
      </c>
      <c r="E33" s="74" t="n">
        <v>500000</v>
      </c>
      <c r="F33" s="79"/>
      <c r="G33" s="76" t="n">
        <v>90</v>
      </c>
      <c r="H33" s="114" t="n">
        <v>18044</v>
      </c>
      <c r="I33" s="114" t="n">
        <v>2307</v>
      </c>
      <c r="J33" s="114" t="n">
        <v>670233</v>
      </c>
      <c r="K33" s="114" t="n">
        <v>1142</v>
      </c>
      <c r="L33" s="114" t="n">
        <v>330547</v>
      </c>
      <c r="M33" s="114" t="n">
        <v>2460</v>
      </c>
      <c r="N33" s="114" t="n">
        <v>535832</v>
      </c>
      <c r="O33" s="114" t="n">
        <v>3714</v>
      </c>
      <c r="P33" s="114" t="n">
        <v>391133</v>
      </c>
      <c r="Q33" s="114" t="n">
        <v>1508</v>
      </c>
      <c r="R33" s="114" t="n">
        <v>115344</v>
      </c>
      <c r="S33" s="114" t="n">
        <v>864</v>
      </c>
      <c r="T33" s="114" t="n">
        <v>15854</v>
      </c>
      <c r="U33" s="114" t="n">
        <v>4585</v>
      </c>
      <c r="V33" s="114" t="n">
        <v>2076986</v>
      </c>
      <c r="W33" s="80"/>
      <c r="X33" s="47" t="n">
        <v>18</v>
      </c>
    </row>
    <row r="34" s="43" customFormat="true" ht="9" hidden="false" customHeight="false" outlineLevel="0" collapsed="false">
      <c r="A34" s="47" t="n">
        <v>19</v>
      </c>
      <c r="C34" s="72" t="n">
        <v>500000</v>
      </c>
      <c r="D34" s="73" t="s">
        <v>69</v>
      </c>
      <c r="E34" s="74" t="n">
        <v>1000000</v>
      </c>
      <c r="F34" s="79"/>
      <c r="G34" s="76" t="n">
        <v>130</v>
      </c>
      <c r="H34" s="114" t="n">
        <v>43799</v>
      </c>
      <c r="I34" s="114" t="n">
        <v>3228</v>
      </c>
      <c r="J34" s="114" t="n">
        <v>1631962</v>
      </c>
      <c r="K34" s="114" t="n">
        <v>1094</v>
      </c>
      <c r="L34" s="114" t="n">
        <v>426389</v>
      </c>
      <c r="M34" s="114" t="n">
        <v>2891</v>
      </c>
      <c r="N34" s="114" t="n">
        <v>745357</v>
      </c>
      <c r="O34" s="114" t="n">
        <v>4683</v>
      </c>
      <c r="P34" s="114" t="n">
        <v>850824</v>
      </c>
      <c r="Q34" s="114" t="n">
        <v>1979</v>
      </c>
      <c r="R34" s="114" t="n">
        <v>199244</v>
      </c>
      <c r="S34" s="114" t="n">
        <v>1173</v>
      </c>
      <c r="T34" s="114" t="n">
        <v>40517</v>
      </c>
      <c r="U34" s="114" t="n">
        <v>5520</v>
      </c>
      <c r="V34" s="114" t="n">
        <v>3938092</v>
      </c>
      <c r="W34" s="80"/>
      <c r="X34" s="47" t="n">
        <v>19</v>
      </c>
    </row>
    <row r="35" s="43" customFormat="true" ht="9" hidden="false" customHeight="false" outlineLevel="0" collapsed="false">
      <c r="A35" s="47" t="n">
        <v>20</v>
      </c>
      <c r="C35" s="72" t="n">
        <v>1000000</v>
      </c>
      <c r="D35" s="73" t="s">
        <v>69</v>
      </c>
      <c r="E35" s="74" t="n">
        <v>2500000</v>
      </c>
      <c r="F35" s="79"/>
      <c r="G35" s="76" t="n">
        <v>55</v>
      </c>
      <c r="H35" s="114" t="n">
        <v>18504</v>
      </c>
      <c r="I35" s="114" t="n">
        <v>1690</v>
      </c>
      <c r="J35" s="114" t="n">
        <v>1964969</v>
      </c>
      <c r="K35" s="114" t="n">
        <v>466</v>
      </c>
      <c r="L35" s="114" t="n">
        <v>258171</v>
      </c>
      <c r="M35" s="114" t="n">
        <v>1311</v>
      </c>
      <c r="N35" s="114" t="n">
        <v>497744</v>
      </c>
      <c r="O35" s="114" t="n">
        <v>2182</v>
      </c>
      <c r="P35" s="114" t="n">
        <v>934709</v>
      </c>
      <c r="Q35" s="114" t="n">
        <v>949</v>
      </c>
      <c r="R35" s="114" t="n">
        <v>134231</v>
      </c>
      <c r="S35" s="114" t="n">
        <v>614</v>
      </c>
      <c r="T35" s="114" t="n">
        <v>33570</v>
      </c>
      <c r="U35" s="114" t="n">
        <v>2459</v>
      </c>
      <c r="V35" s="114" t="n">
        <v>3841898</v>
      </c>
      <c r="W35" s="80"/>
      <c r="X35" s="47" t="n">
        <v>20</v>
      </c>
    </row>
    <row r="36" s="43" customFormat="true" ht="9" hidden="false" customHeight="false" outlineLevel="0" collapsed="false">
      <c r="A36" s="47" t="n">
        <v>21</v>
      </c>
      <c r="C36" s="72" t="n">
        <v>2500000</v>
      </c>
      <c r="D36" s="73" t="s">
        <v>69</v>
      </c>
      <c r="E36" s="74" t="n">
        <v>5000000</v>
      </c>
      <c r="F36" s="79"/>
      <c r="G36" s="76" t="n">
        <v>15</v>
      </c>
      <c r="H36" s="114" t="n">
        <v>7014</v>
      </c>
      <c r="I36" s="114" t="n">
        <v>461</v>
      </c>
      <c r="J36" s="114" t="n">
        <v>1285476</v>
      </c>
      <c r="K36" s="114" t="n">
        <v>112</v>
      </c>
      <c r="L36" s="114" t="n">
        <v>70771</v>
      </c>
      <c r="M36" s="114" t="n">
        <v>304</v>
      </c>
      <c r="N36" s="114" t="n">
        <v>136990</v>
      </c>
      <c r="O36" s="114" t="n">
        <v>557</v>
      </c>
      <c r="P36" s="114" t="n">
        <v>529581</v>
      </c>
      <c r="Q36" s="114" t="n">
        <v>243</v>
      </c>
      <c r="R36" s="114" t="n">
        <v>41961</v>
      </c>
      <c r="S36" s="114" t="n">
        <v>138</v>
      </c>
      <c r="T36" s="114" t="n">
        <v>14155</v>
      </c>
      <c r="U36" s="114" t="n">
        <v>593</v>
      </c>
      <c r="V36" s="114" t="n">
        <v>2085947</v>
      </c>
      <c r="W36" s="80"/>
      <c r="X36" s="47" t="n">
        <v>21</v>
      </c>
    </row>
    <row r="37" s="43" customFormat="true" ht="9" hidden="false" customHeight="false" outlineLevel="0" collapsed="false">
      <c r="A37" s="47" t="n">
        <v>22</v>
      </c>
      <c r="C37" s="72" t="n">
        <v>5000000</v>
      </c>
      <c r="D37" s="81" t="s">
        <v>70</v>
      </c>
      <c r="E37" s="81"/>
      <c r="G37" s="76" t="n">
        <v>5</v>
      </c>
      <c r="H37" s="114" t="n">
        <v>11896</v>
      </c>
      <c r="I37" s="114" t="n">
        <v>308</v>
      </c>
      <c r="J37" s="114" t="n">
        <v>2820016</v>
      </c>
      <c r="K37" s="114" t="n">
        <v>83</v>
      </c>
      <c r="L37" s="114" t="n">
        <v>37558</v>
      </c>
      <c r="M37" s="114" t="n">
        <v>160</v>
      </c>
      <c r="N37" s="114" t="n">
        <v>126569</v>
      </c>
      <c r="O37" s="114" t="n">
        <v>340</v>
      </c>
      <c r="P37" s="114" t="n">
        <v>1079289</v>
      </c>
      <c r="Q37" s="114" t="n">
        <v>168</v>
      </c>
      <c r="R37" s="114" t="n">
        <v>44612</v>
      </c>
      <c r="S37" s="114" t="n">
        <v>106</v>
      </c>
      <c r="T37" s="114" t="n">
        <v>61680</v>
      </c>
      <c r="U37" s="114" t="n">
        <v>361</v>
      </c>
      <c r="V37" s="114" t="n">
        <v>4181620</v>
      </c>
      <c r="W37" s="80"/>
      <c r="X37" s="47" t="n">
        <v>22</v>
      </c>
    </row>
    <row r="38" s="43" customFormat="true" ht="9" hidden="false" customHeight="false" outlineLevel="0" collapsed="false">
      <c r="A38" s="47"/>
      <c r="C38" s="72"/>
      <c r="D38" s="81"/>
      <c r="E38" s="81"/>
      <c r="F38" s="47"/>
      <c r="G38" s="120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80"/>
    </row>
    <row r="39" s="43" customFormat="true" ht="9" hidden="false" customHeight="false" outlineLevel="0" collapsed="false">
      <c r="A39" s="47" t="n">
        <v>23</v>
      </c>
      <c r="C39" s="83"/>
      <c r="D39" s="84"/>
      <c r="E39" s="82" t="s">
        <v>71</v>
      </c>
      <c r="F39" s="85"/>
      <c r="G39" s="120" t="n">
        <f aca="false">SUM(G16:G38)</f>
        <v>133540</v>
      </c>
      <c r="H39" s="117" t="n">
        <f aca="false">SUM(H16:H38)</f>
        <v>1511428</v>
      </c>
      <c r="I39" s="117" t="n">
        <f aca="false">SUM(I16:I38)</f>
        <v>1088518</v>
      </c>
      <c r="J39" s="117" t="n">
        <f aca="false">SUM(J16:J38)</f>
        <v>28342815</v>
      </c>
      <c r="K39" s="117" t="n">
        <f aca="false">SUM(K16:K38)</f>
        <v>549670</v>
      </c>
      <c r="L39" s="117" t="n">
        <f aca="false">SUM(L16:L38)</f>
        <v>14053224</v>
      </c>
      <c r="M39" s="117" t="n">
        <f aca="false">SUM(M16:M38)</f>
        <v>11952647</v>
      </c>
      <c r="N39" s="117" t="n">
        <f aca="false">SUM(N16:N38)</f>
        <v>260882002</v>
      </c>
      <c r="O39" s="117" t="n">
        <f aca="false">SUM(O16:O38)</f>
        <v>1444958</v>
      </c>
      <c r="P39" s="117" t="n">
        <f aca="false">SUM(P16:P38)</f>
        <v>11525768</v>
      </c>
      <c r="Q39" s="117" t="n">
        <f aca="false">SUM(Q16:Q38)</f>
        <v>816970</v>
      </c>
      <c r="R39" s="117" t="n">
        <f aca="false">SUM(R16:R38)</f>
        <v>6548549</v>
      </c>
      <c r="S39" s="117" t="n">
        <f aca="false">SUM(S16:S38)</f>
        <v>1584287</v>
      </c>
      <c r="T39" s="117" t="n">
        <f aca="false">SUM(T16:T38)</f>
        <v>6724420</v>
      </c>
      <c r="U39" s="117" t="n">
        <f aca="false">SUM(U16:U38)</f>
        <v>13788603</v>
      </c>
      <c r="V39" s="117" t="n">
        <f aca="false">SUM(V16:V38)</f>
        <v>329588204</v>
      </c>
      <c r="W39" s="80"/>
      <c r="X39" s="47" t="n">
        <v>23</v>
      </c>
    </row>
    <row r="40" s="43" customFormat="true" ht="9" hidden="false" customHeight="false" outlineLevel="0" collapsed="false">
      <c r="A40" s="47"/>
      <c r="C40" s="83"/>
      <c r="D40" s="84"/>
      <c r="E40" s="82"/>
      <c r="F40" s="47"/>
      <c r="G40" s="120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80"/>
    </row>
    <row r="41" s="43" customFormat="true" ht="9" hidden="false" customHeight="false" outlineLevel="0" collapsed="false">
      <c r="A41" s="47" t="n">
        <v>24</v>
      </c>
      <c r="C41" s="87"/>
      <c r="D41" s="85"/>
      <c r="E41" s="47" t="s">
        <v>72</v>
      </c>
      <c r="F41" s="71"/>
      <c r="G41" s="76" t="n">
        <v>1531</v>
      </c>
      <c r="H41" s="114" t="n">
        <v>6721</v>
      </c>
      <c r="I41" s="114" t="n">
        <v>6925</v>
      </c>
      <c r="J41" s="114" t="n">
        <v>47434</v>
      </c>
      <c r="K41" s="114" t="n">
        <v>4486</v>
      </c>
      <c r="L41" s="114" t="n">
        <v>31163</v>
      </c>
      <c r="M41" s="114" t="n">
        <v>31149</v>
      </c>
      <c r="N41" s="114" t="n">
        <v>266610</v>
      </c>
      <c r="O41" s="114" t="n">
        <v>21175</v>
      </c>
      <c r="P41" s="114" t="n">
        <v>88563</v>
      </c>
      <c r="Q41" s="114" t="n">
        <v>9819</v>
      </c>
      <c r="R41" s="114" t="n">
        <v>44753</v>
      </c>
      <c r="S41" s="114" t="n">
        <v>29253</v>
      </c>
      <c r="T41" s="114" t="n">
        <v>94764</v>
      </c>
      <c r="U41" s="114" t="n">
        <v>78173</v>
      </c>
      <c r="V41" s="114" t="n">
        <v>580009</v>
      </c>
      <c r="W41" s="88"/>
      <c r="X41" s="43" t="n">
        <v>24</v>
      </c>
    </row>
    <row r="42" s="43" customFormat="true" ht="9" hidden="false" customHeight="false" outlineLevel="0" collapsed="false"/>
    <row r="43" s="43" customFormat="true" ht="9" hidden="false" customHeight="false" outlineLevel="0" collapsed="false">
      <c r="A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Y43" s="90"/>
    </row>
    <row r="44" s="42" customFormat="true" ht="9" hidden="false" customHeight="true" outlineLevel="0" collapsed="false">
      <c r="B44" s="50"/>
      <c r="C44" s="51"/>
      <c r="D44" s="52"/>
      <c r="E44" s="52"/>
      <c r="F44" s="52"/>
      <c r="G44" s="53"/>
      <c r="H44" s="54"/>
      <c r="I44" s="54"/>
      <c r="J44" s="43"/>
      <c r="K44" s="43"/>
      <c r="L44" s="47" t="s">
        <v>73</v>
      </c>
      <c r="M44" s="54" t="s">
        <v>45</v>
      </c>
      <c r="N44" s="54"/>
      <c r="O44" s="43"/>
      <c r="P44" s="43"/>
      <c r="Q44" s="43"/>
      <c r="R44" s="43"/>
      <c r="S44" s="43"/>
      <c r="T44" s="43"/>
      <c r="U44" s="51"/>
      <c r="V44" s="52"/>
      <c r="W44" s="52"/>
      <c r="X44" s="92"/>
    </row>
    <row r="45" s="42" customFormat="true" ht="9" hidden="false" customHeight="false" outlineLevel="0" collapsed="false">
      <c r="B45" s="55"/>
      <c r="C45" s="56" t="s">
        <v>74</v>
      </c>
      <c r="D45" s="56"/>
      <c r="E45" s="56"/>
      <c r="F45" s="56"/>
      <c r="G45" s="57"/>
      <c r="H45" s="55"/>
      <c r="I45" s="51"/>
      <c r="J45" s="50"/>
      <c r="K45" s="51"/>
      <c r="L45" s="52"/>
      <c r="M45" s="49"/>
      <c r="N45" s="49"/>
      <c r="O45" s="51"/>
      <c r="P45" s="50"/>
      <c r="Q45" s="51"/>
      <c r="R45" s="50"/>
      <c r="S45" s="51"/>
      <c r="T45" s="50"/>
      <c r="X45" s="62"/>
    </row>
    <row r="46" s="42" customFormat="true" ht="9" hidden="false" customHeight="false" outlineLevel="0" collapsed="false">
      <c r="A46" s="59" t="s">
        <v>47</v>
      </c>
      <c r="B46" s="59"/>
      <c r="C46" s="56" t="s">
        <v>75</v>
      </c>
      <c r="D46" s="56"/>
      <c r="E46" s="56"/>
      <c r="F46" s="56"/>
      <c r="G46" s="56" t="s">
        <v>49</v>
      </c>
      <c r="H46" s="56"/>
      <c r="I46" s="61" t="s">
        <v>50</v>
      </c>
      <c r="J46" s="61"/>
      <c r="K46" s="62" t="s">
        <v>51</v>
      </c>
      <c r="L46" s="62"/>
      <c r="M46" s="63" t="s">
        <v>52</v>
      </c>
      <c r="N46" s="63"/>
      <c r="O46" s="61" t="s">
        <v>53</v>
      </c>
      <c r="P46" s="61"/>
      <c r="Q46" s="56" t="s">
        <v>54</v>
      </c>
      <c r="R46" s="56"/>
      <c r="S46" s="56" t="s">
        <v>55</v>
      </c>
      <c r="T46" s="56"/>
      <c r="U46" s="56" t="s">
        <v>56</v>
      </c>
      <c r="V46" s="56"/>
      <c r="W46" s="56"/>
      <c r="X46" s="62" t="s">
        <v>57</v>
      </c>
      <c r="Y46" s="62"/>
    </row>
    <row r="47" s="42" customFormat="true" ht="9" hidden="false" customHeight="false" outlineLevel="0" collapsed="false">
      <c r="A47" s="59" t="s">
        <v>58</v>
      </c>
      <c r="B47" s="59"/>
      <c r="C47" s="57"/>
      <c r="D47" s="49"/>
      <c r="E47" s="49"/>
      <c r="F47" s="49"/>
      <c r="G47" s="56" t="s">
        <v>59</v>
      </c>
      <c r="H47" s="56"/>
      <c r="I47" s="61"/>
      <c r="J47" s="61"/>
      <c r="K47" s="62" t="s">
        <v>60</v>
      </c>
      <c r="L47" s="62"/>
      <c r="M47" s="63" t="s">
        <v>60</v>
      </c>
      <c r="N47" s="63"/>
      <c r="O47" s="61"/>
      <c r="P47" s="61"/>
      <c r="Q47" s="56" t="s">
        <v>61</v>
      </c>
      <c r="R47" s="56"/>
      <c r="S47" s="56" t="s">
        <v>62</v>
      </c>
      <c r="T47" s="56"/>
      <c r="U47" s="56" t="s">
        <v>76</v>
      </c>
      <c r="V47" s="56"/>
      <c r="W47" s="56"/>
      <c r="X47" s="62" t="s">
        <v>64</v>
      </c>
      <c r="Y47" s="62"/>
    </row>
    <row r="48" s="42" customFormat="true" ht="9" hidden="false" customHeight="false" outlineLevel="0" collapsed="false">
      <c r="B48" s="55"/>
      <c r="C48" s="56" t="s">
        <v>77</v>
      </c>
      <c r="D48" s="56"/>
      <c r="E48" s="56"/>
      <c r="F48" s="56"/>
      <c r="G48" s="57"/>
      <c r="H48" s="55"/>
      <c r="I48" s="57"/>
      <c r="J48" s="55"/>
      <c r="K48" s="57"/>
      <c r="L48" s="49"/>
      <c r="M48" s="49"/>
      <c r="N48" s="49"/>
      <c r="O48" s="57"/>
      <c r="P48" s="55"/>
      <c r="Q48" s="57"/>
      <c r="R48" s="55"/>
      <c r="S48" s="57"/>
      <c r="T48" s="55"/>
      <c r="U48" s="57"/>
      <c r="V48" s="49"/>
      <c r="W48" s="49"/>
      <c r="X48" s="62"/>
    </row>
    <row r="49" s="42" customFormat="true" ht="9" hidden="false" customHeight="false" outlineLevel="0" collapsed="false">
      <c r="B49" s="55"/>
      <c r="C49" s="56" t="s">
        <v>66</v>
      </c>
      <c r="D49" s="56"/>
      <c r="E49" s="56"/>
      <c r="F49" s="56"/>
      <c r="G49" s="64"/>
      <c r="H49" s="65"/>
      <c r="I49" s="64"/>
      <c r="J49" s="65"/>
      <c r="K49" s="64"/>
      <c r="L49" s="49"/>
      <c r="M49" s="48"/>
      <c r="N49" s="48"/>
      <c r="O49" s="64"/>
      <c r="P49" s="65"/>
      <c r="Q49" s="64"/>
      <c r="R49" s="65"/>
      <c r="S49" s="64"/>
      <c r="T49" s="65"/>
      <c r="U49" s="64"/>
      <c r="V49" s="48"/>
      <c r="W49" s="65"/>
      <c r="X49" s="62"/>
      <c r="Z49" s="121"/>
      <c r="AA49" s="121"/>
    </row>
    <row r="50" s="42" customFormat="true" ht="9" hidden="false" customHeight="false" outlineLevel="0" collapsed="false">
      <c r="A50" s="48"/>
      <c r="B50" s="65"/>
      <c r="C50" s="64"/>
      <c r="D50" s="48"/>
      <c r="E50" s="48"/>
      <c r="F50" s="48"/>
      <c r="G50" s="66" t="s">
        <v>67</v>
      </c>
      <c r="H50" s="66" t="s">
        <v>68</v>
      </c>
      <c r="I50" s="66" t="s">
        <v>67</v>
      </c>
      <c r="J50" s="66" t="s">
        <v>68</v>
      </c>
      <c r="K50" s="95" t="s">
        <v>67</v>
      </c>
      <c r="L50" s="68" t="s">
        <v>68</v>
      </c>
      <c r="M50" s="94" t="s">
        <v>67</v>
      </c>
      <c r="N50" s="66" t="s">
        <v>68</v>
      </c>
      <c r="O50" s="95" t="s">
        <v>67</v>
      </c>
      <c r="P50" s="66" t="s">
        <v>68</v>
      </c>
      <c r="Q50" s="95" t="s">
        <v>67</v>
      </c>
      <c r="R50" s="66" t="s">
        <v>68</v>
      </c>
      <c r="S50" s="95" t="s">
        <v>67</v>
      </c>
      <c r="T50" s="66" t="s">
        <v>68</v>
      </c>
      <c r="U50" s="95" t="s">
        <v>67</v>
      </c>
      <c r="V50" s="66" t="s">
        <v>68</v>
      </c>
      <c r="W50" s="66"/>
      <c r="X50" s="67"/>
      <c r="Y50" s="96"/>
      <c r="Z50" s="121"/>
      <c r="AA50" s="121"/>
    </row>
    <row r="51" s="43" customFormat="true" ht="9" hidden="false" customHeight="false" outlineLevel="0" collapsed="false">
      <c r="G51" s="71"/>
      <c r="H51" s="85"/>
      <c r="X51" s="71"/>
      <c r="Z51" s="46"/>
      <c r="AA51" s="46"/>
    </row>
    <row r="52" s="46" customFormat="true" ht="9" hidden="false" customHeight="true" outlineLevel="0" collapsed="false">
      <c r="A52" s="47" t="n">
        <v>1</v>
      </c>
      <c r="C52" s="72" t="n">
        <v>0</v>
      </c>
      <c r="D52" s="73" t="s">
        <v>69</v>
      </c>
      <c r="E52" s="74" t="n">
        <v>2500</v>
      </c>
      <c r="F52" s="75"/>
      <c r="G52" s="76" t="n">
        <v>819</v>
      </c>
      <c r="H52" s="114" t="n">
        <v>3305</v>
      </c>
      <c r="I52" s="114" t="n">
        <v>15948</v>
      </c>
      <c r="J52" s="114" t="n">
        <v>98163</v>
      </c>
      <c r="K52" s="114" t="n">
        <v>3166</v>
      </c>
      <c r="L52" s="114" t="n">
        <v>9812</v>
      </c>
      <c r="M52" s="114" t="n">
        <v>2646</v>
      </c>
      <c r="N52" s="114" t="n">
        <v>2403</v>
      </c>
      <c r="O52" s="114" t="n">
        <v>991</v>
      </c>
      <c r="P52" s="114" t="n">
        <v>1694</v>
      </c>
      <c r="Q52" s="114" t="n">
        <v>20504</v>
      </c>
      <c r="R52" s="114" t="n">
        <v>121812</v>
      </c>
      <c r="S52" s="122" t="n">
        <v>115</v>
      </c>
      <c r="T52" s="122" t="n">
        <v>191</v>
      </c>
      <c r="U52" s="114" t="n">
        <v>42110</v>
      </c>
      <c r="V52" s="114" t="n">
        <v>237380</v>
      </c>
      <c r="W52" s="78"/>
      <c r="X52" s="47" t="n">
        <v>1</v>
      </c>
      <c r="AA52" s="121"/>
      <c r="AB52" s="121"/>
    </row>
    <row r="53" s="43" customFormat="true" ht="9" hidden="false" customHeight="false" outlineLevel="0" collapsed="false">
      <c r="A53" s="47" t="n">
        <v>2</v>
      </c>
      <c r="C53" s="72" t="n">
        <v>2500</v>
      </c>
      <c r="D53" s="73" t="s">
        <v>69</v>
      </c>
      <c r="E53" s="74" t="n">
        <v>5000</v>
      </c>
      <c r="F53" s="79"/>
      <c r="G53" s="76" t="n">
        <v>788</v>
      </c>
      <c r="H53" s="114" t="n">
        <v>2994</v>
      </c>
      <c r="I53" s="114" t="n">
        <v>14574</v>
      </c>
      <c r="J53" s="114" t="n">
        <v>87647</v>
      </c>
      <c r="K53" s="114" t="n">
        <v>3040</v>
      </c>
      <c r="L53" s="114" t="n">
        <v>9368</v>
      </c>
      <c r="M53" s="114" t="n">
        <v>1428</v>
      </c>
      <c r="N53" s="114" t="n">
        <v>1292</v>
      </c>
      <c r="O53" s="114" t="n">
        <v>1113</v>
      </c>
      <c r="P53" s="114" t="n">
        <v>2644</v>
      </c>
      <c r="Q53" s="114" t="n">
        <v>23391</v>
      </c>
      <c r="R53" s="114" t="n">
        <v>118537</v>
      </c>
      <c r="S53" s="114" t="n">
        <v>87</v>
      </c>
      <c r="T53" s="114" t="n">
        <v>142</v>
      </c>
      <c r="U53" s="114" t="n">
        <v>42574</v>
      </c>
      <c r="V53" s="114" t="n">
        <v>222624</v>
      </c>
      <c r="W53" s="80"/>
      <c r="X53" s="47" t="n">
        <v>2</v>
      </c>
      <c r="AA53" s="121"/>
      <c r="AB53" s="121"/>
    </row>
    <row r="54" s="43" customFormat="true" ht="9" hidden="false" customHeight="true" outlineLevel="0" collapsed="false">
      <c r="A54" s="47" t="n">
        <v>3</v>
      </c>
      <c r="C54" s="72" t="n">
        <v>5000</v>
      </c>
      <c r="D54" s="73" t="s">
        <v>69</v>
      </c>
      <c r="E54" s="74" t="n">
        <v>7500</v>
      </c>
      <c r="F54" s="79"/>
      <c r="G54" s="76" t="n">
        <v>801</v>
      </c>
      <c r="H54" s="114" t="n">
        <v>3690</v>
      </c>
      <c r="I54" s="114" t="n">
        <v>13390</v>
      </c>
      <c r="J54" s="114" t="n">
        <v>78557</v>
      </c>
      <c r="K54" s="114" t="n">
        <v>3069</v>
      </c>
      <c r="L54" s="114" t="n">
        <v>9219</v>
      </c>
      <c r="M54" s="114" t="n">
        <v>849</v>
      </c>
      <c r="N54" s="114" t="n">
        <v>901</v>
      </c>
      <c r="O54" s="114" t="n">
        <v>1268</v>
      </c>
      <c r="P54" s="114" t="n">
        <v>1653</v>
      </c>
      <c r="Q54" s="114" t="n">
        <v>23585</v>
      </c>
      <c r="R54" s="114" t="n">
        <v>125829</v>
      </c>
      <c r="S54" s="114" t="n">
        <v>100</v>
      </c>
      <c r="T54" s="114" t="n">
        <v>67</v>
      </c>
      <c r="U54" s="114" t="n">
        <v>41155</v>
      </c>
      <c r="V54" s="114" t="n">
        <v>219916</v>
      </c>
      <c r="W54" s="80"/>
      <c r="X54" s="47" t="n">
        <v>3</v>
      </c>
      <c r="AA54" s="121"/>
      <c r="AB54" s="121"/>
    </row>
    <row r="55" s="43" customFormat="true" ht="9" hidden="false" customHeight="false" outlineLevel="0" collapsed="false">
      <c r="A55" s="47" t="n">
        <v>4</v>
      </c>
      <c r="C55" s="72" t="n">
        <v>7500</v>
      </c>
      <c r="D55" s="73" t="s">
        <v>69</v>
      </c>
      <c r="E55" s="74" t="n">
        <v>10000</v>
      </c>
      <c r="F55" s="79"/>
      <c r="G55" s="76" t="n">
        <v>809</v>
      </c>
      <c r="H55" s="114" t="n">
        <v>4474</v>
      </c>
      <c r="I55" s="114" t="n">
        <v>13768</v>
      </c>
      <c r="J55" s="114" t="n">
        <v>98154</v>
      </c>
      <c r="K55" s="114" t="n">
        <v>3367</v>
      </c>
      <c r="L55" s="114" t="n">
        <v>11443</v>
      </c>
      <c r="M55" s="114" t="n">
        <v>608</v>
      </c>
      <c r="N55" s="114" t="n">
        <v>769</v>
      </c>
      <c r="O55" s="114" t="n">
        <v>1272</v>
      </c>
      <c r="P55" s="114" t="n">
        <v>1706</v>
      </c>
      <c r="Q55" s="114" t="n">
        <v>24638</v>
      </c>
      <c r="R55" s="114" t="n">
        <v>143546</v>
      </c>
      <c r="S55" s="114" t="n">
        <v>109</v>
      </c>
      <c r="T55" s="114" t="n">
        <v>211</v>
      </c>
      <c r="U55" s="114" t="n">
        <v>42442</v>
      </c>
      <c r="V55" s="114" t="n">
        <v>260303</v>
      </c>
      <c r="W55" s="80"/>
      <c r="X55" s="47" t="n">
        <v>4</v>
      </c>
      <c r="AA55" s="121"/>
      <c r="AB55" s="121"/>
    </row>
    <row r="56" s="43" customFormat="true" ht="9" hidden="false" customHeight="false" outlineLevel="0" collapsed="false">
      <c r="A56" s="47" t="n">
        <v>5</v>
      </c>
      <c r="C56" s="72" t="n">
        <v>10000</v>
      </c>
      <c r="D56" s="73" t="s">
        <v>69</v>
      </c>
      <c r="E56" s="74" t="n">
        <v>12500</v>
      </c>
      <c r="F56" s="79"/>
      <c r="G56" s="76" t="n">
        <v>812</v>
      </c>
      <c r="H56" s="114" t="n">
        <v>3700</v>
      </c>
      <c r="I56" s="114" t="n">
        <v>14280</v>
      </c>
      <c r="J56" s="114" t="n">
        <v>76277</v>
      </c>
      <c r="K56" s="114" t="n">
        <v>3434</v>
      </c>
      <c r="L56" s="114" t="n">
        <v>10890</v>
      </c>
      <c r="M56" s="114" t="n">
        <v>476</v>
      </c>
      <c r="N56" s="114" t="n">
        <v>602</v>
      </c>
      <c r="O56" s="114" t="n">
        <v>1484</v>
      </c>
      <c r="P56" s="114" t="n">
        <v>1594</v>
      </c>
      <c r="Q56" s="114" t="n">
        <v>27710</v>
      </c>
      <c r="R56" s="114" t="n">
        <v>160978</v>
      </c>
      <c r="S56" s="114" t="n">
        <v>90</v>
      </c>
      <c r="T56" s="114" t="n">
        <v>127</v>
      </c>
      <c r="U56" s="114" t="n">
        <v>45879</v>
      </c>
      <c r="V56" s="114" t="n">
        <v>254168</v>
      </c>
      <c r="W56" s="80"/>
      <c r="X56" s="47" t="n">
        <v>5</v>
      </c>
      <c r="AA56" s="121"/>
      <c r="AB56" s="121"/>
    </row>
    <row r="57" s="43" customFormat="true" ht="9" hidden="false" customHeight="false" outlineLevel="0" collapsed="false">
      <c r="A57" s="47" t="n">
        <v>6</v>
      </c>
      <c r="C57" s="72" t="n">
        <v>12500</v>
      </c>
      <c r="D57" s="73" t="s">
        <v>69</v>
      </c>
      <c r="E57" s="74" t="n">
        <v>15000</v>
      </c>
      <c r="F57" s="49"/>
      <c r="G57" s="76" t="n">
        <v>964</v>
      </c>
      <c r="H57" s="114" t="n">
        <v>4851</v>
      </c>
      <c r="I57" s="114" t="n">
        <v>15138</v>
      </c>
      <c r="J57" s="114" t="n">
        <v>106786</v>
      </c>
      <c r="K57" s="114" t="n">
        <v>3504</v>
      </c>
      <c r="L57" s="114" t="n">
        <v>10173</v>
      </c>
      <c r="M57" s="114" t="n">
        <v>402</v>
      </c>
      <c r="N57" s="114" t="n">
        <v>512</v>
      </c>
      <c r="O57" s="114" t="n">
        <v>1624</v>
      </c>
      <c r="P57" s="114" t="n">
        <v>1576</v>
      </c>
      <c r="Q57" s="114" t="n">
        <v>30829</v>
      </c>
      <c r="R57" s="114" t="n">
        <v>173562</v>
      </c>
      <c r="S57" s="114" t="n">
        <v>122</v>
      </c>
      <c r="T57" s="114" t="n">
        <v>254</v>
      </c>
      <c r="U57" s="114" t="n">
        <v>49900</v>
      </c>
      <c r="V57" s="114" t="n">
        <v>297715</v>
      </c>
      <c r="W57" s="80"/>
      <c r="X57" s="47" t="n">
        <v>6</v>
      </c>
      <c r="AA57" s="121"/>
      <c r="AB57" s="121"/>
    </row>
    <row r="58" s="43" customFormat="true" ht="9" hidden="false" customHeight="false" outlineLevel="0" collapsed="false">
      <c r="A58" s="47" t="n">
        <v>7</v>
      </c>
      <c r="C58" s="72" t="n">
        <v>15000</v>
      </c>
      <c r="D58" s="73" t="s">
        <v>69</v>
      </c>
      <c r="E58" s="74" t="n">
        <v>20000</v>
      </c>
      <c r="F58" s="79"/>
      <c r="G58" s="76" t="n">
        <v>2151</v>
      </c>
      <c r="H58" s="114" t="n">
        <v>10018</v>
      </c>
      <c r="I58" s="114" t="n">
        <v>31829</v>
      </c>
      <c r="J58" s="114" t="n">
        <v>180803</v>
      </c>
      <c r="K58" s="114" t="n">
        <v>6759</v>
      </c>
      <c r="L58" s="114" t="n">
        <v>18471</v>
      </c>
      <c r="M58" s="114" t="n">
        <v>403</v>
      </c>
      <c r="N58" s="114" t="n">
        <v>571</v>
      </c>
      <c r="O58" s="114" t="n">
        <v>3731</v>
      </c>
      <c r="P58" s="114" t="n">
        <v>4253</v>
      </c>
      <c r="Q58" s="114" t="n">
        <v>72573</v>
      </c>
      <c r="R58" s="114" t="n">
        <v>399218</v>
      </c>
      <c r="S58" s="114" t="n">
        <v>224</v>
      </c>
      <c r="T58" s="114" t="n">
        <v>391</v>
      </c>
      <c r="U58" s="114" t="n">
        <v>111436</v>
      </c>
      <c r="V58" s="114" t="n">
        <v>613725</v>
      </c>
      <c r="W58" s="80"/>
      <c r="X58" s="47" t="n">
        <v>7</v>
      </c>
      <c r="AA58" s="121"/>
      <c r="AB58" s="121"/>
    </row>
    <row r="59" s="43" customFormat="true" ht="9" hidden="false" customHeight="false" outlineLevel="0" collapsed="false">
      <c r="A59" s="47" t="n">
        <v>8</v>
      </c>
      <c r="C59" s="72" t="n">
        <v>20000</v>
      </c>
      <c r="D59" s="73" t="s">
        <v>69</v>
      </c>
      <c r="E59" s="74" t="n">
        <v>25000</v>
      </c>
      <c r="F59" s="79"/>
      <c r="G59" s="76" t="n">
        <v>2367</v>
      </c>
      <c r="H59" s="114" t="n">
        <v>10079</v>
      </c>
      <c r="I59" s="114" t="n">
        <v>34384</v>
      </c>
      <c r="J59" s="114" t="n">
        <v>158042</v>
      </c>
      <c r="K59" s="114" t="n">
        <v>6883</v>
      </c>
      <c r="L59" s="114" t="n">
        <v>17633</v>
      </c>
      <c r="M59" s="114" t="n">
        <v>285</v>
      </c>
      <c r="N59" s="114" t="n">
        <v>528</v>
      </c>
      <c r="O59" s="114" t="n">
        <v>4505</v>
      </c>
      <c r="P59" s="114" t="n">
        <v>4358</v>
      </c>
      <c r="Q59" s="114" t="n">
        <v>90287</v>
      </c>
      <c r="R59" s="114" t="n">
        <v>455629</v>
      </c>
      <c r="S59" s="114" t="n">
        <v>273</v>
      </c>
      <c r="T59" s="114" t="n">
        <v>440</v>
      </c>
      <c r="U59" s="114" t="n">
        <v>131832</v>
      </c>
      <c r="V59" s="114" t="n">
        <v>646710</v>
      </c>
      <c r="W59" s="80"/>
      <c r="X59" s="47" t="n">
        <v>8</v>
      </c>
      <c r="AA59" s="121"/>
      <c r="AB59" s="121"/>
    </row>
    <row r="60" s="43" customFormat="true" ht="9" hidden="false" customHeight="false" outlineLevel="0" collapsed="false">
      <c r="A60" s="47" t="n">
        <v>9</v>
      </c>
      <c r="C60" s="72" t="n">
        <v>25000</v>
      </c>
      <c r="D60" s="73" t="s">
        <v>69</v>
      </c>
      <c r="E60" s="74" t="n">
        <v>30000</v>
      </c>
      <c r="F60" s="79"/>
      <c r="G60" s="76" t="n">
        <v>1938</v>
      </c>
      <c r="H60" s="114" t="n">
        <v>5567</v>
      </c>
      <c r="I60" s="114" t="n">
        <v>29963</v>
      </c>
      <c r="J60" s="114" t="n">
        <v>144362</v>
      </c>
      <c r="K60" s="114" t="n">
        <v>6495</v>
      </c>
      <c r="L60" s="114" t="n">
        <v>16029</v>
      </c>
      <c r="M60" s="114" t="n">
        <v>174</v>
      </c>
      <c r="N60" s="114" t="n">
        <v>284</v>
      </c>
      <c r="O60" s="114" t="n">
        <v>4447</v>
      </c>
      <c r="P60" s="114" t="n">
        <v>5166</v>
      </c>
      <c r="Q60" s="114" t="n">
        <v>93261</v>
      </c>
      <c r="R60" s="114" t="n">
        <v>455736</v>
      </c>
      <c r="S60" s="114" t="n">
        <v>260</v>
      </c>
      <c r="T60" s="114" t="n">
        <v>590</v>
      </c>
      <c r="U60" s="114" t="n">
        <v>129436</v>
      </c>
      <c r="V60" s="114" t="n">
        <v>627734</v>
      </c>
      <c r="W60" s="80"/>
      <c r="X60" s="47" t="n">
        <v>9</v>
      </c>
      <c r="AA60" s="121"/>
      <c r="AB60" s="121"/>
    </row>
    <row r="61" s="43" customFormat="true" ht="9" hidden="false" customHeight="false" outlineLevel="0" collapsed="false">
      <c r="A61" s="47" t="n">
        <v>10</v>
      </c>
      <c r="C61" s="72" t="n">
        <v>30000</v>
      </c>
      <c r="D61" s="73" t="s">
        <v>69</v>
      </c>
      <c r="E61" s="74" t="n">
        <v>37500</v>
      </c>
      <c r="F61" s="79"/>
      <c r="G61" s="76" t="n">
        <v>1732</v>
      </c>
      <c r="H61" s="114" t="n">
        <v>5151</v>
      </c>
      <c r="I61" s="114" t="n">
        <v>31006</v>
      </c>
      <c r="J61" s="114" t="n">
        <v>177281</v>
      </c>
      <c r="K61" s="114" t="n">
        <v>8862</v>
      </c>
      <c r="L61" s="114" t="n">
        <v>21152</v>
      </c>
      <c r="M61" s="114" t="n">
        <v>196</v>
      </c>
      <c r="N61" s="114" t="n">
        <v>414</v>
      </c>
      <c r="O61" s="114" t="n">
        <v>5496</v>
      </c>
      <c r="P61" s="114" t="n">
        <v>9203</v>
      </c>
      <c r="Q61" s="114" t="n">
        <v>111451</v>
      </c>
      <c r="R61" s="114" t="n">
        <v>584402</v>
      </c>
      <c r="S61" s="114" t="n">
        <v>407</v>
      </c>
      <c r="T61" s="114" t="n">
        <v>894</v>
      </c>
      <c r="U61" s="114" t="n">
        <v>150149</v>
      </c>
      <c r="V61" s="114" t="n">
        <v>798497</v>
      </c>
      <c r="W61" s="80"/>
      <c r="X61" s="47" t="n">
        <v>10</v>
      </c>
      <c r="AA61" s="121"/>
      <c r="AB61" s="121"/>
    </row>
    <row r="62" s="43" customFormat="true" ht="9" hidden="false" customHeight="false" outlineLevel="0" collapsed="false">
      <c r="A62" s="47" t="n">
        <v>11</v>
      </c>
      <c r="C62" s="72" t="n">
        <v>37500</v>
      </c>
      <c r="D62" s="73" t="s">
        <v>69</v>
      </c>
      <c r="E62" s="74" t="n">
        <v>50000</v>
      </c>
      <c r="F62" s="79"/>
      <c r="G62" s="76" t="n">
        <v>1265</v>
      </c>
      <c r="H62" s="114" t="n">
        <v>4736</v>
      </c>
      <c r="I62" s="114" t="n">
        <v>28124</v>
      </c>
      <c r="J62" s="114" t="n">
        <v>247125</v>
      </c>
      <c r="K62" s="114" t="n">
        <v>10600</v>
      </c>
      <c r="L62" s="114" t="n">
        <v>26854</v>
      </c>
      <c r="M62" s="114" t="n">
        <v>199</v>
      </c>
      <c r="N62" s="114" t="n">
        <v>506</v>
      </c>
      <c r="O62" s="114" t="n">
        <v>6448</v>
      </c>
      <c r="P62" s="114" t="n">
        <v>8367</v>
      </c>
      <c r="Q62" s="114" t="n">
        <v>113071</v>
      </c>
      <c r="R62" s="114" t="n">
        <v>700148</v>
      </c>
      <c r="S62" s="114" t="n">
        <v>477</v>
      </c>
      <c r="T62" s="114" t="n">
        <v>1685</v>
      </c>
      <c r="U62" s="114" t="n">
        <v>149273</v>
      </c>
      <c r="V62" s="114" t="n">
        <v>989422</v>
      </c>
      <c r="W62" s="80"/>
      <c r="X62" s="47" t="n">
        <v>11</v>
      </c>
      <c r="AA62" s="121"/>
      <c r="AB62" s="121"/>
    </row>
    <row r="63" s="43" customFormat="true" ht="9" hidden="false" customHeight="false" outlineLevel="0" collapsed="false">
      <c r="A63" s="47" t="n">
        <v>12</v>
      </c>
      <c r="C63" s="72" t="n">
        <v>50000</v>
      </c>
      <c r="D63" s="73" t="s">
        <v>69</v>
      </c>
      <c r="E63" s="74" t="n">
        <v>75000</v>
      </c>
      <c r="F63" s="79"/>
      <c r="G63" s="76" t="n">
        <v>788</v>
      </c>
      <c r="H63" s="114" t="n">
        <v>5806</v>
      </c>
      <c r="I63" s="114" t="n">
        <v>22677</v>
      </c>
      <c r="J63" s="114" t="n">
        <v>293054</v>
      </c>
      <c r="K63" s="114" t="n">
        <v>8158</v>
      </c>
      <c r="L63" s="114" t="n">
        <v>23828</v>
      </c>
      <c r="M63" s="114" t="n">
        <v>163</v>
      </c>
      <c r="N63" s="114" t="n">
        <v>480</v>
      </c>
      <c r="O63" s="114" t="n">
        <v>6200</v>
      </c>
      <c r="P63" s="114" t="n">
        <v>13154</v>
      </c>
      <c r="Q63" s="114" t="n">
        <v>91172</v>
      </c>
      <c r="R63" s="114" t="n">
        <v>768468</v>
      </c>
      <c r="S63" s="114" t="n">
        <v>577</v>
      </c>
      <c r="T63" s="114" t="n">
        <v>3157</v>
      </c>
      <c r="U63" s="114" t="n">
        <v>117447</v>
      </c>
      <c r="V63" s="114" t="n">
        <v>1107948</v>
      </c>
      <c r="W63" s="80"/>
      <c r="X63" s="47" t="n">
        <v>12</v>
      </c>
      <c r="AA63" s="121"/>
      <c r="AB63" s="121"/>
    </row>
    <row r="64" s="43" customFormat="true" ht="9" hidden="false" customHeight="false" outlineLevel="0" collapsed="false">
      <c r="A64" s="47" t="n">
        <v>13</v>
      </c>
      <c r="C64" s="72" t="n">
        <v>75000</v>
      </c>
      <c r="D64" s="73" t="s">
        <v>69</v>
      </c>
      <c r="E64" s="74" t="n">
        <v>100000</v>
      </c>
      <c r="F64" s="79"/>
      <c r="G64" s="76" t="n">
        <v>256</v>
      </c>
      <c r="H64" s="114" t="n">
        <v>2180</v>
      </c>
      <c r="I64" s="114" t="n">
        <v>8583</v>
      </c>
      <c r="J64" s="114" t="n">
        <v>156025</v>
      </c>
      <c r="K64" s="114" t="n">
        <v>2121</v>
      </c>
      <c r="L64" s="114" t="n">
        <v>8278</v>
      </c>
      <c r="M64" s="114" t="n">
        <v>76</v>
      </c>
      <c r="N64" s="114" t="n">
        <v>271</v>
      </c>
      <c r="O64" s="114" t="n">
        <v>2266</v>
      </c>
      <c r="P64" s="114" t="n">
        <v>7936</v>
      </c>
      <c r="Q64" s="114" t="n">
        <v>30953</v>
      </c>
      <c r="R64" s="114" t="n">
        <v>356432</v>
      </c>
      <c r="S64" s="114" t="n">
        <v>267</v>
      </c>
      <c r="T64" s="114" t="n">
        <v>1880</v>
      </c>
      <c r="U64" s="114" t="n">
        <v>38890</v>
      </c>
      <c r="V64" s="114" t="n">
        <v>533001</v>
      </c>
      <c r="W64" s="80"/>
      <c r="X64" s="47" t="n">
        <v>13</v>
      </c>
      <c r="AA64" s="121"/>
      <c r="AB64" s="121"/>
    </row>
    <row r="65" s="43" customFormat="true" ht="9" hidden="false" customHeight="false" outlineLevel="0" collapsed="false">
      <c r="A65" s="47" t="n">
        <v>14</v>
      </c>
      <c r="C65" s="72" t="n">
        <v>100000</v>
      </c>
      <c r="D65" s="73" t="s">
        <v>69</v>
      </c>
      <c r="E65" s="74" t="n">
        <v>125000</v>
      </c>
      <c r="F65" s="79"/>
      <c r="G65" s="76" t="n">
        <v>118</v>
      </c>
      <c r="H65" s="114" t="n">
        <v>1307</v>
      </c>
      <c r="I65" s="114" t="n">
        <v>4287</v>
      </c>
      <c r="J65" s="114" t="n">
        <v>111730</v>
      </c>
      <c r="K65" s="114" t="n">
        <v>743</v>
      </c>
      <c r="L65" s="114" t="n">
        <v>4017</v>
      </c>
      <c r="M65" s="114" t="n">
        <v>40</v>
      </c>
      <c r="N65" s="114" t="n">
        <v>172</v>
      </c>
      <c r="O65" s="114" t="n">
        <v>1093</v>
      </c>
      <c r="P65" s="114" t="n">
        <v>4394</v>
      </c>
      <c r="Q65" s="114" t="n">
        <v>14244</v>
      </c>
      <c r="R65" s="114" t="n">
        <v>216745</v>
      </c>
      <c r="S65" s="114" t="n">
        <v>132</v>
      </c>
      <c r="T65" s="114" t="n">
        <v>902</v>
      </c>
      <c r="U65" s="114" t="n">
        <v>17713</v>
      </c>
      <c r="V65" s="114" t="n">
        <v>339266</v>
      </c>
      <c r="W65" s="80"/>
      <c r="X65" s="47" t="n">
        <v>14</v>
      </c>
      <c r="AA65" s="121"/>
      <c r="AB65" s="121"/>
    </row>
    <row r="66" s="43" customFormat="true" ht="9" hidden="false" customHeight="false" outlineLevel="0" collapsed="false">
      <c r="A66" s="47" t="n">
        <v>15</v>
      </c>
      <c r="C66" s="72" t="n">
        <v>125000</v>
      </c>
      <c r="D66" s="73" t="s">
        <v>69</v>
      </c>
      <c r="E66" s="74" t="n">
        <v>175000</v>
      </c>
      <c r="F66" s="79"/>
      <c r="G66" s="76" t="n">
        <v>153</v>
      </c>
      <c r="H66" s="114" t="n">
        <v>2717</v>
      </c>
      <c r="I66" s="114" t="n">
        <v>4389</v>
      </c>
      <c r="J66" s="114" t="n">
        <v>233755</v>
      </c>
      <c r="K66" s="114" t="n">
        <v>646</v>
      </c>
      <c r="L66" s="114" t="n">
        <v>4527</v>
      </c>
      <c r="M66" s="114" t="n">
        <v>29</v>
      </c>
      <c r="N66" s="114" t="n">
        <v>95</v>
      </c>
      <c r="O66" s="114" t="n">
        <v>941</v>
      </c>
      <c r="P66" s="114" t="n">
        <v>26469</v>
      </c>
      <c r="Q66" s="114" t="n">
        <v>12914</v>
      </c>
      <c r="R66" s="114" t="n">
        <v>242636</v>
      </c>
      <c r="S66" s="114" t="n">
        <v>162</v>
      </c>
      <c r="T66" s="114" t="n">
        <v>2928</v>
      </c>
      <c r="U66" s="114" t="n">
        <v>16153</v>
      </c>
      <c r="V66" s="114" t="n">
        <v>513127</v>
      </c>
      <c r="W66" s="80"/>
      <c r="X66" s="47" t="n">
        <v>15</v>
      </c>
      <c r="AA66" s="121"/>
      <c r="AB66" s="121"/>
    </row>
    <row r="67" s="43" customFormat="true" ht="9" hidden="false" customHeight="false" outlineLevel="0" collapsed="false">
      <c r="A67" s="47" t="n">
        <v>16</v>
      </c>
      <c r="C67" s="72" t="n">
        <v>175000</v>
      </c>
      <c r="D67" s="73" t="s">
        <v>69</v>
      </c>
      <c r="E67" s="74" t="n">
        <v>250000</v>
      </c>
      <c r="F67" s="79"/>
      <c r="G67" s="76" t="n">
        <v>90</v>
      </c>
      <c r="H67" s="114" t="n">
        <v>2137</v>
      </c>
      <c r="I67" s="114" t="n">
        <v>2655</v>
      </c>
      <c r="J67" s="114" t="n">
        <v>123595</v>
      </c>
      <c r="K67" s="114" t="n">
        <v>308</v>
      </c>
      <c r="L67" s="114" t="n">
        <v>3434</v>
      </c>
      <c r="M67" s="114" t="n">
        <v>16</v>
      </c>
      <c r="N67" s="114" t="n">
        <v>101</v>
      </c>
      <c r="O67" s="114" t="n">
        <v>516</v>
      </c>
      <c r="P67" s="114" t="n">
        <v>3850</v>
      </c>
      <c r="Q67" s="114" t="n">
        <v>7442</v>
      </c>
      <c r="R67" s="114" t="n">
        <v>176542</v>
      </c>
      <c r="S67" s="114" t="n">
        <v>83</v>
      </c>
      <c r="T67" s="114" t="n">
        <v>796</v>
      </c>
      <c r="U67" s="114" t="n">
        <v>9212</v>
      </c>
      <c r="V67" s="114" t="n">
        <v>310454</v>
      </c>
      <c r="W67" s="80"/>
      <c r="X67" s="47" t="n">
        <v>16</v>
      </c>
      <c r="AA67" s="121"/>
      <c r="AB67" s="121"/>
    </row>
    <row r="68" s="43" customFormat="true" ht="9" hidden="false" customHeight="false" outlineLevel="0" collapsed="false">
      <c r="A68" s="47" t="n">
        <v>17</v>
      </c>
      <c r="C68" s="72" t="n">
        <v>250000</v>
      </c>
      <c r="D68" s="73" t="s">
        <v>69</v>
      </c>
      <c r="E68" s="74" t="n">
        <v>375000</v>
      </c>
      <c r="F68" s="79"/>
      <c r="G68" s="76" t="n">
        <v>75</v>
      </c>
      <c r="H68" s="114" t="n">
        <v>2089</v>
      </c>
      <c r="I68" s="114" t="n">
        <v>1637</v>
      </c>
      <c r="J68" s="114" t="n">
        <v>140234</v>
      </c>
      <c r="K68" s="114" t="n">
        <v>175</v>
      </c>
      <c r="L68" s="114" t="n">
        <v>2561</v>
      </c>
      <c r="M68" s="114" t="n">
        <v>11</v>
      </c>
      <c r="N68" s="114" t="n">
        <v>49</v>
      </c>
      <c r="O68" s="114" t="n">
        <v>283</v>
      </c>
      <c r="P68" s="114" t="n">
        <v>5202</v>
      </c>
      <c r="Q68" s="114" t="n">
        <v>4454</v>
      </c>
      <c r="R68" s="114" t="n">
        <v>136982</v>
      </c>
      <c r="S68" s="114" t="n">
        <v>49</v>
      </c>
      <c r="T68" s="114" t="n">
        <v>570</v>
      </c>
      <c r="U68" s="114" t="n">
        <v>5496</v>
      </c>
      <c r="V68" s="114" t="n">
        <v>287687</v>
      </c>
      <c r="W68" s="80"/>
      <c r="X68" s="47" t="n">
        <v>17</v>
      </c>
      <c r="AA68" s="121"/>
      <c r="AB68" s="121"/>
    </row>
    <row r="69" s="43" customFormat="true" ht="9" hidden="false" customHeight="true" outlineLevel="0" collapsed="false">
      <c r="A69" s="47" t="n">
        <v>18</v>
      </c>
      <c r="C69" s="72" t="n">
        <v>375000</v>
      </c>
      <c r="D69" s="73" t="s">
        <v>69</v>
      </c>
      <c r="E69" s="74" t="n">
        <v>500000</v>
      </c>
      <c r="F69" s="79"/>
      <c r="G69" s="76" t="n">
        <v>37</v>
      </c>
      <c r="H69" s="114" t="n">
        <v>1068</v>
      </c>
      <c r="I69" s="114" t="n">
        <v>706</v>
      </c>
      <c r="J69" s="114" t="n">
        <v>60354</v>
      </c>
      <c r="K69" s="114" t="n">
        <v>73</v>
      </c>
      <c r="L69" s="114" t="n">
        <v>745</v>
      </c>
      <c r="M69" s="114" t="n">
        <v>5</v>
      </c>
      <c r="N69" s="114" t="n">
        <v>11</v>
      </c>
      <c r="O69" s="114" t="n">
        <v>90</v>
      </c>
      <c r="P69" s="114" t="n">
        <v>1005</v>
      </c>
      <c r="Q69" s="114" t="n">
        <v>1726</v>
      </c>
      <c r="R69" s="114" t="n">
        <v>71214</v>
      </c>
      <c r="S69" s="114" t="n">
        <v>30</v>
      </c>
      <c r="T69" s="114" t="n">
        <v>238</v>
      </c>
      <c r="U69" s="114" t="n">
        <v>2176</v>
      </c>
      <c r="V69" s="114" t="n">
        <v>134635</v>
      </c>
      <c r="W69" s="80"/>
      <c r="X69" s="47" t="n">
        <v>18</v>
      </c>
      <c r="AA69" s="121"/>
      <c r="AB69" s="121"/>
    </row>
    <row r="70" s="43" customFormat="true" ht="9" hidden="false" customHeight="true" outlineLevel="0" collapsed="false">
      <c r="A70" s="47" t="n">
        <v>19</v>
      </c>
      <c r="C70" s="72" t="n">
        <v>500000</v>
      </c>
      <c r="D70" s="73" t="s">
        <v>69</v>
      </c>
      <c r="E70" s="74" t="n">
        <v>1000000</v>
      </c>
      <c r="F70" s="79"/>
      <c r="G70" s="76" t="n">
        <v>55</v>
      </c>
      <c r="H70" s="114" t="n">
        <v>2811</v>
      </c>
      <c r="I70" s="114" t="n">
        <v>753</v>
      </c>
      <c r="J70" s="114" t="n">
        <v>191383</v>
      </c>
      <c r="K70" s="114" t="n">
        <v>98</v>
      </c>
      <c r="L70" s="114" t="n">
        <v>1520</v>
      </c>
      <c r="M70" s="114" t="n">
        <v>6</v>
      </c>
      <c r="N70" s="114" t="n">
        <v>23</v>
      </c>
      <c r="O70" s="114" t="n">
        <v>104</v>
      </c>
      <c r="P70" s="114" t="n">
        <v>2154</v>
      </c>
      <c r="Q70" s="114" t="n">
        <v>2126</v>
      </c>
      <c r="R70" s="114" t="n">
        <v>114181</v>
      </c>
      <c r="S70" s="114" t="n">
        <v>24</v>
      </c>
      <c r="T70" s="114" t="n">
        <v>2166</v>
      </c>
      <c r="U70" s="114" t="n">
        <v>2637</v>
      </c>
      <c r="V70" s="114" t="n">
        <v>314238</v>
      </c>
      <c r="W70" s="80"/>
      <c r="X70" s="47" t="n">
        <v>19</v>
      </c>
      <c r="AA70" s="121"/>
      <c r="AB70" s="121"/>
    </row>
    <row r="71" s="46" customFormat="true" ht="9" hidden="false" customHeight="true" outlineLevel="0" collapsed="false">
      <c r="A71" s="47" t="n">
        <v>20</v>
      </c>
      <c r="C71" s="72" t="n">
        <v>1000000</v>
      </c>
      <c r="D71" s="73" t="s">
        <v>69</v>
      </c>
      <c r="E71" s="74" t="n">
        <v>2500000</v>
      </c>
      <c r="F71" s="75"/>
      <c r="G71" s="76" t="n">
        <v>38</v>
      </c>
      <c r="H71" s="114" t="n">
        <v>759</v>
      </c>
      <c r="I71" s="114" t="n">
        <v>314</v>
      </c>
      <c r="J71" s="114" t="n">
        <v>92172</v>
      </c>
      <c r="K71" s="114" t="n">
        <v>49</v>
      </c>
      <c r="L71" s="114" t="n">
        <v>1158</v>
      </c>
      <c r="M71" s="123" t="n">
        <v>4</v>
      </c>
      <c r="N71" s="123" t="n">
        <v>37</v>
      </c>
      <c r="O71" s="114" t="n">
        <v>46</v>
      </c>
      <c r="P71" s="114" t="n">
        <v>2017</v>
      </c>
      <c r="Q71" s="114" t="n">
        <v>934</v>
      </c>
      <c r="R71" s="114" t="n">
        <v>83909</v>
      </c>
      <c r="S71" s="114" t="n">
        <v>4</v>
      </c>
      <c r="T71" s="114" t="n">
        <v>42</v>
      </c>
      <c r="U71" s="114" t="n">
        <v>1150</v>
      </c>
      <c r="V71" s="114" t="n">
        <v>180066</v>
      </c>
      <c r="W71" s="78"/>
      <c r="X71" s="47" t="n">
        <v>20</v>
      </c>
      <c r="AA71" s="121"/>
      <c r="AB71" s="121"/>
    </row>
    <row r="72" s="46" customFormat="true" ht="9" hidden="false" customHeight="false" outlineLevel="0" collapsed="false">
      <c r="A72" s="47" t="n">
        <v>21</v>
      </c>
      <c r="C72" s="72" t="n">
        <v>2500000</v>
      </c>
      <c r="D72" s="73" t="s">
        <v>69</v>
      </c>
      <c r="E72" s="74" t="n">
        <v>5000000</v>
      </c>
      <c r="F72" s="75"/>
      <c r="G72" s="76" t="n">
        <v>12</v>
      </c>
      <c r="H72" s="114" t="n">
        <v>1058</v>
      </c>
      <c r="I72" s="114" t="n">
        <v>62</v>
      </c>
      <c r="J72" s="114" t="n">
        <v>306113</v>
      </c>
      <c r="K72" s="114" t="n">
        <v>10</v>
      </c>
      <c r="L72" s="114" t="n">
        <v>1916</v>
      </c>
      <c r="M72" s="123"/>
      <c r="N72" s="123"/>
      <c r="O72" s="114" t="n">
        <v>9</v>
      </c>
      <c r="P72" s="114" t="n">
        <v>595</v>
      </c>
      <c r="Q72" s="114" t="n">
        <v>242</v>
      </c>
      <c r="R72" s="114" t="n">
        <v>24410</v>
      </c>
      <c r="S72" s="114" t="n">
        <v>5</v>
      </c>
      <c r="T72" s="114" t="n">
        <v>76</v>
      </c>
      <c r="U72" s="114" t="n">
        <v>290</v>
      </c>
      <c r="V72" s="114" t="n">
        <v>334196</v>
      </c>
      <c r="W72" s="78"/>
      <c r="X72" s="47" t="n">
        <v>21</v>
      </c>
      <c r="AA72" s="121"/>
      <c r="AB72" s="121"/>
    </row>
    <row r="73" s="43" customFormat="true" ht="9" hidden="false" customHeight="false" outlineLevel="0" collapsed="false">
      <c r="A73" s="47" t="n">
        <v>22</v>
      </c>
      <c r="C73" s="72" t="n">
        <v>5000000</v>
      </c>
      <c r="D73" s="81" t="s">
        <v>70</v>
      </c>
      <c r="E73" s="81"/>
      <c r="G73" s="76" t="n">
        <v>19</v>
      </c>
      <c r="H73" s="114" t="n">
        <v>2276</v>
      </c>
      <c r="I73" s="114" t="n">
        <v>25</v>
      </c>
      <c r="J73" s="114" t="n">
        <v>143598</v>
      </c>
      <c r="K73" s="114" t="n">
        <v>7</v>
      </c>
      <c r="L73" s="114" t="n">
        <v>201</v>
      </c>
      <c r="M73" s="121" t="n">
        <v>0</v>
      </c>
      <c r="N73" s="121" t="n">
        <v>0</v>
      </c>
      <c r="O73" s="114" t="n">
        <v>6</v>
      </c>
      <c r="P73" s="114" t="n">
        <v>344</v>
      </c>
      <c r="Q73" s="114" t="n">
        <v>122</v>
      </c>
      <c r="R73" s="114" t="n">
        <v>40885</v>
      </c>
      <c r="S73" s="114" t="n">
        <v>3</v>
      </c>
      <c r="T73" s="114" t="n">
        <v>58</v>
      </c>
      <c r="U73" s="114" t="n">
        <v>151</v>
      </c>
      <c r="V73" s="114" t="n">
        <v>187362</v>
      </c>
      <c r="W73" s="80"/>
      <c r="X73" s="47" t="n">
        <v>22</v>
      </c>
      <c r="AA73" s="121"/>
      <c r="AB73" s="121"/>
    </row>
    <row r="74" s="43" customFormat="true" ht="9" hidden="false" customHeight="false" outlineLevel="0" collapsed="false">
      <c r="A74" s="47"/>
      <c r="C74" s="72"/>
      <c r="D74" s="81"/>
      <c r="E74" s="81"/>
      <c r="F74" s="47"/>
      <c r="G74" s="120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80"/>
      <c r="AA74" s="46"/>
      <c r="AB74" s="46"/>
    </row>
    <row r="75" s="43" customFormat="true" ht="9" hidden="false" customHeight="true" outlineLevel="0" collapsed="false">
      <c r="A75" s="47" t="n">
        <v>23</v>
      </c>
      <c r="C75" s="83"/>
      <c r="D75" s="84"/>
      <c r="E75" s="82" t="s">
        <v>71</v>
      </c>
      <c r="F75" s="85"/>
      <c r="G75" s="120" t="n">
        <f aca="false">SUM(G52:G74)</f>
        <v>16087</v>
      </c>
      <c r="H75" s="117" t="n">
        <f aca="false">SUM(H52:H74)</f>
        <v>82773</v>
      </c>
      <c r="I75" s="117" t="n">
        <f aca="false">SUM(I52:I74)</f>
        <v>288492</v>
      </c>
      <c r="J75" s="117" t="n">
        <f aca="false">SUM(J52:J74)</f>
        <v>3305210</v>
      </c>
      <c r="K75" s="117" t="n">
        <f aca="false">SUM(K52:K74)</f>
        <v>71567</v>
      </c>
      <c r="L75" s="117" t="n">
        <f aca="false">SUM(L52:L74)</f>
        <v>213229</v>
      </c>
      <c r="M75" s="117" t="n">
        <f aca="false">SUM(M52:M74)</f>
        <v>8016</v>
      </c>
      <c r="N75" s="117" t="n">
        <f aca="false">SUM(N52:N74)</f>
        <v>10021</v>
      </c>
      <c r="O75" s="117" t="n">
        <f aca="false">SUM(O52:O74)</f>
        <v>43933</v>
      </c>
      <c r="P75" s="117" t="n">
        <f aca="false">SUM(P52:P74)</f>
        <v>109334</v>
      </c>
      <c r="Q75" s="117" t="n">
        <f aca="false">SUM(Q52:Q74)</f>
        <v>797629</v>
      </c>
      <c r="R75" s="117" t="n">
        <f aca="false">SUM(R52:R74)</f>
        <v>5671801</v>
      </c>
      <c r="S75" s="117" t="n">
        <f aca="false">SUM(S52:S74)</f>
        <v>3600</v>
      </c>
      <c r="T75" s="117" t="n">
        <f aca="false">SUM(T52:T74)</f>
        <v>17805</v>
      </c>
      <c r="U75" s="117" t="n">
        <f aca="false">SUM(U52:U74)</f>
        <v>1147501</v>
      </c>
      <c r="V75" s="117" t="n">
        <f aca="false">SUM(V52:V74)</f>
        <v>9410174</v>
      </c>
      <c r="W75" s="80"/>
      <c r="X75" s="47" t="n">
        <v>23</v>
      </c>
    </row>
    <row r="76" s="43" customFormat="true" ht="9" hidden="false" customHeight="false" outlineLevel="0" collapsed="false">
      <c r="A76" s="47"/>
      <c r="C76" s="83"/>
      <c r="D76" s="84"/>
      <c r="E76" s="82"/>
      <c r="F76" s="85"/>
      <c r="G76" s="120"/>
      <c r="H76" s="117"/>
      <c r="I76" s="117"/>
      <c r="J76" s="117"/>
      <c r="K76" s="117"/>
      <c r="L76" s="117"/>
      <c r="M76" s="117"/>
      <c r="N76" s="117"/>
      <c r="O76" s="117"/>
      <c r="P76" s="117"/>
      <c r="Q76" s="117"/>
      <c r="R76" s="117"/>
      <c r="S76" s="117"/>
      <c r="T76" s="117"/>
      <c r="U76" s="117"/>
      <c r="V76" s="117"/>
      <c r="W76" s="80"/>
    </row>
    <row r="77" s="43" customFormat="true" ht="9" hidden="false" customHeight="false" outlineLevel="0" collapsed="false">
      <c r="A77" s="47" t="n">
        <v>24</v>
      </c>
      <c r="C77" s="87"/>
      <c r="D77" s="85"/>
      <c r="E77" s="47" t="s">
        <v>72</v>
      </c>
      <c r="F77" s="47"/>
      <c r="G77" s="120" t="n">
        <v>3934</v>
      </c>
      <c r="H77" s="117" t="n">
        <v>55704</v>
      </c>
      <c r="I77" s="117" t="n">
        <v>109666</v>
      </c>
      <c r="J77" s="117" t="n">
        <v>2106048</v>
      </c>
      <c r="K77" s="117" t="n">
        <v>18989</v>
      </c>
      <c r="L77" s="117" t="n">
        <v>172228</v>
      </c>
      <c r="M77" s="117" t="n">
        <v>26282</v>
      </c>
      <c r="N77" s="117" t="n">
        <v>81977</v>
      </c>
      <c r="O77" s="117" t="n">
        <v>2977</v>
      </c>
      <c r="P77" s="117" t="n">
        <v>19519</v>
      </c>
      <c r="Q77" s="117" t="n">
        <v>58182</v>
      </c>
      <c r="R77" s="117" t="n">
        <v>922483</v>
      </c>
      <c r="S77" s="117" t="n">
        <v>211</v>
      </c>
      <c r="T77" s="117" t="n">
        <v>3076</v>
      </c>
      <c r="U77" s="117" t="n">
        <v>198957</v>
      </c>
      <c r="V77" s="117" t="n">
        <v>3361033</v>
      </c>
      <c r="W77" s="80"/>
      <c r="X77" s="43" t="n">
        <v>24</v>
      </c>
    </row>
    <row r="78" s="43" customFormat="true" ht="9" hidden="false" customHeight="false" outlineLevel="0" collapsed="false">
      <c r="C78" s="85"/>
      <c r="D78" s="85"/>
      <c r="E78" s="47"/>
      <c r="F78" s="47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47"/>
      <c r="X78" s="102"/>
    </row>
    <row r="79" s="43" customFormat="true" ht="9" hidden="false" customHeight="false" outlineLevel="0" collapsed="false">
      <c r="A79" s="90"/>
      <c r="G79" s="114"/>
      <c r="H79" s="114"/>
      <c r="I79" s="114"/>
      <c r="J79" s="114"/>
      <c r="K79" s="114"/>
      <c r="L79" s="114"/>
      <c r="M79" s="124"/>
      <c r="N79" s="124"/>
      <c r="O79" s="114"/>
      <c r="P79" s="114"/>
      <c r="Q79" s="114"/>
      <c r="R79" s="114"/>
      <c r="S79" s="114"/>
      <c r="T79" s="114"/>
      <c r="U79" s="114"/>
      <c r="V79" s="114"/>
      <c r="Y79" s="90"/>
    </row>
    <row r="80" s="42" customFormat="true" ht="9" hidden="false" customHeight="false" outlineLevel="0" collapsed="false">
      <c r="B80" s="104"/>
      <c r="C80" s="51"/>
      <c r="D80" s="52"/>
      <c r="E80" s="52"/>
      <c r="F80" s="52"/>
      <c r="G80" s="51"/>
      <c r="H80" s="50"/>
      <c r="I80" s="105"/>
      <c r="J80" s="51"/>
      <c r="K80" s="50"/>
      <c r="L80" s="51"/>
      <c r="M80" s="49"/>
      <c r="N80" s="49"/>
      <c r="O80" s="51"/>
      <c r="P80" s="50"/>
      <c r="Q80" s="51"/>
      <c r="R80" s="50"/>
      <c r="S80" s="66" t="s">
        <v>78</v>
      </c>
      <c r="T80" s="66"/>
      <c r="U80" s="66"/>
      <c r="V80" s="66"/>
      <c r="W80" s="66"/>
      <c r="X80" s="92"/>
    </row>
    <row r="81" s="42" customFormat="true" ht="9" hidden="false" customHeight="true" outlineLevel="0" collapsed="false">
      <c r="B81" s="59"/>
      <c r="C81" s="56" t="s">
        <v>74</v>
      </c>
      <c r="D81" s="56"/>
      <c r="E81" s="56"/>
      <c r="F81" s="56"/>
      <c r="I81" s="106"/>
      <c r="L81" s="57"/>
      <c r="M81" s="59" t="s">
        <v>79</v>
      </c>
      <c r="N81" s="59"/>
      <c r="O81" s="57"/>
      <c r="P81" s="55"/>
      <c r="Q81" s="56" t="s">
        <v>80</v>
      </c>
      <c r="R81" s="56"/>
      <c r="S81" s="51"/>
      <c r="T81" s="50"/>
      <c r="U81" s="51"/>
      <c r="V81" s="52"/>
      <c r="W81" s="49"/>
      <c r="X81" s="62"/>
    </row>
    <row r="82" s="42" customFormat="true" ht="9" hidden="false" customHeight="true" outlineLevel="0" collapsed="false">
      <c r="A82" s="59" t="s">
        <v>47</v>
      </c>
      <c r="B82" s="59"/>
      <c r="C82" s="56" t="s">
        <v>75</v>
      </c>
      <c r="D82" s="56"/>
      <c r="E82" s="56"/>
      <c r="F82" s="56"/>
      <c r="G82" s="56" t="s">
        <v>46</v>
      </c>
      <c r="H82" s="56"/>
      <c r="I82" s="56" t="s">
        <v>81</v>
      </c>
      <c r="J82" s="56" t="s">
        <v>82</v>
      </c>
      <c r="K82" s="56"/>
      <c r="L82" s="62" t="s">
        <v>83</v>
      </c>
      <c r="M82" s="63" t="s">
        <v>84</v>
      </c>
      <c r="N82" s="63"/>
      <c r="O82" s="56" t="s">
        <v>85</v>
      </c>
      <c r="P82" s="56"/>
      <c r="Q82" s="56" t="s">
        <v>86</v>
      </c>
      <c r="R82" s="56"/>
      <c r="S82" s="61" t="s">
        <v>87</v>
      </c>
      <c r="T82" s="61"/>
      <c r="U82" s="61" t="s">
        <v>88</v>
      </c>
      <c r="V82" s="61"/>
      <c r="W82" s="61"/>
      <c r="X82" s="62" t="s">
        <v>57</v>
      </c>
      <c r="Y82" s="62"/>
    </row>
    <row r="83" s="42" customFormat="true" ht="9" hidden="false" customHeight="false" outlineLevel="0" collapsed="false">
      <c r="A83" s="59" t="s">
        <v>58</v>
      </c>
      <c r="B83" s="59"/>
      <c r="C83" s="57"/>
      <c r="D83" s="49"/>
      <c r="E83" s="49"/>
      <c r="F83" s="49"/>
      <c r="G83" s="56" t="s">
        <v>48</v>
      </c>
      <c r="H83" s="56"/>
      <c r="I83" s="108" t="s">
        <v>89</v>
      </c>
      <c r="J83" s="56" t="s">
        <v>90</v>
      </c>
      <c r="K83" s="56"/>
      <c r="L83" s="57"/>
      <c r="M83" s="63" t="s">
        <v>91</v>
      </c>
      <c r="N83" s="63"/>
      <c r="O83" s="56" t="s">
        <v>83</v>
      </c>
      <c r="P83" s="56"/>
      <c r="Q83" s="56" t="s">
        <v>92</v>
      </c>
      <c r="R83" s="56"/>
      <c r="S83" s="61"/>
      <c r="T83" s="61"/>
      <c r="U83" s="61"/>
      <c r="V83" s="61"/>
      <c r="W83" s="61"/>
      <c r="X83" s="62" t="s">
        <v>64</v>
      </c>
      <c r="Y83" s="62"/>
    </row>
    <row r="84" s="42" customFormat="true" ht="9" hidden="false" customHeight="false" outlineLevel="0" collapsed="false">
      <c r="B84" s="59"/>
      <c r="C84" s="56" t="s">
        <v>77</v>
      </c>
      <c r="D84" s="56"/>
      <c r="E84" s="56"/>
      <c r="F84" s="56"/>
      <c r="G84" s="57"/>
      <c r="H84" s="55"/>
      <c r="I84" s="106"/>
      <c r="J84" s="57"/>
      <c r="K84" s="55"/>
      <c r="L84" s="57"/>
      <c r="M84" s="49"/>
      <c r="N84" s="49"/>
      <c r="O84" s="57"/>
      <c r="P84" s="55"/>
      <c r="Q84" s="56" t="s">
        <v>93</v>
      </c>
      <c r="R84" s="56"/>
      <c r="S84" s="57"/>
      <c r="T84" s="55"/>
      <c r="U84" s="57"/>
      <c r="V84" s="49"/>
      <c r="W84" s="49"/>
      <c r="X84" s="62"/>
    </row>
    <row r="85" s="42" customFormat="true" ht="9" hidden="false" customHeight="false" outlineLevel="0" collapsed="false">
      <c r="B85" s="59"/>
      <c r="C85" s="56" t="s">
        <v>66</v>
      </c>
      <c r="D85" s="56"/>
      <c r="E85" s="56"/>
      <c r="F85" s="56"/>
      <c r="G85" s="64"/>
      <c r="H85" s="65"/>
      <c r="I85" s="109"/>
      <c r="J85" s="64"/>
      <c r="K85" s="65"/>
      <c r="L85" s="64"/>
      <c r="M85" s="48"/>
      <c r="N85" s="48"/>
      <c r="O85" s="64"/>
      <c r="P85" s="65"/>
      <c r="Q85" s="64"/>
      <c r="R85" s="65"/>
      <c r="S85" s="64"/>
      <c r="T85" s="65"/>
      <c r="U85" s="64"/>
      <c r="V85" s="48"/>
      <c r="W85" s="65"/>
      <c r="X85" s="62"/>
    </row>
    <row r="86" s="42" customFormat="true" ht="9" hidden="false" customHeight="false" outlineLevel="0" collapsed="false">
      <c r="A86" s="48"/>
      <c r="B86" s="110"/>
      <c r="C86" s="64"/>
      <c r="D86" s="48"/>
      <c r="E86" s="48"/>
      <c r="F86" s="48"/>
      <c r="G86" s="95" t="s">
        <v>67</v>
      </c>
      <c r="H86" s="111" t="s">
        <v>68</v>
      </c>
      <c r="I86" s="111"/>
      <c r="J86" s="95" t="s">
        <v>67</v>
      </c>
      <c r="K86" s="111" t="s">
        <v>68</v>
      </c>
      <c r="L86" s="111"/>
      <c r="M86" s="94" t="s">
        <v>67</v>
      </c>
      <c r="N86" s="66" t="s">
        <v>68</v>
      </c>
      <c r="O86" s="95" t="s">
        <v>67</v>
      </c>
      <c r="P86" s="66" t="s">
        <v>68</v>
      </c>
      <c r="Q86" s="95" t="s">
        <v>67</v>
      </c>
      <c r="R86" s="66" t="s">
        <v>68</v>
      </c>
      <c r="S86" s="95" t="s">
        <v>67</v>
      </c>
      <c r="T86" s="66" t="s">
        <v>68</v>
      </c>
      <c r="U86" s="95" t="s">
        <v>67</v>
      </c>
      <c r="V86" s="66" t="s">
        <v>68</v>
      </c>
      <c r="W86" s="66"/>
      <c r="X86" s="67"/>
      <c r="Y86" s="48"/>
    </row>
    <row r="87" s="42" customFormat="true" ht="9" hidden="false" customHeight="false" outlineLevel="0" collapsed="false">
      <c r="B87" s="63"/>
      <c r="C87" s="49"/>
      <c r="D87" s="49"/>
      <c r="E87" s="49"/>
      <c r="F87" s="49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</row>
    <row r="88" s="46" customFormat="true" ht="9" hidden="false" customHeight="false" outlineLevel="0" collapsed="false">
      <c r="A88" s="47" t="n">
        <v>1</v>
      </c>
      <c r="C88" s="72" t="n">
        <v>0</v>
      </c>
      <c r="D88" s="73" t="s">
        <v>69</v>
      </c>
      <c r="E88" s="74" t="n">
        <v>2500</v>
      </c>
      <c r="F88" s="75"/>
      <c r="G88" s="76" t="n">
        <v>1816479</v>
      </c>
      <c r="H88" s="114" t="n">
        <v>1285318</v>
      </c>
      <c r="I88" s="114" t="n">
        <v>632899</v>
      </c>
      <c r="J88" s="114" t="n">
        <v>64269</v>
      </c>
      <c r="K88" s="114" t="n">
        <v>65050</v>
      </c>
      <c r="L88" s="114" t="n">
        <v>465784</v>
      </c>
      <c r="M88" s="114" t="n">
        <v>1018</v>
      </c>
      <c r="N88" s="114" t="n">
        <v>2839</v>
      </c>
      <c r="O88" s="114" t="n">
        <v>1189495</v>
      </c>
      <c r="P88" s="114" t="n">
        <v>319201</v>
      </c>
      <c r="Q88" s="114" t="n">
        <v>56988</v>
      </c>
      <c r="R88" s="114" t="n">
        <v>3749</v>
      </c>
      <c r="S88" s="114" t="n">
        <v>8713</v>
      </c>
      <c r="T88" s="114" t="n">
        <v>460</v>
      </c>
      <c r="U88" s="114" t="n">
        <v>573103</v>
      </c>
      <c r="V88" s="114" t="n">
        <v>130319</v>
      </c>
      <c r="W88" s="125"/>
      <c r="X88" s="47" t="n">
        <v>1</v>
      </c>
    </row>
    <row r="89" s="43" customFormat="true" ht="9" hidden="false" customHeight="false" outlineLevel="0" collapsed="false">
      <c r="A89" s="47" t="n">
        <v>2</v>
      </c>
      <c r="C89" s="72" t="n">
        <v>2500</v>
      </c>
      <c r="D89" s="73" t="s">
        <v>69</v>
      </c>
      <c r="E89" s="74" t="n">
        <v>5000</v>
      </c>
      <c r="F89" s="79"/>
      <c r="G89" s="76" t="n">
        <v>909143</v>
      </c>
      <c r="H89" s="114" t="n">
        <v>3396845</v>
      </c>
      <c r="I89" s="114" t="n">
        <v>1065976</v>
      </c>
      <c r="J89" s="114" t="n">
        <v>88329</v>
      </c>
      <c r="K89" s="114" t="n">
        <v>108196</v>
      </c>
      <c r="L89" s="114" t="n">
        <v>2066285</v>
      </c>
      <c r="M89" s="114" t="n">
        <v>1750</v>
      </c>
      <c r="N89" s="114" t="n">
        <v>4868</v>
      </c>
      <c r="O89" s="114" t="n">
        <v>904989</v>
      </c>
      <c r="P89" s="114" t="n">
        <v>1918472</v>
      </c>
      <c r="Q89" s="114" t="n">
        <v>66142</v>
      </c>
      <c r="R89" s="114" t="n">
        <v>8997</v>
      </c>
      <c r="S89" s="114" t="n">
        <v>12533</v>
      </c>
      <c r="T89" s="114" t="n">
        <v>1806</v>
      </c>
      <c r="U89" s="114" t="n">
        <v>521498</v>
      </c>
      <c r="V89" s="114" t="n">
        <v>233199</v>
      </c>
      <c r="W89" s="80"/>
      <c r="X89" s="47" t="n">
        <v>2</v>
      </c>
    </row>
    <row r="90" s="43" customFormat="true" ht="9" hidden="false" customHeight="false" outlineLevel="0" collapsed="false">
      <c r="A90" s="47" t="n">
        <v>3</v>
      </c>
      <c r="C90" s="72" t="n">
        <v>5000</v>
      </c>
      <c r="D90" s="73" t="s">
        <v>69</v>
      </c>
      <c r="E90" s="74" t="n">
        <v>7500</v>
      </c>
      <c r="F90" s="79"/>
      <c r="G90" s="76" t="n">
        <v>952771</v>
      </c>
      <c r="H90" s="114" t="n">
        <v>5943660</v>
      </c>
      <c r="I90" s="114" t="n">
        <v>1631541</v>
      </c>
      <c r="J90" s="114" t="n">
        <v>110210</v>
      </c>
      <c r="K90" s="114" t="n">
        <v>143324</v>
      </c>
      <c r="L90" s="114" t="n">
        <v>3970023</v>
      </c>
      <c r="M90" s="114" t="n">
        <v>2387</v>
      </c>
      <c r="N90" s="114" t="n">
        <v>6578</v>
      </c>
      <c r="O90" s="114" t="n">
        <v>948371</v>
      </c>
      <c r="P90" s="114" t="n">
        <v>3798277</v>
      </c>
      <c r="Q90" s="114" t="n">
        <v>100165</v>
      </c>
      <c r="R90" s="114" t="n">
        <v>21958</v>
      </c>
      <c r="S90" s="114" t="n">
        <v>13025</v>
      </c>
      <c r="T90" s="114" t="n">
        <v>3153</v>
      </c>
      <c r="U90" s="114" t="n">
        <v>571081</v>
      </c>
      <c r="V90" s="114" t="n">
        <v>352554</v>
      </c>
      <c r="W90" s="80"/>
      <c r="X90" s="47" t="n">
        <v>3</v>
      </c>
    </row>
    <row r="91" s="43" customFormat="true" ht="9" hidden="false" customHeight="false" outlineLevel="0" collapsed="false">
      <c r="A91" s="47" t="n">
        <v>4</v>
      </c>
      <c r="C91" s="72" t="n">
        <v>7500</v>
      </c>
      <c r="D91" s="73" t="s">
        <v>69</v>
      </c>
      <c r="E91" s="74" t="n">
        <v>10000</v>
      </c>
      <c r="F91" s="79"/>
      <c r="G91" s="76" t="n">
        <v>888950</v>
      </c>
      <c r="H91" s="114" t="n">
        <v>7766421</v>
      </c>
      <c r="I91" s="114" t="n">
        <v>2020470</v>
      </c>
      <c r="J91" s="114" t="n">
        <v>118630</v>
      </c>
      <c r="K91" s="114" t="n">
        <v>161806</v>
      </c>
      <c r="L91" s="114" t="n">
        <v>5413769</v>
      </c>
      <c r="M91" s="114" t="n">
        <v>3630</v>
      </c>
      <c r="N91" s="114" t="n">
        <v>9813</v>
      </c>
      <c r="O91" s="114" t="n">
        <v>885220</v>
      </c>
      <c r="P91" s="114" t="n">
        <v>5205779</v>
      </c>
      <c r="Q91" s="114" t="n">
        <v>269569</v>
      </c>
      <c r="R91" s="114" t="n">
        <v>66169</v>
      </c>
      <c r="S91" s="114" t="n">
        <v>57911</v>
      </c>
      <c r="T91" s="114" t="n">
        <v>12261</v>
      </c>
      <c r="U91" s="114" t="n">
        <v>599082</v>
      </c>
      <c r="V91" s="114" t="n">
        <v>474672</v>
      </c>
      <c r="W91" s="80"/>
      <c r="X91" s="47" t="n">
        <v>4</v>
      </c>
    </row>
    <row r="92" s="43" customFormat="true" ht="9" hidden="false" customHeight="false" outlineLevel="0" collapsed="false">
      <c r="A92" s="47" t="n">
        <v>5</v>
      </c>
      <c r="C92" s="72" t="n">
        <v>10000</v>
      </c>
      <c r="D92" s="73" t="s">
        <v>69</v>
      </c>
      <c r="E92" s="74" t="n">
        <v>12500</v>
      </c>
      <c r="F92" s="79"/>
      <c r="G92" s="76" t="n">
        <v>835386</v>
      </c>
      <c r="H92" s="114" t="n">
        <v>9385165</v>
      </c>
      <c r="I92" s="114" t="n">
        <v>2236500</v>
      </c>
      <c r="J92" s="114" t="n">
        <v>134771</v>
      </c>
      <c r="K92" s="114" t="n">
        <v>197174</v>
      </c>
      <c r="L92" s="114" t="n">
        <v>6808678</v>
      </c>
      <c r="M92" s="114" t="n">
        <v>5573</v>
      </c>
      <c r="N92" s="114" t="n">
        <v>14735</v>
      </c>
      <c r="O92" s="114" t="n">
        <v>832385</v>
      </c>
      <c r="P92" s="114" t="n">
        <v>6532367</v>
      </c>
      <c r="Q92" s="114" t="n">
        <v>644248</v>
      </c>
      <c r="R92" s="114" t="n">
        <v>266695</v>
      </c>
      <c r="S92" s="114" t="n">
        <v>120484</v>
      </c>
      <c r="T92" s="114" t="n">
        <v>43079</v>
      </c>
      <c r="U92" s="114" t="n">
        <v>625406</v>
      </c>
      <c r="V92" s="114" t="n">
        <v>532245</v>
      </c>
      <c r="W92" s="80"/>
      <c r="X92" s="47" t="n">
        <v>5</v>
      </c>
    </row>
    <row r="93" s="43" customFormat="true" ht="9" hidden="false" customHeight="false" outlineLevel="0" collapsed="false">
      <c r="A93" s="47" t="n">
        <v>6</v>
      </c>
      <c r="C93" s="72" t="n">
        <v>12500</v>
      </c>
      <c r="D93" s="73" t="s">
        <v>69</v>
      </c>
      <c r="E93" s="74" t="n">
        <v>15000</v>
      </c>
      <c r="F93" s="49"/>
      <c r="G93" s="76" t="n">
        <v>837196</v>
      </c>
      <c r="H93" s="114" t="n">
        <v>11512246</v>
      </c>
      <c r="I93" s="114" t="n">
        <v>2262558</v>
      </c>
      <c r="J93" s="114" t="n">
        <v>141151</v>
      </c>
      <c r="K93" s="114" t="n">
        <v>218357</v>
      </c>
      <c r="L93" s="114" t="n">
        <v>8878380</v>
      </c>
      <c r="M93" s="114" t="n">
        <v>6166</v>
      </c>
      <c r="N93" s="114" t="n">
        <v>17539</v>
      </c>
      <c r="O93" s="114" t="n">
        <v>834873</v>
      </c>
      <c r="P93" s="114" t="n">
        <v>8507387</v>
      </c>
      <c r="Q93" s="114" t="n">
        <v>775056</v>
      </c>
      <c r="R93" s="114" t="n">
        <v>651934</v>
      </c>
      <c r="S93" s="114" t="n">
        <v>154017</v>
      </c>
      <c r="T93" s="114" t="n">
        <v>83570</v>
      </c>
      <c r="U93" s="114" t="n">
        <v>648852</v>
      </c>
      <c r="V93" s="114" t="n">
        <v>531245</v>
      </c>
      <c r="W93" s="80"/>
      <c r="X93" s="47" t="n">
        <v>6</v>
      </c>
    </row>
    <row r="94" s="43" customFormat="true" ht="9" hidden="false" customHeight="false" outlineLevel="0" collapsed="false">
      <c r="A94" s="47" t="n">
        <v>7</v>
      </c>
      <c r="C94" s="72" t="n">
        <v>15000</v>
      </c>
      <c r="D94" s="73" t="s">
        <v>69</v>
      </c>
      <c r="E94" s="74" t="n">
        <v>20000</v>
      </c>
      <c r="F94" s="79"/>
      <c r="G94" s="76" t="n">
        <v>1674558</v>
      </c>
      <c r="H94" s="114" t="n">
        <v>29313334</v>
      </c>
      <c r="I94" s="114" t="n">
        <v>4157286</v>
      </c>
      <c r="J94" s="114" t="n">
        <v>252148</v>
      </c>
      <c r="K94" s="114" t="n">
        <v>413896</v>
      </c>
      <c r="L94" s="114" t="n">
        <v>24410542</v>
      </c>
      <c r="M94" s="114" t="n">
        <v>10868</v>
      </c>
      <c r="N94" s="114" t="n">
        <v>33214</v>
      </c>
      <c r="O94" s="114" t="n">
        <v>1671273</v>
      </c>
      <c r="P94" s="114" t="n">
        <v>23698056</v>
      </c>
      <c r="Q94" s="114" t="n">
        <v>1635847</v>
      </c>
      <c r="R94" s="114" t="n">
        <v>2885135</v>
      </c>
      <c r="S94" s="114" t="n">
        <v>329926</v>
      </c>
      <c r="T94" s="114" t="n">
        <v>265091</v>
      </c>
      <c r="U94" s="114" t="n">
        <v>1291944</v>
      </c>
      <c r="V94" s="114" t="n">
        <v>1006690</v>
      </c>
      <c r="W94" s="80"/>
      <c r="X94" s="47" t="n">
        <v>7</v>
      </c>
    </row>
    <row r="95" s="43" customFormat="true" ht="9" hidden="false" customHeight="false" outlineLevel="0" collapsed="false">
      <c r="A95" s="47" t="n">
        <v>8</v>
      </c>
      <c r="C95" s="72" t="n">
        <v>20000</v>
      </c>
      <c r="D95" s="73" t="s">
        <v>69</v>
      </c>
      <c r="E95" s="74" t="n">
        <v>25000</v>
      </c>
      <c r="F95" s="79"/>
      <c r="G95" s="76" t="n">
        <v>1759820</v>
      </c>
      <c r="H95" s="114" t="n">
        <v>39616135</v>
      </c>
      <c r="I95" s="114" t="n">
        <v>4337381</v>
      </c>
      <c r="J95" s="114" t="n">
        <v>241365</v>
      </c>
      <c r="K95" s="114" t="n">
        <v>387697</v>
      </c>
      <c r="L95" s="114" t="n">
        <v>34533331</v>
      </c>
      <c r="M95" s="114" t="n">
        <v>23677</v>
      </c>
      <c r="N95" s="114" t="n">
        <v>80400</v>
      </c>
      <c r="O95" s="114" t="n">
        <v>1757529</v>
      </c>
      <c r="P95" s="114" t="n">
        <v>33824529</v>
      </c>
      <c r="Q95" s="114" t="n">
        <v>1744688</v>
      </c>
      <c r="R95" s="114" t="n">
        <v>5416435</v>
      </c>
      <c r="S95" s="114" t="n">
        <v>287521</v>
      </c>
      <c r="T95" s="114" t="n">
        <v>372400</v>
      </c>
      <c r="U95" s="114" t="n">
        <v>1434877</v>
      </c>
      <c r="V95" s="114" t="n">
        <v>1034692</v>
      </c>
      <c r="W95" s="80"/>
      <c r="X95" s="47" t="n">
        <v>8</v>
      </c>
    </row>
    <row r="96" s="43" customFormat="true" ht="9" hidden="false" customHeight="false" outlineLevel="0" collapsed="false">
      <c r="A96" s="47" t="n">
        <v>9</v>
      </c>
      <c r="C96" s="72" t="n">
        <v>25000</v>
      </c>
      <c r="D96" s="73" t="s">
        <v>69</v>
      </c>
      <c r="E96" s="74" t="n">
        <v>30000</v>
      </c>
      <c r="F96" s="79"/>
      <c r="G96" s="76" t="n">
        <v>1522016</v>
      </c>
      <c r="H96" s="114" t="n">
        <v>41680845</v>
      </c>
      <c r="I96" s="114" t="n">
        <v>3909781</v>
      </c>
      <c r="J96" s="114" t="n">
        <v>213383</v>
      </c>
      <c r="K96" s="114" t="n">
        <v>337597</v>
      </c>
      <c r="L96" s="114" t="n">
        <v>37095080</v>
      </c>
      <c r="M96" s="114" t="n">
        <v>23399</v>
      </c>
      <c r="N96" s="114" t="n">
        <v>82069</v>
      </c>
      <c r="O96" s="114" t="n">
        <v>1520525</v>
      </c>
      <c r="P96" s="114" t="n">
        <v>36467744</v>
      </c>
      <c r="Q96" s="114" t="n">
        <v>1514871</v>
      </c>
      <c r="R96" s="114" t="n">
        <v>6823564</v>
      </c>
      <c r="S96" s="114" t="n">
        <v>234598</v>
      </c>
      <c r="T96" s="114" t="n">
        <v>394345</v>
      </c>
      <c r="U96" s="114" t="n">
        <v>1258110</v>
      </c>
      <c r="V96" s="114" t="n">
        <v>967040</v>
      </c>
      <c r="W96" s="80"/>
      <c r="X96" s="47" t="n">
        <v>9</v>
      </c>
    </row>
    <row r="97" s="43" customFormat="true" ht="9" hidden="false" customHeight="false" outlineLevel="0" collapsed="false">
      <c r="A97" s="47" t="n">
        <v>10</v>
      </c>
      <c r="C97" s="72" t="n">
        <v>30000</v>
      </c>
      <c r="D97" s="73" t="s">
        <v>69</v>
      </c>
      <c r="E97" s="74" t="n">
        <v>37500</v>
      </c>
      <c r="F97" s="79"/>
      <c r="G97" s="76" t="n">
        <v>1442150</v>
      </c>
      <c r="H97" s="114" t="n">
        <v>48118841</v>
      </c>
      <c r="I97" s="114" t="n">
        <v>3989916</v>
      </c>
      <c r="J97" s="114" t="n">
        <v>211644</v>
      </c>
      <c r="K97" s="114" t="n">
        <v>345794</v>
      </c>
      <c r="L97" s="114" t="n">
        <v>43390165</v>
      </c>
      <c r="M97" s="114" t="n">
        <v>135174</v>
      </c>
      <c r="N97" s="114" t="n">
        <v>412921</v>
      </c>
      <c r="O97" s="114" t="n">
        <v>1440777</v>
      </c>
      <c r="P97" s="114" t="n">
        <v>42447101</v>
      </c>
      <c r="Q97" s="114" t="n">
        <v>1436839</v>
      </c>
      <c r="R97" s="114" t="n">
        <v>9158167</v>
      </c>
      <c r="S97" s="114" t="n">
        <v>252295</v>
      </c>
      <c r="T97" s="114" t="n">
        <v>627000</v>
      </c>
      <c r="U97" s="114" t="n">
        <v>1166351</v>
      </c>
      <c r="V97" s="114" t="n">
        <v>1136255</v>
      </c>
      <c r="W97" s="80"/>
      <c r="X97" s="47" t="n">
        <v>10</v>
      </c>
    </row>
    <row r="98" s="43" customFormat="true" ht="9" hidden="false" customHeight="false" outlineLevel="0" collapsed="false">
      <c r="A98" s="47" t="n">
        <v>11</v>
      </c>
      <c r="C98" s="72" t="n">
        <v>37500</v>
      </c>
      <c r="D98" s="73" t="s">
        <v>69</v>
      </c>
      <c r="E98" s="74" t="n">
        <v>50000</v>
      </c>
      <c r="F98" s="79"/>
      <c r="G98" s="76" t="n">
        <v>1065442</v>
      </c>
      <c r="H98" s="114" t="n">
        <v>45430441</v>
      </c>
      <c r="I98" s="114" t="n">
        <v>3338701</v>
      </c>
      <c r="J98" s="114" t="n">
        <v>157126</v>
      </c>
      <c r="K98" s="114" t="n">
        <v>281053</v>
      </c>
      <c r="L98" s="114" t="n">
        <v>41411426</v>
      </c>
      <c r="M98" s="114" t="n">
        <v>149110</v>
      </c>
      <c r="N98" s="114" t="n">
        <v>527799</v>
      </c>
      <c r="O98" s="114" t="n">
        <v>1064217</v>
      </c>
      <c r="P98" s="114" t="n">
        <v>40513142</v>
      </c>
      <c r="Q98" s="114" t="n">
        <v>1061740</v>
      </c>
      <c r="R98" s="114" t="n">
        <v>10204920</v>
      </c>
      <c r="S98" s="114" t="n">
        <v>233322</v>
      </c>
      <c r="T98" s="114" t="n">
        <v>982716</v>
      </c>
      <c r="U98" s="114" t="n">
        <v>817864</v>
      </c>
      <c r="V98" s="114" t="n">
        <v>1151493</v>
      </c>
      <c r="W98" s="80"/>
      <c r="X98" s="47" t="n">
        <v>11</v>
      </c>
    </row>
    <row r="99" s="43" customFormat="true" ht="9" hidden="false" customHeight="false" outlineLevel="0" collapsed="false">
      <c r="A99" s="47" t="n">
        <v>12</v>
      </c>
      <c r="C99" s="72" t="n">
        <v>50000</v>
      </c>
      <c r="D99" s="73" t="s">
        <v>69</v>
      </c>
      <c r="E99" s="74" t="n">
        <v>75000</v>
      </c>
      <c r="F99" s="79"/>
      <c r="G99" s="76" t="n">
        <v>551070</v>
      </c>
      <c r="H99" s="114" t="n">
        <v>32554885</v>
      </c>
      <c r="I99" s="114" t="n">
        <v>2182215</v>
      </c>
      <c r="J99" s="114" t="n">
        <v>75708</v>
      </c>
      <c r="K99" s="114" t="n">
        <v>154670</v>
      </c>
      <c r="L99" s="114" t="n">
        <v>29891809</v>
      </c>
      <c r="M99" s="114" t="n">
        <v>103099</v>
      </c>
      <c r="N99" s="114" t="n">
        <v>381780</v>
      </c>
      <c r="O99" s="114" t="n">
        <v>549938</v>
      </c>
      <c r="P99" s="114" t="n">
        <v>29339450</v>
      </c>
      <c r="Q99" s="114" t="n">
        <v>548381</v>
      </c>
      <c r="R99" s="114" t="n">
        <v>8922440</v>
      </c>
      <c r="S99" s="114" t="n">
        <v>179755</v>
      </c>
      <c r="T99" s="114" t="n">
        <v>1534197</v>
      </c>
      <c r="U99" s="114" t="n">
        <v>365948</v>
      </c>
      <c r="V99" s="114" t="n">
        <v>822587</v>
      </c>
      <c r="W99" s="80"/>
      <c r="X99" s="47" t="n">
        <v>12</v>
      </c>
    </row>
    <row r="100" s="43" customFormat="true" ht="9" hidden="false" customHeight="false" outlineLevel="0" collapsed="false">
      <c r="A100" s="47" t="n">
        <v>13</v>
      </c>
      <c r="C100" s="72" t="n">
        <v>75000</v>
      </c>
      <c r="D100" s="73" t="s">
        <v>69</v>
      </c>
      <c r="E100" s="74" t="n">
        <v>100000</v>
      </c>
      <c r="F100" s="79"/>
      <c r="G100" s="76" t="n">
        <v>125038</v>
      </c>
      <c r="H100" s="114" t="n">
        <v>10648453</v>
      </c>
      <c r="I100" s="114" t="n">
        <v>679928</v>
      </c>
      <c r="J100" s="114" t="n">
        <v>19111</v>
      </c>
      <c r="K100" s="114" t="n">
        <v>45315</v>
      </c>
      <c r="L100" s="114" t="n">
        <v>9790405</v>
      </c>
      <c r="M100" s="114" t="n">
        <v>32713</v>
      </c>
      <c r="N100" s="114" t="n">
        <v>127034</v>
      </c>
      <c r="O100" s="114" t="n">
        <v>124538</v>
      </c>
      <c r="P100" s="114" t="n">
        <v>9624839</v>
      </c>
      <c r="Q100" s="114" t="n">
        <v>124039</v>
      </c>
      <c r="R100" s="114" t="n">
        <v>3418650</v>
      </c>
      <c r="S100" s="114" t="n">
        <v>61179</v>
      </c>
      <c r="T100" s="114" t="n">
        <v>1044118</v>
      </c>
      <c r="U100" s="114" t="n">
        <v>62988</v>
      </c>
      <c r="V100" s="114" t="n">
        <v>235564</v>
      </c>
      <c r="W100" s="80"/>
      <c r="X100" s="47" t="n">
        <v>13</v>
      </c>
    </row>
    <row r="101" s="43" customFormat="true" ht="9" hidden="false" customHeight="false" outlineLevel="0" collapsed="false">
      <c r="A101" s="47" t="n">
        <v>14</v>
      </c>
      <c r="C101" s="72" t="n">
        <v>100000</v>
      </c>
      <c r="D101" s="73" t="s">
        <v>69</v>
      </c>
      <c r="E101" s="74" t="n">
        <v>125000</v>
      </c>
      <c r="F101" s="79"/>
      <c r="G101" s="76" t="n">
        <v>47734</v>
      </c>
      <c r="H101" s="114" t="n">
        <v>5294340</v>
      </c>
      <c r="I101" s="114" t="n">
        <v>321700</v>
      </c>
      <c r="J101" s="114" t="n">
        <v>8228</v>
      </c>
      <c r="K101" s="114" t="n">
        <v>19691</v>
      </c>
      <c r="L101" s="114" t="n">
        <v>4867249</v>
      </c>
      <c r="M101" s="114" t="n">
        <v>13822</v>
      </c>
      <c r="N101" s="114" t="n">
        <v>54764</v>
      </c>
      <c r="O101" s="114" t="n">
        <v>47463</v>
      </c>
      <c r="P101" s="114" t="n">
        <v>4797562</v>
      </c>
      <c r="Q101" s="114" t="n">
        <v>47258</v>
      </c>
      <c r="R101" s="114" t="n">
        <v>1820823</v>
      </c>
      <c r="S101" s="114" t="n">
        <v>29253</v>
      </c>
      <c r="T101" s="114" t="n">
        <v>761980</v>
      </c>
      <c r="U101" s="114" t="n">
        <v>18190</v>
      </c>
      <c r="V101" s="114" t="n">
        <v>102534</v>
      </c>
      <c r="W101" s="80"/>
      <c r="X101" s="47" t="n">
        <v>14</v>
      </c>
    </row>
    <row r="102" s="43" customFormat="true" ht="9" hidden="false" customHeight="false" outlineLevel="0" collapsed="false">
      <c r="A102" s="47" t="n">
        <v>15</v>
      </c>
      <c r="C102" s="72" t="n">
        <v>125000</v>
      </c>
      <c r="D102" s="73" t="s">
        <v>69</v>
      </c>
      <c r="E102" s="74" t="n">
        <v>175000</v>
      </c>
      <c r="F102" s="79"/>
      <c r="G102" s="76" t="n">
        <v>38611</v>
      </c>
      <c r="H102" s="114" t="n">
        <v>5621624</v>
      </c>
      <c r="I102" s="114" t="n">
        <v>314720</v>
      </c>
      <c r="J102" s="114" t="n">
        <v>6943</v>
      </c>
      <c r="K102" s="114" t="n">
        <v>17380</v>
      </c>
      <c r="L102" s="114" t="n">
        <v>5173522</v>
      </c>
      <c r="M102" s="114" t="n">
        <v>11832</v>
      </c>
      <c r="N102" s="114" t="n">
        <v>47173</v>
      </c>
      <c r="O102" s="114" t="n">
        <v>38323</v>
      </c>
      <c r="P102" s="114" t="n">
        <v>5114510</v>
      </c>
      <c r="Q102" s="114" t="n">
        <v>38128</v>
      </c>
      <c r="R102" s="114" t="n">
        <v>2039298</v>
      </c>
      <c r="S102" s="114" t="n">
        <v>26480</v>
      </c>
      <c r="T102" s="114" t="n">
        <v>998266</v>
      </c>
      <c r="U102" s="114" t="n">
        <v>11928</v>
      </c>
      <c r="V102" s="114" t="n">
        <v>107178</v>
      </c>
      <c r="W102" s="80"/>
      <c r="X102" s="47" t="n">
        <v>15</v>
      </c>
    </row>
    <row r="103" s="43" customFormat="true" ht="9" hidden="false" customHeight="false" outlineLevel="0" collapsed="false">
      <c r="A103" s="47" t="n">
        <v>16</v>
      </c>
      <c r="C103" s="72" t="n">
        <v>175000</v>
      </c>
      <c r="D103" s="73" t="s">
        <v>69</v>
      </c>
      <c r="E103" s="74" t="n">
        <v>250000</v>
      </c>
      <c r="F103" s="79"/>
      <c r="G103" s="76" t="n">
        <v>20531</v>
      </c>
      <c r="H103" s="114" t="n">
        <v>4229670</v>
      </c>
      <c r="I103" s="114" t="n">
        <v>206090</v>
      </c>
      <c r="J103" s="114" t="n">
        <v>3758</v>
      </c>
      <c r="K103" s="114" t="n">
        <v>10294</v>
      </c>
      <c r="L103" s="114" t="n">
        <v>3908228</v>
      </c>
      <c r="M103" s="114" t="n">
        <v>6440</v>
      </c>
      <c r="N103" s="114" t="n">
        <v>26048</v>
      </c>
      <c r="O103" s="114" t="n">
        <v>20365</v>
      </c>
      <c r="P103" s="114" t="n">
        <v>3876226</v>
      </c>
      <c r="Q103" s="114" t="n">
        <v>20244</v>
      </c>
      <c r="R103" s="114" t="n">
        <v>1609834</v>
      </c>
      <c r="S103" s="114" t="n">
        <v>15087</v>
      </c>
      <c r="T103" s="114" t="n">
        <v>845278</v>
      </c>
      <c r="U103" s="114" t="n">
        <v>5331</v>
      </c>
      <c r="V103" s="114" t="n">
        <v>67232</v>
      </c>
      <c r="W103" s="80"/>
      <c r="X103" s="47" t="n">
        <v>16</v>
      </c>
    </row>
    <row r="104" s="43" customFormat="true" ht="9" hidden="false" customHeight="false" outlineLevel="0" collapsed="false">
      <c r="A104" s="47" t="n">
        <v>17</v>
      </c>
      <c r="C104" s="72" t="n">
        <v>250000</v>
      </c>
      <c r="D104" s="73" t="s">
        <v>69</v>
      </c>
      <c r="E104" s="74" t="n">
        <v>375000</v>
      </c>
      <c r="F104" s="79"/>
      <c r="G104" s="76" t="n">
        <v>11584</v>
      </c>
      <c r="H104" s="114" t="n">
        <v>3496688</v>
      </c>
      <c r="I104" s="114" t="n">
        <v>148458</v>
      </c>
      <c r="J104" s="114" t="n">
        <v>2203</v>
      </c>
      <c r="K104" s="114" t="n">
        <v>5755</v>
      </c>
      <c r="L104" s="114" t="n">
        <v>3232907</v>
      </c>
      <c r="M104" s="114" t="n">
        <v>3710</v>
      </c>
      <c r="N104" s="114" t="n">
        <v>15644</v>
      </c>
      <c r="O104" s="114" t="n">
        <v>11459</v>
      </c>
      <c r="P104" s="114" t="n">
        <v>3214136</v>
      </c>
      <c r="Q104" s="114" t="n">
        <v>11390</v>
      </c>
      <c r="R104" s="114" t="n">
        <v>1367787</v>
      </c>
      <c r="S104" s="114" t="n">
        <v>8889</v>
      </c>
      <c r="T104" s="114" t="n">
        <v>727465</v>
      </c>
      <c r="U104" s="114" t="n">
        <v>2636</v>
      </c>
      <c r="V104" s="114" t="n">
        <v>61089</v>
      </c>
      <c r="W104" s="80"/>
      <c r="X104" s="47" t="n">
        <v>17</v>
      </c>
    </row>
    <row r="105" s="43" customFormat="true" ht="9" hidden="false" customHeight="false" outlineLevel="0" collapsed="false">
      <c r="A105" s="47" t="n">
        <v>18</v>
      </c>
      <c r="C105" s="72" t="n">
        <v>375000</v>
      </c>
      <c r="D105" s="73" t="s">
        <v>69</v>
      </c>
      <c r="E105" s="74" t="n">
        <v>500000</v>
      </c>
      <c r="F105" s="79"/>
      <c r="G105" s="76" t="n">
        <v>4585</v>
      </c>
      <c r="H105" s="114" t="n">
        <v>1969049</v>
      </c>
      <c r="I105" s="114" t="n">
        <v>73779</v>
      </c>
      <c r="J105" s="114" t="n">
        <v>780</v>
      </c>
      <c r="K105" s="114" t="n">
        <v>2052</v>
      </c>
      <c r="L105" s="114" t="n">
        <v>1822583</v>
      </c>
      <c r="M105" s="114" t="n">
        <v>1360</v>
      </c>
      <c r="N105" s="114" t="n">
        <v>5741</v>
      </c>
      <c r="O105" s="114" t="n">
        <v>4524</v>
      </c>
      <c r="P105" s="114" t="n">
        <v>1815660</v>
      </c>
      <c r="Q105" s="114" t="n">
        <v>4496</v>
      </c>
      <c r="R105" s="114" t="n">
        <v>784299</v>
      </c>
      <c r="S105" s="114" t="n">
        <v>3559</v>
      </c>
      <c r="T105" s="114" t="n">
        <v>400155</v>
      </c>
      <c r="U105" s="114" t="n">
        <v>1007</v>
      </c>
      <c r="V105" s="114" t="n">
        <v>33633</v>
      </c>
      <c r="W105" s="80"/>
      <c r="X105" s="47" t="n">
        <v>18</v>
      </c>
    </row>
    <row r="106" s="43" customFormat="true" ht="9" hidden="false" customHeight="false" outlineLevel="0" collapsed="false">
      <c r="A106" s="47" t="n">
        <v>19</v>
      </c>
      <c r="C106" s="72" t="n">
        <v>500000</v>
      </c>
      <c r="D106" s="73" t="s">
        <v>69</v>
      </c>
      <c r="E106" s="74" t="n">
        <v>1000000</v>
      </c>
      <c r="F106" s="79"/>
      <c r="G106" s="76" t="n">
        <v>5520</v>
      </c>
      <c r="H106" s="114" t="n">
        <v>3767001</v>
      </c>
      <c r="I106" s="114" t="n">
        <v>119817</v>
      </c>
      <c r="J106" s="114" t="n">
        <v>947</v>
      </c>
      <c r="K106" s="114" t="n">
        <v>2245</v>
      </c>
      <c r="L106" s="114" t="n">
        <v>3497561</v>
      </c>
      <c r="M106" s="114" t="n">
        <v>1587</v>
      </c>
      <c r="N106" s="114" t="n">
        <v>6725</v>
      </c>
      <c r="O106" s="114" t="n">
        <v>5430</v>
      </c>
      <c r="P106" s="114" t="n">
        <v>3489530</v>
      </c>
      <c r="Q106" s="114" t="n">
        <v>5398</v>
      </c>
      <c r="R106" s="114" t="n">
        <v>1507659</v>
      </c>
      <c r="S106" s="114" t="n">
        <v>4480</v>
      </c>
      <c r="T106" s="114" t="n">
        <v>789263</v>
      </c>
      <c r="U106" s="114" t="n">
        <v>1012</v>
      </c>
      <c r="V106" s="114" t="n">
        <v>55507</v>
      </c>
      <c r="W106" s="80"/>
      <c r="X106" s="47" t="n">
        <v>19</v>
      </c>
    </row>
    <row r="107" s="43" customFormat="true" ht="9" hidden="false" customHeight="false" outlineLevel="0" collapsed="false">
      <c r="A107" s="47" t="n">
        <v>20</v>
      </c>
      <c r="C107" s="72" t="n">
        <v>1000000</v>
      </c>
      <c r="D107" s="73" t="s">
        <v>69</v>
      </c>
      <c r="E107" s="74" t="n">
        <v>2500000</v>
      </c>
      <c r="F107" s="79"/>
      <c r="G107" s="76" t="n">
        <v>2459</v>
      </c>
      <c r="H107" s="114" t="n">
        <v>3702149</v>
      </c>
      <c r="I107" s="114" t="n">
        <v>94584</v>
      </c>
      <c r="J107" s="114" t="n">
        <v>382</v>
      </c>
      <c r="K107" s="114" t="n">
        <v>705</v>
      </c>
      <c r="L107" s="114" t="n">
        <v>3464350</v>
      </c>
      <c r="M107" s="114" t="n">
        <v>717</v>
      </c>
      <c r="N107" s="114" t="n">
        <v>3121</v>
      </c>
      <c r="O107" s="114" t="n">
        <v>2431</v>
      </c>
      <c r="P107" s="114" t="n">
        <v>3460677</v>
      </c>
      <c r="Q107" s="114" t="n">
        <v>2414</v>
      </c>
      <c r="R107" s="114" t="n">
        <v>1494189</v>
      </c>
      <c r="S107" s="114" t="n">
        <v>2059</v>
      </c>
      <c r="T107" s="114" t="n">
        <v>766233</v>
      </c>
      <c r="U107" s="114" t="n">
        <v>392</v>
      </c>
      <c r="V107" s="114" t="n">
        <v>44821</v>
      </c>
      <c r="W107" s="80"/>
      <c r="X107" s="47" t="n">
        <v>20</v>
      </c>
    </row>
    <row r="108" s="43" customFormat="true" ht="9" hidden="false" customHeight="false" outlineLevel="0" collapsed="false">
      <c r="A108" s="47" t="n">
        <v>21</v>
      </c>
      <c r="C108" s="72" t="n">
        <v>2500000</v>
      </c>
      <c r="D108" s="73" t="s">
        <v>69</v>
      </c>
      <c r="E108" s="74" t="n">
        <v>5000000</v>
      </c>
      <c r="F108" s="79"/>
      <c r="G108" s="76" t="n">
        <v>593</v>
      </c>
      <c r="H108" s="114" t="n">
        <v>2031469</v>
      </c>
      <c r="I108" s="114" t="n">
        <v>52393</v>
      </c>
      <c r="J108" s="114" t="n">
        <v>92</v>
      </c>
      <c r="K108" s="114" t="n">
        <v>162</v>
      </c>
      <c r="L108" s="114" t="n">
        <v>1918434</v>
      </c>
      <c r="M108" s="114" t="n">
        <v>161</v>
      </c>
      <c r="N108" s="114" t="n">
        <v>738</v>
      </c>
      <c r="O108" s="114" t="n">
        <v>588</v>
      </c>
      <c r="P108" s="114" t="n">
        <v>1917593</v>
      </c>
      <c r="Q108" s="114" t="n">
        <v>587</v>
      </c>
      <c r="R108" s="114" t="n">
        <v>820871</v>
      </c>
      <c r="S108" s="114" t="n">
        <v>527</v>
      </c>
      <c r="T108" s="114" t="n">
        <v>459907</v>
      </c>
      <c r="U108" s="114" t="n">
        <v>65</v>
      </c>
      <c r="V108" s="114" t="n">
        <v>53131</v>
      </c>
      <c r="W108" s="80"/>
      <c r="X108" s="47" t="n">
        <v>21</v>
      </c>
    </row>
    <row r="109" s="43" customFormat="true" ht="9" hidden="false" customHeight="false" outlineLevel="0" collapsed="false">
      <c r="A109" s="47" t="n">
        <v>22</v>
      </c>
      <c r="C109" s="72" t="n">
        <v>5000000</v>
      </c>
      <c r="D109" s="81" t="s">
        <v>70</v>
      </c>
      <c r="E109" s="81"/>
      <c r="F109" s="71"/>
      <c r="G109" s="76" t="n">
        <v>361</v>
      </c>
      <c r="H109" s="114" t="n">
        <v>4009492</v>
      </c>
      <c r="I109" s="114" t="n">
        <v>83124</v>
      </c>
      <c r="J109" s="114" t="n">
        <v>36</v>
      </c>
      <c r="K109" s="114" t="n">
        <v>82</v>
      </c>
      <c r="L109" s="114" t="n">
        <v>3803753</v>
      </c>
      <c r="M109" s="114" t="n">
        <v>99</v>
      </c>
      <c r="N109" s="114" t="n">
        <v>500</v>
      </c>
      <c r="O109" s="114" t="n">
        <v>355</v>
      </c>
      <c r="P109" s="114" t="n">
        <v>3803178</v>
      </c>
      <c r="Q109" s="114" t="n">
        <v>354</v>
      </c>
      <c r="R109" s="114" t="n">
        <v>1626157</v>
      </c>
      <c r="S109" s="114" t="n">
        <v>309</v>
      </c>
      <c r="T109" s="114" t="n">
        <v>922707</v>
      </c>
      <c r="U109" s="114" t="n">
        <v>52</v>
      </c>
      <c r="V109" s="114" t="n">
        <v>106515</v>
      </c>
      <c r="W109" s="80"/>
      <c r="X109" s="47" t="n">
        <v>22</v>
      </c>
    </row>
    <row r="110" s="43" customFormat="true" ht="9" hidden="false" customHeight="false" outlineLevel="0" collapsed="false">
      <c r="A110" s="47"/>
      <c r="C110" s="72"/>
      <c r="D110" s="81"/>
      <c r="E110" s="81"/>
      <c r="F110" s="47"/>
      <c r="G110" s="76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80"/>
    </row>
    <row r="111" s="43" customFormat="true" ht="9" hidden="false" customHeight="false" outlineLevel="0" collapsed="false">
      <c r="A111" s="47" t="n">
        <v>23</v>
      </c>
      <c r="C111" s="83"/>
      <c r="D111" s="84"/>
      <c r="E111" s="82" t="s">
        <v>71</v>
      </c>
      <c r="F111" s="85"/>
      <c r="G111" s="76" t="n">
        <f aca="false">SUM(G88:G110)</f>
        <v>14511997</v>
      </c>
      <c r="H111" s="114" t="n">
        <f aca="false">SUM(H88:H110)</f>
        <v>320774071</v>
      </c>
      <c r="I111" s="114" t="n">
        <f aca="false">SUM(I88:I110)</f>
        <v>33859817</v>
      </c>
      <c r="J111" s="114" t="n">
        <f aca="false">SUM(J88:J110)</f>
        <v>1851214</v>
      </c>
      <c r="K111" s="114" t="n">
        <f aca="false">SUM(K88:K110)</f>
        <v>2918295</v>
      </c>
      <c r="L111" s="114" t="n">
        <f aca="false">SUM(L88:L110)</f>
        <v>279814264</v>
      </c>
      <c r="M111" s="114" t="n">
        <f aca="false">SUM(M88:M110)</f>
        <v>538292</v>
      </c>
      <c r="N111" s="114" t="n">
        <f aca="false">SUM(N88:N110)</f>
        <v>1862043</v>
      </c>
      <c r="O111" s="114" t="n">
        <f aca="false">SUM(O88:O110)</f>
        <v>13855068</v>
      </c>
      <c r="P111" s="114" t="n">
        <f aca="false">SUM(P88:P110)</f>
        <v>273685416</v>
      </c>
      <c r="Q111" s="114" t="n">
        <f aca="false">SUM(Q88:Q110)</f>
        <v>10108842</v>
      </c>
      <c r="R111" s="114" t="n">
        <f aca="false">SUM(R88:R110)</f>
        <v>60919730</v>
      </c>
      <c r="S111" s="114" t="n">
        <f aca="false">SUM(S88:S110)</f>
        <v>2035922</v>
      </c>
      <c r="T111" s="114" t="n">
        <f aca="false">SUM(T88:T110)</f>
        <v>12035450</v>
      </c>
      <c r="U111" s="114" t="n">
        <f aca="false">SUM(U88:U110)</f>
        <v>9977717</v>
      </c>
      <c r="V111" s="114" t="n">
        <f aca="false">SUM(V88:V110)</f>
        <v>9240195</v>
      </c>
      <c r="W111" s="80"/>
      <c r="X111" s="47" t="n">
        <v>23</v>
      </c>
    </row>
    <row r="112" s="43" customFormat="true" ht="9" hidden="false" customHeight="false" outlineLevel="0" collapsed="false">
      <c r="A112" s="47"/>
      <c r="C112" s="83"/>
      <c r="D112" s="84"/>
      <c r="E112" s="82"/>
      <c r="F112" s="47"/>
      <c r="G112" s="100"/>
      <c r="H112" s="101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7"/>
      <c r="T112" s="117"/>
      <c r="U112" s="117"/>
      <c r="V112" s="117"/>
      <c r="W112" s="80"/>
    </row>
    <row r="113" s="46" customFormat="true" ht="9" hidden="false" customHeight="false" outlineLevel="0" collapsed="false">
      <c r="A113" s="47" t="n">
        <v>24</v>
      </c>
      <c r="C113" s="126"/>
      <c r="D113" s="127"/>
      <c r="E113" s="47" t="s">
        <v>72</v>
      </c>
      <c r="F113" s="128"/>
      <c r="G113" s="100" t="n">
        <v>199034</v>
      </c>
      <c r="H113" s="101" t="n">
        <v>-2782129</v>
      </c>
      <c r="I113" s="101" t="n">
        <v>478481</v>
      </c>
      <c r="J113" s="101" t="n">
        <v>39154</v>
      </c>
      <c r="K113" s="101" t="n">
        <v>47996</v>
      </c>
      <c r="L113" s="101" t="n">
        <v>-3317018</v>
      </c>
      <c r="M113" s="101" t="n">
        <v>359</v>
      </c>
      <c r="N113" s="101" t="n">
        <v>1206</v>
      </c>
      <c r="O113" s="115" t="s">
        <v>69</v>
      </c>
      <c r="P113" s="115" t="s">
        <v>69</v>
      </c>
      <c r="Q113" s="115" t="s">
        <v>69</v>
      </c>
      <c r="R113" s="115" t="s">
        <v>69</v>
      </c>
      <c r="S113" s="115" t="s">
        <v>69</v>
      </c>
      <c r="T113" s="115" t="s">
        <v>69</v>
      </c>
      <c r="U113" s="101" t="n">
        <v>68425</v>
      </c>
      <c r="V113" s="101" t="n">
        <v>96917</v>
      </c>
      <c r="W113" s="125"/>
      <c r="X113" s="43" t="n">
        <v>24</v>
      </c>
    </row>
    <row r="114" s="43" customFormat="true" ht="9" hidden="false" customHeight="false" outlineLevel="0" collapsed="false">
      <c r="A114" s="47"/>
      <c r="C114" s="89"/>
      <c r="D114" s="85"/>
      <c r="E114" s="47"/>
    </row>
    <row r="115" s="43" customFormat="true" ht="4.5" hidden="false" customHeight="true" outlineLevel="0" collapsed="false">
      <c r="A115" s="90"/>
      <c r="B115" s="90"/>
      <c r="C115" s="90"/>
    </row>
    <row r="116" s="43" customFormat="true" ht="9" hidden="false" customHeight="true" outlineLevel="0" collapsed="false">
      <c r="A116" s="43" t="s">
        <v>94</v>
      </c>
      <c r="B116" s="71"/>
      <c r="C116" s="71"/>
    </row>
    <row r="117" s="43" customFormat="true" ht="9" hidden="false" customHeight="true" outlineLevel="0" collapsed="false">
      <c r="A117" s="43" t="s">
        <v>95</v>
      </c>
      <c r="B117" s="71"/>
      <c r="C117" s="71"/>
    </row>
    <row r="118" s="43" customFormat="true" ht="9" hidden="false" customHeight="true" outlineLevel="0" collapsed="false">
      <c r="A118" s="43" t="s">
        <v>96</v>
      </c>
    </row>
    <row r="119" s="43" customFormat="true" ht="5.1" hidden="false" customHeight="true" outlineLevel="0" collapsed="false">
      <c r="A119" s="129"/>
      <c r="C119" s="42"/>
      <c r="D119" s="42"/>
      <c r="E119" s="42"/>
      <c r="F119" s="42"/>
      <c r="G119" s="42"/>
      <c r="V119" s="79"/>
      <c r="W119" s="79"/>
      <c r="X119" s="118"/>
      <c r="Y119" s="118"/>
      <c r="Z119" s="118"/>
    </row>
    <row r="120" s="43" customFormat="true" ht="9" hidden="false" customHeight="false" outlineLevel="0" collapsed="false">
      <c r="A120" s="130"/>
      <c r="B120" s="42" t="s">
        <v>101</v>
      </c>
      <c r="C120" s="119"/>
      <c r="D120" s="119"/>
      <c r="E120" s="119"/>
      <c r="F120" s="119"/>
      <c r="G120" s="119"/>
    </row>
    <row r="121" s="43" customFormat="true" ht="9" hidden="false" customHeight="false" outlineLevel="0" collapsed="false">
      <c r="A121" s="42"/>
      <c r="B121" s="42"/>
      <c r="C121" s="42"/>
      <c r="D121" s="42"/>
      <c r="E121" s="42"/>
      <c r="F121" s="42"/>
      <c r="G121" s="42"/>
    </row>
    <row r="122" s="43" customFormat="true" ht="9" hidden="false" customHeight="true" outlineLevel="0" collapsed="false">
      <c r="H122" s="47" t="s">
        <v>102</v>
      </c>
      <c r="Q122" s="47" t="s">
        <v>103</v>
      </c>
    </row>
    <row r="123" s="43" customFormat="true" ht="9" hidden="false" customHeight="true" outlineLevel="0" collapsed="false"/>
    <row r="124" s="43" customFormat="true" ht="9" hidden="false" customHeight="true" outlineLevel="0" collapsed="false">
      <c r="B124" s="42"/>
      <c r="C124" s="119"/>
      <c r="D124" s="119"/>
      <c r="E124" s="119"/>
      <c r="F124" s="119"/>
      <c r="G124" s="119"/>
      <c r="H124" s="101"/>
    </row>
    <row r="125" customFormat="false" ht="9" hidden="false" customHeight="true" outlineLevel="0" collapsed="false">
      <c r="F125" s="131"/>
      <c r="G125" s="132"/>
      <c r="H125" s="132"/>
    </row>
    <row r="126" customFormat="false" ht="9" hidden="false" customHeight="true" outlineLevel="0" collapsed="false">
      <c r="F126" s="131"/>
      <c r="G126" s="132"/>
      <c r="H126" s="132"/>
    </row>
    <row r="127" customFormat="false" ht="8.25" hidden="false" customHeight="true" outlineLevel="0" collapsed="false">
      <c r="F127" s="131"/>
      <c r="G127" s="131"/>
      <c r="H127" s="131"/>
    </row>
    <row r="128" customFormat="false" ht="9" hidden="false" customHeight="false" outlineLevel="0" collapsed="false">
      <c r="C128" s="133"/>
      <c r="D128" s="134"/>
      <c r="E128" s="135"/>
    </row>
    <row r="129" customFormat="false" ht="9" hidden="false" customHeight="false" outlineLevel="0" collapsed="false">
      <c r="C129" s="133"/>
      <c r="D129" s="134"/>
      <c r="E129" s="135"/>
    </row>
    <row r="130" customFormat="false" ht="9" hidden="false" customHeight="false" outlineLevel="0" collapsed="false">
      <c r="C130" s="133"/>
      <c r="D130" s="134"/>
      <c r="E130" s="135"/>
    </row>
    <row r="131" customFormat="false" ht="9" hidden="false" customHeight="false" outlineLevel="0" collapsed="false">
      <c r="C131" s="133"/>
      <c r="D131" s="134"/>
      <c r="E131" s="135"/>
    </row>
    <row r="132" customFormat="false" ht="9" hidden="false" customHeight="false" outlineLevel="0" collapsed="false">
      <c r="C132" s="133"/>
      <c r="D132" s="134"/>
      <c r="E132" s="135"/>
    </row>
    <row r="133" customFormat="false" ht="9" hidden="false" customHeight="false" outlineLevel="0" collapsed="false">
      <c r="C133" s="133"/>
      <c r="D133" s="134"/>
      <c r="E133" s="135"/>
    </row>
    <row r="134" customFormat="false" ht="9" hidden="false" customHeight="false" outlineLevel="0" collapsed="false">
      <c r="C134" s="133"/>
      <c r="D134" s="134"/>
      <c r="E134" s="135"/>
    </row>
    <row r="135" customFormat="false" ht="9" hidden="false" customHeight="false" outlineLevel="0" collapsed="false">
      <c r="C135" s="133"/>
      <c r="D135" s="134"/>
      <c r="E135" s="135"/>
    </row>
    <row r="136" customFormat="false" ht="9" hidden="false" customHeight="false" outlineLevel="0" collapsed="false">
      <c r="C136" s="133"/>
      <c r="D136" s="134"/>
      <c r="E136" s="135"/>
    </row>
    <row r="137" customFormat="false" ht="9" hidden="false" customHeight="false" outlineLevel="0" collapsed="false">
      <c r="C137" s="133"/>
      <c r="D137" s="134"/>
      <c r="E137" s="135"/>
    </row>
    <row r="138" customFormat="false" ht="9" hidden="false" customHeight="false" outlineLevel="0" collapsed="false">
      <c r="C138" s="133"/>
      <c r="D138" s="134"/>
      <c r="E138" s="135"/>
    </row>
    <row r="139" customFormat="false" ht="9" hidden="false" customHeight="false" outlineLevel="0" collapsed="false">
      <c r="C139" s="133"/>
      <c r="D139" s="134"/>
      <c r="E139" s="135"/>
    </row>
    <row r="140" customFormat="false" ht="9" hidden="false" customHeight="false" outlineLevel="0" collapsed="false">
      <c r="C140" s="133"/>
      <c r="D140" s="134"/>
      <c r="E140" s="135"/>
    </row>
    <row r="141" customFormat="false" ht="9" hidden="false" customHeight="false" outlineLevel="0" collapsed="false">
      <c r="C141" s="133"/>
      <c r="D141" s="134"/>
      <c r="E141" s="135"/>
    </row>
    <row r="142" customFormat="false" ht="9" hidden="false" customHeight="false" outlineLevel="0" collapsed="false">
      <c r="C142" s="133"/>
      <c r="D142" s="134"/>
      <c r="E142" s="135"/>
    </row>
    <row r="143" customFormat="false" ht="9" hidden="false" customHeight="false" outlineLevel="0" collapsed="false">
      <c r="C143" s="133"/>
      <c r="D143" s="134"/>
      <c r="E143" s="135"/>
    </row>
    <row r="144" customFormat="false" ht="9" hidden="false" customHeight="false" outlineLevel="0" collapsed="false">
      <c r="C144" s="133"/>
      <c r="D144" s="134"/>
      <c r="E144" s="135"/>
    </row>
    <row r="145" customFormat="false" ht="9" hidden="false" customHeight="false" outlineLevel="0" collapsed="false">
      <c r="C145" s="133"/>
      <c r="D145" s="134"/>
      <c r="E145" s="135"/>
    </row>
    <row r="146" customFormat="false" ht="9" hidden="false" customHeight="false" outlineLevel="0" collapsed="false">
      <c r="C146" s="133"/>
      <c r="D146" s="134"/>
      <c r="E146" s="135"/>
    </row>
    <row r="147" customFormat="false" ht="9" hidden="false" customHeight="false" outlineLevel="0" collapsed="false">
      <c r="C147" s="133"/>
      <c r="D147" s="134"/>
      <c r="E147" s="135"/>
    </row>
    <row r="148" customFormat="false" ht="9" hidden="false" customHeight="false" outlineLevel="0" collapsed="false">
      <c r="C148" s="133"/>
      <c r="D148" s="134"/>
      <c r="E148" s="135"/>
    </row>
    <row r="149" customFormat="false" ht="9" hidden="false" customHeight="true" outlineLevel="0" collapsed="false">
      <c r="C149" s="133"/>
      <c r="D149" s="0"/>
      <c r="E149" s="0"/>
    </row>
    <row r="150" customFormat="false" ht="9" hidden="false" customHeight="false" outlineLevel="0" collapsed="false">
      <c r="C150" s="133"/>
      <c r="D150" s="136"/>
      <c r="E150" s="136"/>
    </row>
    <row r="151" customFormat="false" ht="9" hidden="false" customHeight="false" outlineLevel="0" collapsed="false">
      <c r="C151" s="137"/>
      <c r="D151" s="137"/>
      <c r="E151" s="134"/>
    </row>
  </sheetData>
  <mergeCells count="80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1:M72"/>
    <mergeCell ref="N71:N72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20.41796875" defaultRowHeight="9" zeroHeight="false" outlineLevelRow="0" outlineLevelCol="0"/>
  <cols>
    <col collapsed="false" customWidth="true" hidden="false" outlineLevel="0" max="1" min="1" style="38" width="3.14"/>
    <col collapsed="false" customWidth="true" hidden="false" outlineLevel="0" max="2" min="2" style="38" width="1.85"/>
    <col collapsed="false" customWidth="true" hidden="false" outlineLevel="0" max="3" min="3" style="38" width="8.85"/>
    <col collapsed="false" customWidth="true" hidden="false" outlineLevel="0" max="4" min="4" style="38" width="4.85"/>
    <col collapsed="false" customWidth="true" hidden="false" outlineLevel="0" max="5" min="5" style="38" width="9.28"/>
    <col collapsed="false" customWidth="true" hidden="false" outlineLevel="0" max="6" min="6" style="38" width="1.7"/>
    <col collapsed="false" customWidth="true" hidden="false" outlineLevel="0" max="12" min="7" style="38" width="13.7"/>
    <col collapsed="false" customWidth="true" hidden="false" outlineLevel="0" max="21" min="13" style="38" width="11.28"/>
    <col collapsed="false" customWidth="true" hidden="false" outlineLevel="0" max="22" min="22" style="38" width="10.28"/>
    <col collapsed="false" customWidth="true" hidden="false" outlineLevel="0" max="23" min="23" style="38" width="1.7"/>
    <col collapsed="false" customWidth="true" hidden="false" outlineLevel="0" max="24" min="24" style="38" width="3.14"/>
    <col collapsed="false" customWidth="true" hidden="false" outlineLevel="0" max="25" min="25" style="38" width="1.85"/>
    <col collapsed="false" customWidth="false" hidden="false" outlineLevel="0" max="257" min="26" style="38" width="20.41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1" customFormat="true" ht="9" hidden="false" customHeight="true" outlineLevel="0" collapsed="false">
      <c r="A2" s="41" t="s">
        <v>0</v>
      </c>
    </row>
    <row r="3" s="41" customFormat="true" ht="9" hidden="false" customHeight="false" outlineLevel="0" collapsed="false"/>
    <row r="4" s="42" customFormat="true" ht="9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44" t="s">
        <v>38</v>
      </c>
      <c r="L4" s="44"/>
      <c r="M4" s="45" t="s">
        <v>39</v>
      </c>
      <c r="N4" s="46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2" customFormat="true" ht="9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7" t="s">
        <v>40</v>
      </c>
      <c r="M5" s="43" t="s">
        <v>41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2" customFormat="true" ht="9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47" t="s">
        <v>104</v>
      </c>
      <c r="M6" s="43" t="s">
        <v>105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</row>
    <row r="7" s="42" customFormat="true" ht="9" hidden="false" customHeight="false" outlineLevel="0" collapsed="false">
      <c r="A7" s="48"/>
      <c r="B7" s="49"/>
      <c r="C7" s="49"/>
      <c r="D7" s="49"/>
      <c r="E7" s="49"/>
      <c r="F7" s="49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Y7" s="48"/>
    </row>
    <row r="8" s="42" customFormat="true" ht="9" hidden="false" customHeight="true" outlineLevel="0" collapsed="false">
      <c r="B8" s="50"/>
      <c r="C8" s="51"/>
      <c r="D8" s="52"/>
      <c r="E8" s="52"/>
      <c r="F8" s="52"/>
      <c r="G8" s="53"/>
      <c r="H8" s="54"/>
      <c r="I8" s="54"/>
      <c r="J8" s="43"/>
      <c r="K8" s="43"/>
      <c r="L8" s="47" t="s">
        <v>44</v>
      </c>
      <c r="M8" s="54" t="s">
        <v>45</v>
      </c>
      <c r="N8" s="54"/>
      <c r="O8" s="43"/>
      <c r="P8" s="43"/>
      <c r="Q8" s="43"/>
      <c r="R8" s="43"/>
      <c r="S8" s="43"/>
      <c r="T8" s="43"/>
      <c r="U8" s="51"/>
      <c r="V8" s="52"/>
      <c r="W8" s="52"/>
      <c r="X8" s="51"/>
    </row>
    <row r="9" s="42" customFormat="true" ht="9" hidden="false" customHeight="false" outlineLevel="0" collapsed="false">
      <c r="B9" s="55"/>
      <c r="C9" s="56" t="s">
        <v>46</v>
      </c>
      <c r="D9" s="56"/>
      <c r="E9" s="56"/>
      <c r="F9" s="56"/>
      <c r="G9" s="57"/>
      <c r="H9" s="55"/>
      <c r="I9" s="51"/>
      <c r="J9" s="50"/>
      <c r="K9" s="51"/>
      <c r="L9" s="58"/>
      <c r="M9" s="49"/>
      <c r="N9" s="49"/>
      <c r="O9" s="51"/>
      <c r="P9" s="50"/>
      <c r="Q9" s="51"/>
      <c r="R9" s="50"/>
      <c r="S9" s="51"/>
      <c r="T9" s="50"/>
      <c r="U9" s="57"/>
      <c r="V9" s="49"/>
      <c r="X9" s="57"/>
    </row>
    <row r="10" s="42" customFormat="true" ht="9" hidden="false" customHeight="false" outlineLevel="0" collapsed="false">
      <c r="A10" s="59" t="s">
        <v>47</v>
      </c>
      <c r="B10" s="59"/>
      <c r="C10" s="60" t="s">
        <v>48</v>
      </c>
      <c r="D10" s="60"/>
      <c r="E10" s="60"/>
      <c r="F10" s="60"/>
      <c r="G10" s="56" t="s">
        <v>49</v>
      </c>
      <c r="H10" s="56"/>
      <c r="I10" s="61" t="s">
        <v>50</v>
      </c>
      <c r="J10" s="61"/>
      <c r="K10" s="62" t="s">
        <v>51</v>
      </c>
      <c r="L10" s="62"/>
      <c r="M10" s="63" t="s">
        <v>52</v>
      </c>
      <c r="N10" s="63"/>
      <c r="O10" s="61" t="s">
        <v>53</v>
      </c>
      <c r="P10" s="61"/>
      <c r="Q10" s="56" t="s">
        <v>54</v>
      </c>
      <c r="R10" s="56"/>
      <c r="S10" s="56" t="s">
        <v>55</v>
      </c>
      <c r="T10" s="56"/>
      <c r="U10" s="56" t="s">
        <v>56</v>
      </c>
      <c r="V10" s="56"/>
      <c r="W10" s="56"/>
      <c r="X10" s="62" t="s">
        <v>57</v>
      </c>
      <c r="Y10" s="62"/>
    </row>
    <row r="11" s="42" customFormat="true" ht="9" hidden="false" customHeight="false" outlineLevel="0" collapsed="false">
      <c r="A11" s="59" t="s">
        <v>58</v>
      </c>
      <c r="B11" s="59"/>
      <c r="C11" s="57"/>
      <c r="D11" s="49"/>
      <c r="E11" s="49"/>
      <c r="F11" s="49"/>
      <c r="G11" s="56" t="s">
        <v>59</v>
      </c>
      <c r="H11" s="56"/>
      <c r="I11" s="61"/>
      <c r="J11" s="61"/>
      <c r="K11" s="62" t="s">
        <v>60</v>
      </c>
      <c r="L11" s="62"/>
      <c r="M11" s="63" t="s">
        <v>60</v>
      </c>
      <c r="N11" s="63"/>
      <c r="O11" s="61"/>
      <c r="P11" s="61"/>
      <c r="Q11" s="56" t="s">
        <v>61</v>
      </c>
      <c r="R11" s="56"/>
      <c r="S11" s="56" t="s">
        <v>62</v>
      </c>
      <c r="T11" s="56"/>
      <c r="U11" s="56" t="s">
        <v>63</v>
      </c>
      <c r="V11" s="56"/>
      <c r="W11" s="56"/>
      <c r="X11" s="62" t="s">
        <v>64</v>
      </c>
      <c r="Y11" s="62"/>
    </row>
    <row r="12" s="42" customFormat="true" ht="9" hidden="false" customHeight="false" outlineLevel="0" collapsed="false">
      <c r="B12" s="55"/>
      <c r="C12" s="56" t="s">
        <v>65</v>
      </c>
      <c r="D12" s="56"/>
      <c r="E12" s="56"/>
      <c r="F12" s="56"/>
      <c r="G12" s="57"/>
      <c r="H12" s="55"/>
      <c r="I12" s="57"/>
      <c r="J12" s="55"/>
      <c r="K12" s="57"/>
      <c r="L12" s="49"/>
      <c r="M12" s="49"/>
      <c r="N12" s="49"/>
      <c r="O12" s="57"/>
      <c r="P12" s="55"/>
      <c r="Q12" s="57"/>
      <c r="R12" s="55"/>
      <c r="S12" s="57"/>
      <c r="T12" s="55"/>
      <c r="U12" s="57"/>
      <c r="V12" s="49"/>
      <c r="W12" s="49"/>
      <c r="X12" s="57"/>
    </row>
    <row r="13" s="42" customFormat="true" ht="9" hidden="false" customHeight="false" outlineLevel="0" collapsed="false">
      <c r="B13" s="55"/>
      <c r="C13" s="56" t="s">
        <v>66</v>
      </c>
      <c r="D13" s="56"/>
      <c r="E13" s="56"/>
      <c r="F13" s="56"/>
      <c r="G13" s="64"/>
      <c r="H13" s="65"/>
      <c r="I13" s="64"/>
      <c r="J13" s="65"/>
      <c r="K13" s="64"/>
      <c r="L13" s="49"/>
      <c r="M13" s="48"/>
      <c r="N13" s="48"/>
      <c r="O13" s="64"/>
      <c r="P13" s="65"/>
      <c r="Q13" s="64"/>
      <c r="R13" s="65"/>
      <c r="S13" s="64"/>
      <c r="T13" s="65"/>
      <c r="U13" s="64"/>
      <c r="V13" s="48"/>
      <c r="W13" s="49"/>
      <c r="X13" s="57"/>
    </row>
    <row r="14" s="42" customFormat="true" ht="9" hidden="false" customHeight="false" outlineLevel="0" collapsed="false">
      <c r="A14" s="48"/>
      <c r="B14" s="65"/>
      <c r="C14" s="64"/>
      <c r="D14" s="48"/>
      <c r="E14" s="48"/>
      <c r="F14" s="48"/>
      <c r="G14" s="66" t="s">
        <v>67</v>
      </c>
      <c r="H14" s="66" t="s">
        <v>68</v>
      </c>
      <c r="I14" s="66" t="s">
        <v>67</v>
      </c>
      <c r="J14" s="66" t="s">
        <v>68</v>
      </c>
      <c r="K14" s="67" t="s">
        <v>67</v>
      </c>
      <c r="L14" s="68" t="s">
        <v>68</v>
      </c>
      <c r="M14" s="69" t="s">
        <v>67</v>
      </c>
      <c r="N14" s="66" t="s">
        <v>68</v>
      </c>
      <c r="O14" s="66" t="s">
        <v>67</v>
      </c>
      <c r="P14" s="66" t="s">
        <v>68</v>
      </c>
      <c r="Q14" s="70" t="s">
        <v>67</v>
      </c>
      <c r="R14" s="66" t="s">
        <v>68</v>
      </c>
      <c r="S14" s="70" t="s">
        <v>67</v>
      </c>
      <c r="T14" s="66" t="s">
        <v>68</v>
      </c>
      <c r="U14" s="70" t="s">
        <v>67</v>
      </c>
      <c r="V14" s="66" t="s">
        <v>68</v>
      </c>
      <c r="W14" s="66"/>
      <c r="X14" s="64"/>
      <c r="Y14" s="48"/>
    </row>
    <row r="15" s="43" customFormat="true" ht="9" hidden="false" customHeight="true" outlineLevel="0" collapsed="false">
      <c r="G15" s="71"/>
      <c r="X15" s="71"/>
    </row>
    <row r="16" s="46" customFormat="true" ht="9" hidden="false" customHeight="true" outlineLevel="0" collapsed="false">
      <c r="A16" s="47" t="n">
        <v>1</v>
      </c>
      <c r="C16" s="72" t="n">
        <v>0</v>
      </c>
      <c r="D16" s="73" t="s">
        <v>69</v>
      </c>
      <c r="E16" s="74" t="n">
        <v>2500</v>
      </c>
      <c r="F16" s="75"/>
      <c r="G16" s="76" t="n">
        <v>6121</v>
      </c>
      <c r="H16" s="114" t="n">
        <v>15459</v>
      </c>
      <c r="I16" s="114" t="n">
        <v>23639</v>
      </c>
      <c r="J16" s="114" t="n">
        <v>143738</v>
      </c>
      <c r="K16" s="114" t="n">
        <v>6819</v>
      </c>
      <c r="L16" s="114" t="n">
        <v>69473</v>
      </c>
      <c r="M16" s="114" t="n">
        <v>270532</v>
      </c>
      <c r="N16" s="114" t="n">
        <v>954607</v>
      </c>
      <c r="O16" s="114" t="n">
        <v>18430</v>
      </c>
      <c r="P16" s="114" t="n">
        <v>98349</v>
      </c>
      <c r="Q16" s="114" t="n">
        <v>22221</v>
      </c>
      <c r="R16" s="114" t="n">
        <v>111445</v>
      </c>
      <c r="S16" s="114" t="n">
        <v>81546</v>
      </c>
      <c r="T16" s="114" t="n">
        <v>204752</v>
      </c>
      <c r="U16" s="114" t="n">
        <v>364332</v>
      </c>
      <c r="V16" s="114" t="n">
        <v>1597823</v>
      </c>
      <c r="W16" s="78"/>
      <c r="X16" s="47" t="n">
        <v>1</v>
      </c>
    </row>
    <row r="17" s="43" customFormat="true" ht="9" hidden="false" customHeight="false" outlineLevel="0" collapsed="false">
      <c r="A17" s="47" t="n">
        <v>2</v>
      </c>
      <c r="C17" s="72" t="n">
        <v>2500</v>
      </c>
      <c r="D17" s="73" t="s">
        <v>69</v>
      </c>
      <c r="E17" s="74" t="n">
        <v>5000</v>
      </c>
      <c r="F17" s="79"/>
      <c r="G17" s="76" t="n">
        <v>12611</v>
      </c>
      <c r="H17" s="114" t="n">
        <v>38805</v>
      </c>
      <c r="I17" s="114" t="n">
        <v>27544</v>
      </c>
      <c r="J17" s="114" t="n">
        <v>93324</v>
      </c>
      <c r="K17" s="114" t="n">
        <v>5039</v>
      </c>
      <c r="L17" s="114" t="n">
        <v>23986</v>
      </c>
      <c r="M17" s="114" t="n">
        <v>143519</v>
      </c>
      <c r="N17" s="114" t="n">
        <v>557872</v>
      </c>
      <c r="O17" s="114" t="n">
        <v>23398</v>
      </c>
      <c r="P17" s="114" t="n">
        <v>56772</v>
      </c>
      <c r="Q17" s="114" t="n">
        <v>24591</v>
      </c>
      <c r="R17" s="114" t="n">
        <v>60981</v>
      </c>
      <c r="S17" s="114" t="n">
        <v>153497</v>
      </c>
      <c r="T17" s="114" t="n">
        <v>523339</v>
      </c>
      <c r="U17" s="114" t="n">
        <v>274093</v>
      </c>
      <c r="V17" s="114" t="n">
        <v>1355080</v>
      </c>
      <c r="W17" s="80"/>
      <c r="X17" s="47" t="n">
        <v>2</v>
      </c>
    </row>
    <row r="18" s="43" customFormat="true" ht="9" hidden="false" customHeight="false" outlineLevel="0" collapsed="false">
      <c r="A18" s="47" t="n">
        <v>3</v>
      </c>
      <c r="C18" s="72" t="n">
        <v>5000</v>
      </c>
      <c r="D18" s="73" t="s">
        <v>69</v>
      </c>
      <c r="E18" s="74" t="n">
        <v>7500</v>
      </c>
      <c r="F18" s="79"/>
      <c r="G18" s="76" t="n">
        <v>14922</v>
      </c>
      <c r="H18" s="114" t="n">
        <v>62256</v>
      </c>
      <c r="I18" s="114" t="n">
        <v>40002</v>
      </c>
      <c r="J18" s="114" t="n">
        <v>171992</v>
      </c>
      <c r="K18" s="114" t="n">
        <v>7831</v>
      </c>
      <c r="L18" s="114" t="n">
        <v>34751</v>
      </c>
      <c r="M18" s="114" t="n">
        <v>186035</v>
      </c>
      <c r="N18" s="114" t="n">
        <v>926260</v>
      </c>
      <c r="O18" s="114" t="n">
        <v>46806</v>
      </c>
      <c r="P18" s="114" t="n">
        <v>114556</v>
      </c>
      <c r="Q18" s="114" t="n">
        <v>46960</v>
      </c>
      <c r="R18" s="114" t="n">
        <v>124594</v>
      </c>
      <c r="S18" s="114" t="n">
        <v>221063</v>
      </c>
      <c r="T18" s="114" t="n">
        <v>1066292</v>
      </c>
      <c r="U18" s="114" t="n">
        <v>337759</v>
      </c>
      <c r="V18" s="114" t="n">
        <v>2500700</v>
      </c>
      <c r="W18" s="80"/>
      <c r="X18" s="47" t="n">
        <v>3</v>
      </c>
    </row>
    <row r="19" s="43" customFormat="true" ht="9" hidden="false" customHeight="false" outlineLevel="0" collapsed="false">
      <c r="A19" s="47" t="n">
        <v>4</v>
      </c>
      <c r="C19" s="72" t="n">
        <v>7500</v>
      </c>
      <c r="D19" s="73" t="s">
        <v>69</v>
      </c>
      <c r="E19" s="74" t="n">
        <v>10000</v>
      </c>
      <c r="F19" s="79"/>
      <c r="G19" s="76" t="n">
        <v>12984</v>
      </c>
      <c r="H19" s="114" t="n">
        <v>74294</v>
      </c>
      <c r="I19" s="114" t="n">
        <v>45404</v>
      </c>
      <c r="J19" s="114" t="n">
        <v>261120</v>
      </c>
      <c r="K19" s="114" t="n">
        <v>11045</v>
      </c>
      <c r="L19" s="114" t="n">
        <v>53460</v>
      </c>
      <c r="M19" s="114" t="n">
        <v>224037</v>
      </c>
      <c r="N19" s="114" t="n">
        <v>1494284</v>
      </c>
      <c r="O19" s="114" t="n">
        <v>59627</v>
      </c>
      <c r="P19" s="114" t="n">
        <v>182388</v>
      </c>
      <c r="Q19" s="114" t="n">
        <v>60949</v>
      </c>
      <c r="R19" s="114" t="n">
        <v>208192</v>
      </c>
      <c r="S19" s="114" t="n">
        <v>212794</v>
      </c>
      <c r="T19" s="114" t="n">
        <v>1184542</v>
      </c>
      <c r="U19" s="114" t="n">
        <v>345664</v>
      </c>
      <c r="V19" s="114" t="n">
        <v>3458280</v>
      </c>
      <c r="W19" s="80"/>
      <c r="X19" s="47" t="n">
        <v>4</v>
      </c>
    </row>
    <row r="20" s="43" customFormat="true" ht="9" hidden="false" customHeight="false" outlineLevel="0" collapsed="false">
      <c r="A20" s="47" t="n">
        <v>5</v>
      </c>
      <c r="C20" s="72" t="n">
        <v>10000</v>
      </c>
      <c r="D20" s="73" t="s">
        <v>69</v>
      </c>
      <c r="E20" s="74" t="n">
        <v>12500</v>
      </c>
      <c r="F20" s="79"/>
      <c r="G20" s="76" t="n">
        <v>12339</v>
      </c>
      <c r="H20" s="114" t="n">
        <v>90165</v>
      </c>
      <c r="I20" s="114" t="n">
        <v>48798</v>
      </c>
      <c r="J20" s="114" t="n">
        <v>367962</v>
      </c>
      <c r="K20" s="114" t="n">
        <v>11618</v>
      </c>
      <c r="L20" s="114" t="n">
        <v>71541</v>
      </c>
      <c r="M20" s="114" t="n">
        <v>250136</v>
      </c>
      <c r="N20" s="114" t="n">
        <v>2301282</v>
      </c>
      <c r="O20" s="114" t="n">
        <v>56724</v>
      </c>
      <c r="P20" s="114" t="n">
        <v>221980</v>
      </c>
      <c r="Q20" s="114" t="n">
        <v>60203</v>
      </c>
      <c r="R20" s="114" t="n">
        <v>262001</v>
      </c>
      <c r="S20" s="114" t="n">
        <v>175197</v>
      </c>
      <c r="T20" s="114" t="n">
        <v>967260</v>
      </c>
      <c r="U20" s="114" t="n">
        <v>339924</v>
      </c>
      <c r="V20" s="114" t="n">
        <v>4282190</v>
      </c>
      <c r="W20" s="80"/>
      <c r="X20" s="47" t="n">
        <v>5</v>
      </c>
    </row>
    <row r="21" s="43" customFormat="true" ht="9" hidden="false" customHeight="false" outlineLevel="0" collapsed="false">
      <c r="A21" s="47" t="n">
        <v>6</v>
      </c>
      <c r="C21" s="72" t="n">
        <v>12500</v>
      </c>
      <c r="D21" s="73" t="s">
        <v>69</v>
      </c>
      <c r="E21" s="74" t="n">
        <v>15000</v>
      </c>
      <c r="F21" s="49"/>
      <c r="G21" s="76" t="n">
        <v>13000</v>
      </c>
      <c r="H21" s="114" t="n">
        <v>113853</v>
      </c>
      <c r="I21" s="114" t="n">
        <v>51314</v>
      </c>
      <c r="J21" s="114" t="n">
        <v>465096</v>
      </c>
      <c r="K21" s="114" t="n">
        <v>11577</v>
      </c>
      <c r="L21" s="114" t="n">
        <v>86547</v>
      </c>
      <c r="M21" s="114" t="n">
        <v>289375</v>
      </c>
      <c r="N21" s="114" t="n">
        <v>3446305</v>
      </c>
      <c r="O21" s="114" t="n">
        <v>51622</v>
      </c>
      <c r="P21" s="114" t="n">
        <v>238624</v>
      </c>
      <c r="Q21" s="114" t="n">
        <v>57459</v>
      </c>
      <c r="R21" s="114" t="n">
        <v>289912</v>
      </c>
      <c r="S21" s="114" t="n">
        <v>157351</v>
      </c>
      <c r="T21" s="114" t="n">
        <v>802436</v>
      </c>
      <c r="U21" s="114" t="n">
        <v>361304</v>
      </c>
      <c r="V21" s="114" t="n">
        <v>5442773</v>
      </c>
      <c r="W21" s="80"/>
      <c r="X21" s="47" t="n">
        <v>6</v>
      </c>
    </row>
    <row r="22" s="43" customFormat="true" ht="9" hidden="false" customHeight="false" outlineLevel="0" collapsed="false">
      <c r="A22" s="47" t="n">
        <v>7</v>
      </c>
      <c r="C22" s="72" t="n">
        <v>15000</v>
      </c>
      <c r="D22" s="73" t="s">
        <v>69</v>
      </c>
      <c r="E22" s="74" t="n">
        <v>20000</v>
      </c>
      <c r="F22" s="79"/>
      <c r="G22" s="76" t="n">
        <v>28014</v>
      </c>
      <c r="H22" s="114" t="n">
        <v>296709</v>
      </c>
      <c r="I22" s="114" t="n">
        <v>120500</v>
      </c>
      <c r="J22" s="114" t="n">
        <v>1321241</v>
      </c>
      <c r="K22" s="114" t="n">
        <v>25853</v>
      </c>
      <c r="L22" s="114" t="n">
        <v>226480</v>
      </c>
      <c r="M22" s="114" t="n">
        <v>757483</v>
      </c>
      <c r="N22" s="114" t="n">
        <v>12110095</v>
      </c>
      <c r="O22" s="114" t="n">
        <v>95358</v>
      </c>
      <c r="P22" s="114" t="n">
        <v>489691</v>
      </c>
      <c r="Q22" s="114" t="n">
        <v>112905</v>
      </c>
      <c r="R22" s="114" t="n">
        <v>627929</v>
      </c>
      <c r="S22" s="114" t="n">
        <v>312718</v>
      </c>
      <c r="T22" s="114" t="n">
        <v>1417802</v>
      </c>
      <c r="U22" s="114" t="n">
        <v>877080</v>
      </c>
      <c r="V22" s="114" t="n">
        <v>16489948</v>
      </c>
      <c r="W22" s="80"/>
      <c r="X22" s="47" t="n">
        <v>7</v>
      </c>
    </row>
    <row r="23" s="43" customFormat="true" ht="9" hidden="false" customHeight="false" outlineLevel="0" collapsed="false">
      <c r="A23" s="47" t="n">
        <v>8</v>
      </c>
      <c r="C23" s="72" t="n">
        <v>20000</v>
      </c>
      <c r="D23" s="73" t="s">
        <v>69</v>
      </c>
      <c r="E23" s="74" t="n">
        <v>25000</v>
      </c>
      <c r="F23" s="79"/>
      <c r="G23" s="76" t="n">
        <v>33416</v>
      </c>
      <c r="H23" s="114" t="n">
        <v>411451</v>
      </c>
      <c r="I23" s="114" t="n">
        <v>142291</v>
      </c>
      <c r="J23" s="114" t="n">
        <v>1867768</v>
      </c>
      <c r="K23" s="114" t="n">
        <v>30358</v>
      </c>
      <c r="L23" s="114" t="n">
        <v>314006</v>
      </c>
      <c r="M23" s="114" t="n">
        <v>1045360</v>
      </c>
      <c r="N23" s="114" t="n">
        <v>22128620</v>
      </c>
      <c r="O23" s="114" t="n">
        <v>91148</v>
      </c>
      <c r="P23" s="114" t="n">
        <v>479822</v>
      </c>
      <c r="Q23" s="114" t="n">
        <v>112771</v>
      </c>
      <c r="R23" s="114" t="n">
        <v>633008</v>
      </c>
      <c r="S23" s="114" t="n">
        <v>287642</v>
      </c>
      <c r="T23" s="114" t="n">
        <v>1172716</v>
      </c>
      <c r="U23" s="114" t="n">
        <v>1144389</v>
      </c>
      <c r="V23" s="114" t="n">
        <v>27007391</v>
      </c>
      <c r="W23" s="80"/>
      <c r="X23" s="47" t="n">
        <v>8</v>
      </c>
    </row>
    <row r="24" s="43" customFormat="true" ht="9" hidden="false" customHeight="false" outlineLevel="0" collapsed="false">
      <c r="A24" s="47" t="n">
        <v>9</v>
      </c>
      <c r="C24" s="72" t="n">
        <v>25000</v>
      </c>
      <c r="D24" s="73" t="s">
        <v>69</v>
      </c>
      <c r="E24" s="74" t="n">
        <v>30000</v>
      </c>
      <c r="F24" s="79"/>
      <c r="G24" s="76" t="n">
        <v>40195</v>
      </c>
      <c r="H24" s="114" t="n">
        <v>484355</v>
      </c>
      <c r="I24" s="114" t="n">
        <v>141330</v>
      </c>
      <c r="J24" s="114" t="n">
        <v>1963207</v>
      </c>
      <c r="K24" s="114" t="n">
        <v>34135</v>
      </c>
      <c r="L24" s="114" t="n">
        <v>383468</v>
      </c>
      <c r="M24" s="114" t="n">
        <v>1277825</v>
      </c>
      <c r="N24" s="114" t="n">
        <v>33598643</v>
      </c>
      <c r="O24" s="114" t="n">
        <v>85502</v>
      </c>
      <c r="P24" s="114" t="n">
        <v>458853</v>
      </c>
      <c r="Q24" s="114" t="n">
        <v>113537</v>
      </c>
      <c r="R24" s="114" t="n">
        <v>613130</v>
      </c>
      <c r="S24" s="114" t="n">
        <v>229407</v>
      </c>
      <c r="T24" s="114" t="n">
        <v>897525</v>
      </c>
      <c r="U24" s="114" t="n">
        <v>1352169</v>
      </c>
      <c r="V24" s="114" t="n">
        <v>38399181</v>
      </c>
      <c r="W24" s="80"/>
      <c r="X24" s="47" t="n">
        <v>9</v>
      </c>
    </row>
    <row r="25" s="43" customFormat="true" ht="9" hidden="false" customHeight="false" outlineLevel="0" collapsed="false">
      <c r="A25" s="47" t="n">
        <v>10</v>
      </c>
      <c r="C25" s="72" t="n">
        <v>30000</v>
      </c>
      <c r="D25" s="73" t="s">
        <v>69</v>
      </c>
      <c r="E25" s="74" t="n">
        <v>37500</v>
      </c>
      <c r="F25" s="79"/>
      <c r="G25" s="76" t="n">
        <v>56861</v>
      </c>
      <c r="H25" s="114" t="n">
        <v>713567</v>
      </c>
      <c r="I25" s="114" t="n">
        <v>206474</v>
      </c>
      <c r="J25" s="114" t="n">
        <v>3173847</v>
      </c>
      <c r="K25" s="114" t="n">
        <v>60380</v>
      </c>
      <c r="L25" s="114" t="n">
        <v>709655</v>
      </c>
      <c r="M25" s="114" t="n">
        <v>1819124</v>
      </c>
      <c r="N25" s="114" t="n">
        <v>58577075</v>
      </c>
      <c r="O25" s="114" t="n">
        <v>126356</v>
      </c>
      <c r="P25" s="114" t="n">
        <v>656388</v>
      </c>
      <c r="Q25" s="114" t="n">
        <v>172505</v>
      </c>
      <c r="R25" s="114" t="n">
        <v>913463</v>
      </c>
      <c r="S25" s="114" t="n">
        <v>254616</v>
      </c>
      <c r="T25" s="114" t="n">
        <v>968635</v>
      </c>
      <c r="U25" s="114" t="n">
        <v>1902411</v>
      </c>
      <c r="V25" s="114" t="n">
        <v>65712631</v>
      </c>
      <c r="W25" s="80"/>
      <c r="X25" s="47" t="n">
        <v>10</v>
      </c>
    </row>
    <row r="26" s="43" customFormat="true" ht="9" hidden="false" customHeight="false" outlineLevel="0" collapsed="false">
      <c r="A26" s="47" t="n">
        <v>11</v>
      </c>
      <c r="C26" s="72" t="n">
        <v>37500</v>
      </c>
      <c r="D26" s="73" t="s">
        <v>69</v>
      </c>
      <c r="E26" s="74" t="n">
        <v>50000</v>
      </c>
      <c r="F26" s="79"/>
      <c r="G26" s="76" t="n">
        <v>63097</v>
      </c>
      <c r="H26" s="114" t="n">
        <v>981488</v>
      </c>
      <c r="I26" s="114" t="n">
        <v>278122</v>
      </c>
      <c r="J26" s="114" t="n">
        <v>5257696</v>
      </c>
      <c r="K26" s="114" t="n">
        <v>114991</v>
      </c>
      <c r="L26" s="114" t="n">
        <v>1497011</v>
      </c>
      <c r="M26" s="114" t="n">
        <v>2441319</v>
      </c>
      <c r="N26" s="114" t="n">
        <v>101661925</v>
      </c>
      <c r="O26" s="114" t="n">
        <v>180855</v>
      </c>
      <c r="P26" s="114" t="n">
        <v>1006647</v>
      </c>
      <c r="Q26" s="114" t="n">
        <v>245706</v>
      </c>
      <c r="R26" s="114" t="n">
        <v>1389599</v>
      </c>
      <c r="S26" s="114" t="n">
        <v>218321</v>
      </c>
      <c r="T26" s="114" t="n">
        <v>891787</v>
      </c>
      <c r="U26" s="114" t="n">
        <v>2533004</v>
      </c>
      <c r="V26" s="114" t="n">
        <v>112686153</v>
      </c>
      <c r="W26" s="80"/>
      <c r="X26" s="47" t="n">
        <v>11</v>
      </c>
    </row>
    <row r="27" s="43" customFormat="true" ht="9" hidden="false" customHeight="false" outlineLevel="0" collapsed="false">
      <c r="A27" s="47" t="n">
        <v>12</v>
      </c>
      <c r="C27" s="72" t="n">
        <v>50000</v>
      </c>
      <c r="D27" s="73" t="s">
        <v>69</v>
      </c>
      <c r="E27" s="74" t="n">
        <v>75000</v>
      </c>
      <c r="F27" s="79"/>
      <c r="G27" s="76" t="n">
        <v>50892</v>
      </c>
      <c r="H27" s="114" t="n">
        <v>1171495</v>
      </c>
      <c r="I27" s="114" t="n">
        <v>307925</v>
      </c>
      <c r="J27" s="114" t="n">
        <v>8298316</v>
      </c>
      <c r="K27" s="114" t="n">
        <v>208268</v>
      </c>
      <c r="L27" s="114" t="n">
        <v>3853810</v>
      </c>
      <c r="M27" s="114" t="n">
        <v>2544662</v>
      </c>
      <c r="N27" s="114" t="n">
        <v>145205275</v>
      </c>
      <c r="O27" s="114" t="n">
        <v>255766</v>
      </c>
      <c r="P27" s="114" t="n">
        <v>1619073</v>
      </c>
      <c r="Q27" s="114" t="n">
        <v>305739</v>
      </c>
      <c r="R27" s="114" t="n">
        <v>2139696</v>
      </c>
      <c r="S27" s="114" t="n">
        <v>148503</v>
      </c>
      <c r="T27" s="114" t="n">
        <v>725878</v>
      </c>
      <c r="U27" s="114" t="n">
        <v>2641632</v>
      </c>
      <c r="V27" s="114" t="n">
        <v>163013543</v>
      </c>
      <c r="W27" s="80"/>
      <c r="X27" s="47" t="n">
        <v>12</v>
      </c>
    </row>
    <row r="28" s="43" customFormat="true" ht="9" hidden="false" customHeight="false" outlineLevel="0" collapsed="false">
      <c r="A28" s="47" t="n">
        <v>13</v>
      </c>
      <c r="C28" s="72" t="n">
        <v>75000</v>
      </c>
      <c r="D28" s="73" t="s">
        <v>69</v>
      </c>
      <c r="E28" s="74" t="n">
        <v>100000</v>
      </c>
      <c r="F28" s="79"/>
      <c r="G28" s="76" t="n">
        <v>15824</v>
      </c>
      <c r="H28" s="114" t="n">
        <v>624556</v>
      </c>
      <c r="I28" s="114" t="n">
        <v>130286</v>
      </c>
      <c r="J28" s="114" t="n">
        <v>5269962</v>
      </c>
      <c r="K28" s="114" t="n">
        <v>128516</v>
      </c>
      <c r="L28" s="114" t="n">
        <v>4346986</v>
      </c>
      <c r="M28" s="114" t="n">
        <v>807016</v>
      </c>
      <c r="N28" s="114" t="n">
        <v>62177187</v>
      </c>
      <c r="O28" s="114" t="n">
        <v>149658</v>
      </c>
      <c r="P28" s="114" t="n">
        <v>1229024</v>
      </c>
      <c r="Q28" s="114" t="n">
        <v>137719</v>
      </c>
      <c r="R28" s="114" t="n">
        <v>1370153</v>
      </c>
      <c r="S28" s="114" t="n">
        <v>52363</v>
      </c>
      <c r="T28" s="114" t="n">
        <v>342393</v>
      </c>
      <c r="U28" s="114" t="n">
        <v>855459</v>
      </c>
      <c r="V28" s="114" t="n">
        <v>75360260</v>
      </c>
      <c r="W28" s="80"/>
      <c r="X28" s="47" t="n">
        <v>13</v>
      </c>
    </row>
    <row r="29" s="43" customFormat="true" ht="9" hidden="false" customHeight="false" outlineLevel="0" collapsed="false">
      <c r="A29" s="47" t="n">
        <v>14</v>
      </c>
      <c r="C29" s="72" t="n">
        <v>100000</v>
      </c>
      <c r="D29" s="73" t="s">
        <v>69</v>
      </c>
      <c r="E29" s="74" t="n">
        <v>125000</v>
      </c>
      <c r="F29" s="79"/>
      <c r="G29" s="76" t="n">
        <v>6140</v>
      </c>
      <c r="H29" s="114" t="n">
        <v>328673</v>
      </c>
      <c r="I29" s="114" t="n">
        <v>65139</v>
      </c>
      <c r="J29" s="114" t="n">
        <v>3504949</v>
      </c>
      <c r="K29" s="114" t="n">
        <v>76723</v>
      </c>
      <c r="L29" s="114" t="n">
        <v>4557170</v>
      </c>
      <c r="M29" s="114" t="n">
        <v>287224</v>
      </c>
      <c r="N29" s="114" t="n">
        <v>26253600</v>
      </c>
      <c r="O29" s="114" t="n">
        <v>86010</v>
      </c>
      <c r="P29" s="114" t="n">
        <v>969285</v>
      </c>
      <c r="Q29" s="114" t="n">
        <v>67084</v>
      </c>
      <c r="R29" s="114" t="n">
        <v>921758</v>
      </c>
      <c r="S29" s="114" t="n">
        <v>25194</v>
      </c>
      <c r="T29" s="114" t="n">
        <v>198618</v>
      </c>
      <c r="U29" s="114" t="n">
        <v>316483</v>
      </c>
      <c r="V29" s="114" t="n">
        <v>36734054</v>
      </c>
      <c r="W29" s="80"/>
      <c r="X29" s="47" t="n">
        <v>14</v>
      </c>
    </row>
    <row r="30" s="43" customFormat="true" ht="9" hidden="false" customHeight="false" outlineLevel="0" collapsed="false">
      <c r="A30" s="47" t="n">
        <v>15</v>
      </c>
      <c r="C30" s="72" t="n">
        <v>125000</v>
      </c>
      <c r="D30" s="73" t="s">
        <v>69</v>
      </c>
      <c r="E30" s="74" t="n">
        <v>175000</v>
      </c>
      <c r="F30" s="79"/>
      <c r="G30" s="76" t="n">
        <v>4378</v>
      </c>
      <c r="H30" s="114" t="n">
        <v>302543</v>
      </c>
      <c r="I30" s="114" t="n">
        <v>55829</v>
      </c>
      <c r="J30" s="114" t="n">
        <v>3936191</v>
      </c>
      <c r="K30" s="114" t="n">
        <v>68036</v>
      </c>
      <c r="L30" s="114" t="n">
        <v>6415273</v>
      </c>
      <c r="M30" s="114" t="n">
        <v>183788</v>
      </c>
      <c r="N30" s="114" t="n">
        <v>19370648</v>
      </c>
      <c r="O30" s="114" t="n">
        <v>82185</v>
      </c>
      <c r="P30" s="114" t="n">
        <v>1400010</v>
      </c>
      <c r="Q30" s="114" t="n">
        <v>56789</v>
      </c>
      <c r="R30" s="114" t="n">
        <v>1081609</v>
      </c>
      <c r="S30" s="114" t="n">
        <v>22731</v>
      </c>
      <c r="T30" s="114" t="n">
        <v>198481</v>
      </c>
      <c r="U30" s="114" t="n">
        <v>212336</v>
      </c>
      <c r="V30" s="114" t="n">
        <v>32704755</v>
      </c>
      <c r="W30" s="80"/>
      <c r="X30" s="47" t="n">
        <v>15</v>
      </c>
    </row>
    <row r="31" s="43" customFormat="true" ht="9" hidden="false" customHeight="false" outlineLevel="0" collapsed="false">
      <c r="A31" s="47" t="n">
        <v>16</v>
      </c>
      <c r="C31" s="72" t="n">
        <v>175000</v>
      </c>
      <c r="D31" s="73" t="s">
        <v>69</v>
      </c>
      <c r="E31" s="74" t="n">
        <v>250000</v>
      </c>
      <c r="F31" s="79"/>
      <c r="G31" s="76" t="n">
        <v>2175</v>
      </c>
      <c r="H31" s="114" t="n">
        <v>193981</v>
      </c>
      <c r="I31" s="114" t="n">
        <v>32554</v>
      </c>
      <c r="J31" s="114" t="n">
        <v>3213785</v>
      </c>
      <c r="K31" s="114" t="n">
        <v>39849</v>
      </c>
      <c r="L31" s="114" t="n">
        <v>5887189</v>
      </c>
      <c r="M31" s="114" t="n">
        <v>82084</v>
      </c>
      <c r="N31" s="114" t="n">
        <v>10348172</v>
      </c>
      <c r="O31" s="114" t="n">
        <v>52516</v>
      </c>
      <c r="P31" s="114" t="n">
        <v>1441128</v>
      </c>
      <c r="Q31" s="114" t="n">
        <v>32417</v>
      </c>
      <c r="R31" s="114" t="n">
        <v>847101</v>
      </c>
      <c r="S31" s="114" t="n">
        <v>13077</v>
      </c>
      <c r="T31" s="114" t="n">
        <v>133645</v>
      </c>
      <c r="U31" s="114" t="n">
        <v>100436</v>
      </c>
      <c r="V31" s="114" t="n">
        <v>22065001</v>
      </c>
      <c r="W31" s="80"/>
      <c r="X31" s="47" t="n">
        <v>16</v>
      </c>
    </row>
    <row r="32" s="43" customFormat="true" ht="9" hidden="false" customHeight="false" outlineLevel="0" collapsed="false">
      <c r="A32" s="47" t="n">
        <v>17</v>
      </c>
      <c r="C32" s="72" t="n">
        <v>250000</v>
      </c>
      <c r="D32" s="73" t="s">
        <v>69</v>
      </c>
      <c r="E32" s="74" t="n">
        <v>375000</v>
      </c>
      <c r="F32" s="79"/>
      <c r="G32" s="76" t="n">
        <v>1066</v>
      </c>
      <c r="H32" s="114" t="n">
        <v>125830</v>
      </c>
      <c r="I32" s="114" t="n">
        <v>19667</v>
      </c>
      <c r="J32" s="114" t="n">
        <v>2941819</v>
      </c>
      <c r="K32" s="114" t="n">
        <v>20944</v>
      </c>
      <c r="L32" s="114" t="n">
        <v>4427430</v>
      </c>
      <c r="M32" s="114" t="n">
        <v>40062</v>
      </c>
      <c r="N32" s="114" t="n">
        <v>6435177</v>
      </c>
      <c r="O32" s="114" t="n">
        <v>33671</v>
      </c>
      <c r="P32" s="114" t="n">
        <v>1603589</v>
      </c>
      <c r="Q32" s="114" t="n">
        <v>18624</v>
      </c>
      <c r="R32" s="114" t="n">
        <v>691972</v>
      </c>
      <c r="S32" s="114" t="n">
        <v>7842</v>
      </c>
      <c r="T32" s="114" t="n">
        <v>95974</v>
      </c>
      <c r="U32" s="114" t="n">
        <v>50861</v>
      </c>
      <c r="V32" s="114" t="n">
        <v>16321791</v>
      </c>
      <c r="W32" s="80"/>
      <c r="X32" s="47" t="n">
        <v>17</v>
      </c>
    </row>
    <row r="33" s="43" customFormat="true" ht="9" hidden="false" customHeight="false" outlineLevel="0" collapsed="false">
      <c r="A33" s="47" t="n">
        <v>18</v>
      </c>
      <c r="C33" s="72" t="n">
        <v>375000</v>
      </c>
      <c r="D33" s="73" t="s">
        <v>69</v>
      </c>
      <c r="E33" s="74" t="n">
        <v>500000</v>
      </c>
      <c r="F33" s="79"/>
      <c r="G33" s="76" t="n">
        <v>429</v>
      </c>
      <c r="H33" s="114" t="n">
        <v>72049</v>
      </c>
      <c r="I33" s="114" t="n">
        <v>7681</v>
      </c>
      <c r="J33" s="114" t="n">
        <v>1721284</v>
      </c>
      <c r="K33" s="114" t="n">
        <v>7005</v>
      </c>
      <c r="L33" s="114" t="n">
        <v>1969834</v>
      </c>
      <c r="M33" s="114" t="n">
        <v>13660</v>
      </c>
      <c r="N33" s="114" t="n">
        <v>2853598</v>
      </c>
      <c r="O33" s="114" t="n">
        <v>13447</v>
      </c>
      <c r="P33" s="114" t="n">
        <v>1058699</v>
      </c>
      <c r="Q33" s="114" t="n">
        <v>7015</v>
      </c>
      <c r="R33" s="114" t="n">
        <v>372777</v>
      </c>
      <c r="S33" s="114" t="n">
        <v>3283</v>
      </c>
      <c r="T33" s="114" t="n">
        <v>49272</v>
      </c>
      <c r="U33" s="114" t="n">
        <v>17701</v>
      </c>
      <c r="V33" s="114" t="n">
        <v>8097512</v>
      </c>
      <c r="W33" s="80"/>
      <c r="X33" s="47" t="n">
        <v>18</v>
      </c>
    </row>
    <row r="34" s="43" customFormat="true" ht="9" hidden="false" customHeight="false" outlineLevel="0" collapsed="false">
      <c r="A34" s="47" t="n">
        <v>19</v>
      </c>
      <c r="C34" s="72" t="n">
        <v>500000</v>
      </c>
      <c r="D34" s="73" t="s">
        <v>69</v>
      </c>
      <c r="E34" s="74" t="n">
        <v>1000000</v>
      </c>
      <c r="F34" s="79"/>
      <c r="G34" s="76" t="n">
        <v>462</v>
      </c>
      <c r="H34" s="114" t="n">
        <v>111882</v>
      </c>
      <c r="I34" s="114" t="n">
        <v>9263</v>
      </c>
      <c r="J34" s="114" t="n">
        <v>3642995</v>
      </c>
      <c r="K34" s="114" t="n">
        <v>6896</v>
      </c>
      <c r="L34" s="114" t="n">
        <v>2523827</v>
      </c>
      <c r="M34" s="114" t="n">
        <v>14479</v>
      </c>
      <c r="N34" s="114" t="n">
        <v>4064004</v>
      </c>
      <c r="O34" s="114" t="n">
        <v>15664</v>
      </c>
      <c r="P34" s="114" t="n">
        <v>2278588</v>
      </c>
      <c r="Q34" s="114" t="n">
        <v>8262</v>
      </c>
      <c r="R34" s="114" t="n">
        <v>617092</v>
      </c>
      <c r="S34" s="114" t="n">
        <v>3809</v>
      </c>
      <c r="T34" s="114" t="n">
        <v>78090</v>
      </c>
      <c r="U34" s="114" t="n">
        <v>18722</v>
      </c>
      <c r="V34" s="114" t="n">
        <v>13316478</v>
      </c>
      <c r="W34" s="80"/>
      <c r="X34" s="47" t="n">
        <v>19</v>
      </c>
    </row>
    <row r="35" s="43" customFormat="true" ht="9" hidden="false" customHeight="false" outlineLevel="0" collapsed="false">
      <c r="A35" s="47" t="n">
        <v>20</v>
      </c>
      <c r="C35" s="72" t="n">
        <v>1000000</v>
      </c>
      <c r="D35" s="73" t="s">
        <v>69</v>
      </c>
      <c r="E35" s="74" t="n">
        <v>2500000</v>
      </c>
      <c r="F35" s="79"/>
      <c r="G35" s="76" t="n">
        <v>197</v>
      </c>
      <c r="H35" s="114" t="n">
        <v>90738</v>
      </c>
      <c r="I35" s="114" t="n">
        <v>4211</v>
      </c>
      <c r="J35" s="114" t="n">
        <v>4228379</v>
      </c>
      <c r="K35" s="114" t="n">
        <v>2236</v>
      </c>
      <c r="L35" s="114" t="n">
        <v>1060557</v>
      </c>
      <c r="M35" s="114" t="n">
        <v>5231</v>
      </c>
      <c r="N35" s="114" t="n">
        <v>2393896</v>
      </c>
      <c r="O35" s="114" t="n">
        <v>6211</v>
      </c>
      <c r="P35" s="114" t="n">
        <v>2319545</v>
      </c>
      <c r="Q35" s="114" t="n">
        <v>3316</v>
      </c>
      <c r="R35" s="114" t="n">
        <v>391376</v>
      </c>
      <c r="S35" s="114" t="n">
        <v>1713</v>
      </c>
      <c r="T35" s="114" t="n">
        <v>64201</v>
      </c>
      <c r="U35" s="114" t="n">
        <v>6888</v>
      </c>
      <c r="V35" s="114" t="n">
        <v>10548692</v>
      </c>
      <c r="W35" s="80"/>
      <c r="X35" s="47" t="n">
        <v>20</v>
      </c>
    </row>
    <row r="36" s="43" customFormat="true" ht="9" hidden="false" customHeight="false" outlineLevel="0" collapsed="false">
      <c r="A36" s="47" t="n">
        <v>21</v>
      </c>
      <c r="C36" s="72" t="n">
        <v>2500000</v>
      </c>
      <c r="D36" s="73" t="s">
        <v>69</v>
      </c>
      <c r="E36" s="74" t="n">
        <v>5000000</v>
      </c>
      <c r="F36" s="79"/>
      <c r="G36" s="76" t="n">
        <v>38</v>
      </c>
      <c r="H36" s="114" t="n">
        <v>26424</v>
      </c>
      <c r="I36" s="114" t="n">
        <v>1122</v>
      </c>
      <c r="J36" s="114" t="n">
        <v>2911733</v>
      </c>
      <c r="K36" s="114" t="n">
        <v>463</v>
      </c>
      <c r="L36" s="114" t="n">
        <v>193773</v>
      </c>
      <c r="M36" s="114" t="n">
        <v>1073</v>
      </c>
      <c r="N36" s="114" t="n">
        <v>729706</v>
      </c>
      <c r="O36" s="114" t="n">
        <v>1401</v>
      </c>
      <c r="P36" s="114" t="n">
        <v>1191477</v>
      </c>
      <c r="Q36" s="114" t="n">
        <v>799</v>
      </c>
      <c r="R36" s="114" t="n">
        <v>136946</v>
      </c>
      <c r="S36" s="114" t="n">
        <v>406</v>
      </c>
      <c r="T36" s="114" t="n">
        <v>51146</v>
      </c>
      <c r="U36" s="114" t="n">
        <v>1497</v>
      </c>
      <c r="V36" s="114" t="n">
        <v>5241204</v>
      </c>
      <c r="W36" s="80"/>
      <c r="X36" s="47" t="n">
        <v>21</v>
      </c>
    </row>
    <row r="37" s="43" customFormat="true" ht="9" hidden="false" customHeight="false" outlineLevel="0" collapsed="false">
      <c r="A37" s="47" t="n">
        <v>22</v>
      </c>
      <c r="C37" s="72" t="n">
        <v>5000000</v>
      </c>
      <c r="D37" s="81" t="s">
        <v>70</v>
      </c>
      <c r="E37" s="81"/>
      <c r="G37" s="76" t="n">
        <v>38</v>
      </c>
      <c r="H37" s="114" t="n">
        <v>9063</v>
      </c>
      <c r="I37" s="114" t="n">
        <v>573</v>
      </c>
      <c r="J37" s="114" t="n">
        <v>5681685</v>
      </c>
      <c r="K37" s="114" t="n">
        <v>277</v>
      </c>
      <c r="L37" s="114" t="n">
        <v>112981</v>
      </c>
      <c r="M37" s="114" t="n">
        <v>491</v>
      </c>
      <c r="N37" s="114" t="n">
        <v>570826</v>
      </c>
      <c r="O37" s="114" t="n">
        <v>675</v>
      </c>
      <c r="P37" s="114" t="n">
        <v>1967364</v>
      </c>
      <c r="Q37" s="114" t="n">
        <v>382</v>
      </c>
      <c r="R37" s="114" t="n">
        <v>92749</v>
      </c>
      <c r="S37" s="114" t="n">
        <v>213</v>
      </c>
      <c r="T37" s="114" t="n">
        <v>24377</v>
      </c>
      <c r="U37" s="114" t="n">
        <v>706</v>
      </c>
      <c r="V37" s="114" t="n">
        <v>8459045</v>
      </c>
      <c r="W37" s="80"/>
      <c r="X37" s="47" t="n">
        <v>22</v>
      </c>
    </row>
    <row r="38" s="43" customFormat="true" ht="9" hidden="false" customHeight="false" outlineLevel="0" collapsed="false">
      <c r="A38" s="47"/>
      <c r="C38" s="72"/>
      <c r="D38" s="81"/>
      <c r="E38" s="81"/>
      <c r="F38" s="47"/>
      <c r="G38" s="76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80"/>
    </row>
    <row r="39" s="43" customFormat="true" ht="9" hidden="false" customHeight="false" outlineLevel="0" collapsed="false">
      <c r="A39" s="47" t="n">
        <v>23</v>
      </c>
      <c r="C39" s="83"/>
      <c r="D39" s="84"/>
      <c r="E39" s="82" t="s">
        <v>71</v>
      </c>
      <c r="F39" s="85"/>
      <c r="G39" s="76" t="n">
        <f aca="false">SUM(G16:G38)</f>
        <v>375199</v>
      </c>
      <c r="H39" s="114" t="n">
        <f aca="false">SUM(H16:H38)</f>
        <v>6339636</v>
      </c>
      <c r="I39" s="114" t="n">
        <f aca="false">SUM(I16:I38)</f>
        <v>1759668</v>
      </c>
      <c r="J39" s="114" t="n">
        <f aca="false">SUM(J16:J38)</f>
        <v>60438089</v>
      </c>
      <c r="K39" s="114" t="n">
        <f aca="false">SUM(K16:K38)</f>
        <v>878859</v>
      </c>
      <c r="L39" s="114" t="n">
        <f aca="false">SUM(L16:L38)</f>
        <v>38819208</v>
      </c>
      <c r="M39" s="114" t="n">
        <f aca="false">SUM(M16:M38)</f>
        <v>12684515</v>
      </c>
      <c r="N39" s="114" t="n">
        <f aca="false">SUM(N16:N38)</f>
        <v>518159057</v>
      </c>
      <c r="O39" s="114" t="n">
        <f aca="false">SUM(O16:O38)</f>
        <v>1533030</v>
      </c>
      <c r="P39" s="114" t="n">
        <f aca="false">SUM(P16:P38)</f>
        <v>21081852</v>
      </c>
      <c r="Q39" s="114" t="n">
        <f aca="false">SUM(Q16:Q38)</f>
        <v>1667953</v>
      </c>
      <c r="R39" s="114" t="n">
        <f aca="false">SUM(R16:R38)</f>
        <v>13897483</v>
      </c>
      <c r="S39" s="114" t="n">
        <f aca="false">SUM(S16:S38)</f>
        <v>2583286</v>
      </c>
      <c r="T39" s="114" t="n">
        <f aca="false">SUM(T16:T38)</f>
        <v>12059161</v>
      </c>
      <c r="U39" s="114" t="n">
        <f aca="false">SUM(U16:U38)</f>
        <v>14054850</v>
      </c>
      <c r="V39" s="114" t="n">
        <f aca="false">SUM(V16:V38)</f>
        <v>670794485</v>
      </c>
      <c r="W39" s="80"/>
      <c r="X39" s="47" t="n">
        <v>23</v>
      </c>
    </row>
    <row r="40" s="43" customFormat="true" ht="9" hidden="false" customHeight="false" outlineLevel="0" collapsed="false">
      <c r="A40" s="47"/>
      <c r="C40" s="83"/>
      <c r="D40" s="84"/>
      <c r="E40" s="82"/>
      <c r="F40" s="47"/>
      <c r="G40" s="76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80"/>
    </row>
    <row r="41" s="43" customFormat="true" ht="9" hidden="false" customHeight="false" outlineLevel="0" collapsed="false">
      <c r="A41" s="47" t="n">
        <v>24</v>
      </c>
      <c r="C41" s="87"/>
      <c r="D41" s="85"/>
      <c r="E41" s="47" t="s">
        <v>72</v>
      </c>
      <c r="F41" s="71"/>
      <c r="G41" s="76" t="n">
        <v>2925</v>
      </c>
      <c r="H41" s="114" t="n">
        <v>19590</v>
      </c>
      <c r="I41" s="114" t="n">
        <v>5726</v>
      </c>
      <c r="J41" s="114" t="n">
        <v>47012</v>
      </c>
      <c r="K41" s="114" t="n">
        <v>2833</v>
      </c>
      <c r="L41" s="114" t="n">
        <v>23577</v>
      </c>
      <c r="M41" s="114" t="n">
        <v>22041</v>
      </c>
      <c r="N41" s="114" t="n">
        <v>256000</v>
      </c>
      <c r="O41" s="114" t="n">
        <v>11129</v>
      </c>
      <c r="P41" s="114" t="n">
        <v>73378</v>
      </c>
      <c r="Q41" s="114" t="n">
        <v>10271</v>
      </c>
      <c r="R41" s="114" t="n">
        <v>70822</v>
      </c>
      <c r="S41" s="114" t="n">
        <v>22637</v>
      </c>
      <c r="T41" s="114" t="n">
        <v>91069</v>
      </c>
      <c r="U41" s="114" t="n">
        <v>47639</v>
      </c>
      <c r="V41" s="114" t="n">
        <v>581447</v>
      </c>
      <c r="W41" s="88"/>
      <c r="X41" s="43" t="n">
        <v>24</v>
      </c>
    </row>
    <row r="42" s="43" customFormat="true" ht="9" hidden="false" customHeight="false" outlineLevel="0" collapsed="false"/>
    <row r="43" s="43" customFormat="true" ht="9" hidden="false" customHeight="false" outlineLevel="0" collapsed="false">
      <c r="A43" s="90"/>
      <c r="G43" s="90"/>
      <c r="H43" s="90"/>
      <c r="I43" s="90"/>
      <c r="J43" s="90"/>
      <c r="K43" s="90"/>
      <c r="L43" s="90"/>
      <c r="M43" s="90"/>
      <c r="N43" s="90"/>
      <c r="O43" s="90"/>
      <c r="P43" s="90"/>
      <c r="Q43" s="90"/>
      <c r="R43" s="90"/>
      <c r="S43" s="90"/>
      <c r="T43" s="90"/>
      <c r="Y43" s="90"/>
    </row>
    <row r="44" s="42" customFormat="true" ht="9" hidden="false" customHeight="true" outlineLevel="0" collapsed="false">
      <c r="B44" s="50"/>
      <c r="C44" s="51"/>
      <c r="D44" s="52"/>
      <c r="E44" s="52"/>
      <c r="F44" s="52"/>
      <c r="G44" s="53"/>
      <c r="H44" s="54"/>
      <c r="I44" s="54"/>
      <c r="J44" s="43"/>
      <c r="K44" s="43"/>
      <c r="L44" s="47" t="s">
        <v>73</v>
      </c>
      <c r="M44" s="54" t="s">
        <v>45</v>
      </c>
      <c r="N44" s="54"/>
      <c r="O44" s="43"/>
      <c r="P44" s="43"/>
      <c r="Q44" s="43"/>
      <c r="R44" s="43"/>
      <c r="S44" s="43"/>
      <c r="T44" s="43"/>
      <c r="U44" s="51"/>
      <c r="V44" s="52"/>
      <c r="W44" s="52"/>
      <c r="X44" s="92"/>
    </row>
    <row r="45" s="42" customFormat="true" ht="9" hidden="false" customHeight="false" outlineLevel="0" collapsed="false">
      <c r="B45" s="55"/>
      <c r="C45" s="56" t="s">
        <v>74</v>
      </c>
      <c r="D45" s="56"/>
      <c r="E45" s="56"/>
      <c r="F45" s="56"/>
      <c r="G45" s="57"/>
      <c r="H45" s="55"/>
      <c r="I45" s="51"/>
      <c r="J45" s="50"/>
      <c r="K45" s="51"/>
      <c r="L45" s="52"/>
      <c r="M45" s="49"/>
      <c r="N45" s="49"/>
      <c r="O45" s="51"/>
      <c r="P45" s="50"/>
      <c r="Q45" s="51"/>
      <c r="R45" s="50"/>
      <c r="S45" s="51"/>
      <c r="T45" s="50"/>
      <c r="X45" s="62"/>
    </row>
    <row r="46" s="42" customFormat="true" ht="9" hidden="false" customHeight="false" outlineLevel="0" collapsed="false">
      <c r="A46" s="59" t="s">
        <v>47</v>
      </c>
      <c r="B46" s="59"/>
      <c r="C46" s="56" t="s">
        <v>75</v>
      </c>
      <c r="D46" s="56"/>
      <c r="E46" s="56"/>
      <c r="F46" s="56"/>
      <c r="G46" s="56" t="s">
        <v>49</v>
      </c>
      <c r="H46" s="56"/>
      <c r="I46" s="61" t="s">
        <v>50</v>
      </c>
      <c r="J46" s="61"/>
      <c r="K46" s="62" t="s">
        <v>51</v>
      </c>
      <c r="L46" s="62"/>
      <c r="M46" s="63" t="s">
        <v>52</v>
      </c>
      <c r="N46" s="63"/>
      <c r="O46" s="61" t="s">
        <v>53</v>
      </c>
      <c r="P46" s="61"/>
      <c r="Q46" s="56" t="s">
        <v>54</v>
      </c>
      <c r="R46" s="56"/>
      <c r="S46" s="56" t="s">
        <v>55</v>
      </c>
      <c r="T46" s="56"/>
      <c r="U46" s="56" t="s">
        <v>56</v>
      </c>
      <c r="V46" s="56"/>
      <c r="W46" s="56"/>
      <c r="X46" s="62" t="s">
        <v>57</v>
      </c>
      <c r="Y46" s="62"/>
    </row>
    <row r="47" s="42" customFormat="true" ht="9" hidden="false" customHeight="false" outlineLevel="0" collapsed="false">
      <c r="A47" s="59" t="s">
        <v>58</v>
      </c>
      <c r="B47" s="59"/>
      <c r="C47" s="57"/>
      <c r="D47" s="49"/>
      <c r="E47" s="49"/>
      <c r="F47" s="49"/>
      <c r="G47" s="56" t="s">
        <v>59</v>
      </c>
      <c r="H47" s="56"/>
      <c r="I47" s="61"/>
      <c r="J47" s="61"/>
      <c r="K47" s="62" t="s">
        <v>60</v>
      </c>
      <c r="L47" s="62"/>
      <c r="M47" s="63" t="s">
        <v>60</v>
      </c>
      <c r="N47" s="63"/>
      <c r="O47" s="61"/>
      <c r="P47" s="61"/>
      <c r="Q47" s="56" t="s">
        <v>61</v>
      </c>
      <c r="R47" s="56"/>
      <c r="S47" s="56" t="s">
        <v>62</v>
      </c>
      <c r="T47" s="56"/>
      <c r="U47" s="56" t="s">
        <v>76</v>
      </c>
      <c r="V47" s="56"/>
      <c r="W47" s="56"/>
      <c r="X47" s="62" t="s">
        <v>64</v>
      </c>
      <c r="Y47" s="62"/>
    </row>
    <row r="48" s="42" customFormat="true" ht="9" hidden="false" customHeight="false" outlineLevel="0" collapsed="false">
      <c r="B48" s="55"/>
      <c r="C48" s="56" t="s">
        <v>77</v>
      </c>
      <c r="D48" s="56"/>
      <c r="E48" s="56"/>
      <c r="F48" s="56"/>
      <c r="G48" s="57"/>
      <c r="H48" s="55"/>
      <c r="I48" s="57"/>
      <c r="J48" s="55"/>
      <c r="K48" s="57"/>
      <c r="L48" s="49"/>
      <c r="M48" s="49"/>
      <c r="N48" s="49"/>
      <c r="O48" s="57"/>
      <c r="P48" s="55"/>
      <c r="Q48" s="57"/>
      <c r="R48" s="55"/>
      <c r="S48" s="57"/>
      <c r="T48" s="55"/>
      <c r="U48" s="57"/>
      <c r="V48" s="49"/>
      <c r="W48" s="49"/>
      <c r="X48" s="62"/>
    </row>
    <row r="49" s="42" customFormat="true" ht="9" hidden="false" customHeight="false" outlineLevel="0" collapsed="false">
      <c r="B49" s="55"/>
      <c r="C49" s="56" t="s">
        <v>66</v>
      </c>
      <c r="D49" s="56"/>
      <c r="E49" s="56"/>
      <c r="F49" s="56"/>
      <c r="G49" s="64"/>
      <c r="H49" s="65"/>
      <c r="I49" s="64"/>
      <c r="J49" s="65"/>
      <c r="K49" s="64"/>
      <c r="L49" s="49"/>
      <c r="M49" s="48"/>
      <c r="N49" s="48"/>
      <c r="O49" s="64"/>
      <c r="P49" s="65"/>
      <c r="Q49" s="64"/>
      <c r="R49" s="65"/>
      <c r="S49" s="64"/>
      <c r="T49" s="65"/>
      <c r="U49" s="64"/>
      <c r="V49" s="48"/>
      <c r="W49" s="65"/>
      <c r="X49" s="62"/>
    </row>
    <row r="50" s="42" customFormat="true" ht="9" hidden="false" customHeight="false" outlineLevel="0" collapsed="false">
      <c r="A50" s="48"/>
      <c r="B50" s="65"/>
      <c r="C50" s="64"/>
      <c r="D50" s="48"/>
      <c r="E50" s="48"/>
      <c r="F50" s="48"/>
      <c r="G50" s="66" t="s">
        <v>67</v>
      </c>
      <c r="H50" s="66" t="s">
        <v>68</v>
      </c>
      <c r="I50" s="66" t="s">
        <v>67</v>
      </c>
      <c r="J50" s="66" t="s">
        <v>68</v>
      </c>
      <c r="K50" s="95" t="s">
        <v>67</v>
      </c>
      <c r="L50" s="68" t="s">
        <v>68</v>
      </c>
      <c r="M50" s="94" t="s">
        <v>67</v>
      </c>
      <c r="N50" s="66" t="s">
        <v>68</v>
      </c>
      <c r="O50" s="95" t="s">
        <v>67</v>
      </c>
      <c r="P50" s="66" t="s">
        <v>68</v>
      </c>
      <c r="Q50" s="95" t="s">
        <v>67</v>
      </c>
      <c r="R50" s="66" t="s">
        <v>68</v>
      </c>
      <c r="S50" s="95" t="s">
        <v>67</v>
      </c>
      <c r="T50" s="66" t="s">
        <v>68</v>
      </c>
      <c r="U50" s="95" t="s">
        <v>67</v>
      </c>
      <c r="V50" s="66" t="s">
        <v>68</v>
      </c>
      <c r="W50" s="66"/>
      <c r="X50" s="67"/>
      <c r="Y50" s="96"/>
      <c r="AA50" s="121"/>
      <c r="AB50" s="121"/>
    </row>
    <row r="51" s="43" customFormat="true" ht="9" hidden="false" customHeight="false" outlineLevel="0" collapsed="false">
      <c r="G51" s="71"/>
      <c r="H51" s="85"/>
      <c r="X51" s="71"/>
      <c r="AA51" s="121"/>
      <c r="AB51" s="121"/>
    </row>
    <row r="52" s="46" customFormat="true" ht="9" hidden="false" customHeight="false" outlineLevel="0" collapsed="false">
      <c r="A52" s="47" t="n">
        <v>1</v>
      </c>
      <c r="C52" s="72" t="n">
        <v>0</v>
      </c>
      <c r="D52" s="73" t="s">
        <v>69</v>
      </c>
      <c r="E52" s="74" t="n">
        <v>2500</v>
      </c>
      <c r="F52" s="75"/>
      <c r="G52" s="76" t="n">
        <v>2802</v>
      </c>
      <c r="H52" s="114" t="n">
        <v>52093</v>
      </c>
      <c r="I52" s="114" t="n">
        <v>46472</v>
      </c>
      <c r="J52" s="114" t="n">
        <v>2387077</v>
      </c>
      <c r="K52" s="114" t="n">
        <v>4285</v>
      </c>
      <c r="L52" s="114" t="n">
        <v>89195</v>
      </c>
      <c r="M52" s="114" t="n">
        <v>2859</v>
      </c>
      <c r="N52" s="114" t="n">
        <v>7313</v>
      </c>
      <c r="O52" s="114" t="n">
        <v>1975</v>
      </c>
      <c r="P52" s="114" t="n">
        <v>44011</v>
      </c>
      <c r="Q52" s="114" t="n">
        <v>39745</v>
      </c>
      <c r="R52" s="114" t="n">
        <v>847031</v>
      </c>
      <c r="S52" s="122" t="n">
        <v>168</v>
      </c>
      <c r="T52" s="122" t="n">
        <v>2135</v>
      </c>
      <c r="U52" s="114" t="n">
        <v>80671</v>
      </c>
      <c r="V52" s="114" t="n">
        <v>3428855</v>
      </c>
      <c r="W52" s="78"/>
      <c r="X52" s="47" t="n">
        <v>1</v>
      </c>
    </row>
    <row r="53" s="43" customFormat="true" ht="9" hidden="false" customHeight="false" outlineLevel="0" collapsed="false">
      <c r="A53" s="47" t="n">
        <v>2</v>
      </c>
      <c r="C53" s="72" t="n">
        <v>2500</v>
      </c>
      <c r="D53" s="73" t="s">
        <v>69</v>
      </c>
      <c r="E53" s="74" t="n">
        <v>5000</v>
      </c>
      <c r="F53" s="79"/>
      <c r="G53" s="76" t="n">
        <v>1381</v>
      </c>
      <c r="H53" s="114" t="n">
        <v>6693</v>
      </c>
      <c r="I53" s="114" t="n">
        <v>15815</v>
      </c>
      <c r="J53" s="114" t="n">
        <v>146782</v>
      </c>
      <c r="K53" s="114" t="n">
        <v>1924</v>
      </c>
      <c r="L53" s="114" t="n">
        <v>10225</v>
      </c>
      <c r="M53" s="114" t="n">
        <v>2413</v>
      </c>
      <c r="N53" s="114" t="n">
        <v>2037</v>
      </c>
      <c r="O53" s="114" t="n">
        <v>874</v>
      </c>
      <c r="P53" s="114" t="n">
        <v>2200</v>
      </c>
      <c r="Q53" s="114" t="n">
        <v>22212</v>
      </c>
      <c r="R53" s="114" t="n">
        <v>154410</v>
      </c>
      <c r="S53" s="114" t="n">
        <v>93</v>
      </c>
      <c r="T53" s="114" t="n">
        <v>62</v>
      </c>
      <c r="U53" s="114" t="n">
        <v>40964</v>
      </c>
      <c r="V53" s="114" t="n">
        <v>322408</v>
      </c>
      <c r="W53" s="80"/>
      <c r="X53" s="47" t="n">
        <v>2</v>
      </c>
    </row>
    <row r="54" s="43" customFormat="true" ht="9" hidden="false" customHeight="false" outlineLevel="0" collapsed="false">
      <c r="A54" s="47" t="n">
        <v>3</v>
      </c>
      <c r="C54" s="72" t="n">
        <v>5000</v>
      </c>
      <c r="D54" s="73" t="s">
        <v>69</v>
      </c>
      <c r="E54" s="74" t="n">
        <v>7500</v>
      </c>
      <c r="F54" s="79"/>
      <c r="G54" s="76" t="n">
        <v>1336</v>
      </c>
      <c r="H54" s="114" t="n">
        <v>7172</v>
      </c>
      <c r="I54" s="114" t="n">
        <v>15453</v>
      </c>
      <c r="J54" s="114" t="n">
        <v>142219</v>
      </c>
      <c r="K54" s="114" t="n">
        <v>2191</v>
      </c>
      <c r="L54" s="114" t="n">
        <v>8600</v>
      </c>
      <c r="M54" s="114" t="n">
        <v>2199</v>
      </c>
      <c r="N54" s="114" t="n">
        <v>2391</v>
      </c>
      <c r="O54" s="114" t="n">
        <v>1066</v>
      </c>
      <c r="P54" s="114" t="n">
        <v>1770</v>
      </c>
      <c r="Q54" s="114" t="n">
        <v>24916</v>
      </c>
      <c r="R54" s="114" t="n">
        <v>155745</v>
      </c>
      <c r="S54" s="114" t="n">
        <v>112</v>
      </c>
      <c r="T54" s="114" t="n">
        <v>106</v>
      </c>
      <c r="U54" s="114" t="n">
        <v>43550</v>
      </c>
      <c r="V54" s="114" t="n">
        <v>318004</v>
      </c>
      <c r="W54" s="80"/>
      <c r="X54" s="47" t="n">
        <v>3</v>
      </c>
    </row>
    <row r="55" s="43" customFormat="true" ht="9" hidden="false" customHeight="false" outlineLevel="0" collapsed="false">
      <c r="A55" s="47" t="n">
        <v>4</v>
      </c>
      <c r="C55" s="72" t="n">
        <v>7500</v>
      </c>
      <c r="D55" s="73" t="s">
        <v>69</v>
      </c>
      <c r="E55" s="74" t="n">
        <v>10000</v>
      </c>
      <c r="F55" s="79"/>
      <c r="G55" s="76" t="n">
        <v>1214</v>
      </c>
      <c r="H55" s="114" t="n">
        <v>6964</v>
      </c>
      <c r="I55" s="114" t="n">
        <v>14662</v>
      </c>
      <c r="J55" s="114" t="n">
        <v>153684</v>
      </c>
      <c r="K55" s="114" t="n">
        <v>2189</v>
      </c>
      <c r="L55" s="114" t="n">
        <v>10175</v>
      </c>
      <c r="M55" s="114" t="n">
        <v>2308</v>
      </c>
      <c r="N55" s="114" t="n">
        <v>2226</v>
      </c>
      <c r="O55" s="114" t="n">
        <v>1086</v>
      </c>
      <c r="P55" s="114" t="n">
        <v>2237</v>
      </c>
      <c r="Q55" s="114" t="n">
        <v>24579</v>
      </c>
      <c r="R55" s="114" t="n">
        <v>165911</v>
      </c>
      <c r="S55" s="114" t="n">
        <v>100</v>
      </c>
      <c r="T55" s="114" t="n">
        <v>149</v>
      </c>
      <c r="U55" s="114" t="n">
        <v>42288</v>
      </c>
      <c r="V55" s="114" t="n">
        <v>341345</v>
      </c>
      <c r="W55" s="80"/>
      <c r="X55" s="47" t="n">
        <v>4</v>
      </c>
    </row>
    <row r="56" s="43" customFormat="true" ht="9" hidden="false" customHeight="false" outlineLevel="0" collapsed="false">
      <c r="A56" s="47" t="n">
        <v>5</v>
      </c>
      <c r="C56" s="72" t="n">
        <v>10000</v>
      </c>
      <c r="D56" s="73" t="s">
        <v>69</v>
      </c>
      <c r="E56" s="74" t="n">
        <v>12500</v>
      </c>
      <c r="F56" s="79"/>
      <c r="G56" s="76" t="n">
        <v>1226</v>
      </c>
      <c r="H56" s="114" t="n">
        <v>8443</v>
      </c>
      <c r="I56" s="114" t="n">
        <v>14978</v>
      </c>
      <c r="J56" s="114" t="n">
        <v>142118</v>
      </c>
      <c r="K56" s="114" t="n">
        <v>2134</v>
      </c>
      <c r="L56" s="114" t="n">
        <v>9520</v>
      </c>
      <c r="M56" s="114" t="n">
        <v>2711</v>
      </c>
      <c r="N56" s="114" t="n">
        <v>2920</v>
      </c>
      <c r="O56" s="114" t="n">
        <v>1200</v>
      </c>
      <c r="P56" s="114" t="n">
        <v>2388</v>
      </c>
      <c r="Q56" s="114" t="n">
        <v>25165</v>
      </c>
      <c r="R56" s="114" t="n">
        <v>185821</v>
      </c>
      <c r="S56" s="114" t="n">
        <v>144</v>
      </c>
      <c r="T56" s="114" t="n">
        <v>3109</v>
      </c>
      <c r="U56" s="114" t="n">
        <v>43441</v>
      </c>
      <c r="V56" s="114" t="n">
        <v>354320</v>
      </c>
      <c r="W56" s="80"/>
      <c r="X56" s="47" t="n">
        <v>5</v>
      </c>
    </row>
    <row r="57" s="43" customFormat="true" ht="9" hidden="false" customHeight="false" outlineLevel="0" collapsed="false">
      <c r="A57" s="47" t="n">
        <v>6</v>
      </c>
      <c r="C57" s="72" t="n">
        <v>12500</v>
      </c>
      <c r="D57" s="73" t="s">
        <v>69</v>
      </c>
      <c r="E57" s="74" t="n">
        <v>15000</v>
      </c>
      <c r="F57" s="49"/>
      <c r="G57" s="76" t="n">
        <v>1370</v>
      </c>
      <c r="H57" s="114" t="n">
        <v>8137</v>
      </c>
      <c r="I57" s="114" t="n">
        <v>16285</v>
      </c>
      <c r="J57" s="114" t="n">
        <v>142222</v>
      </c>
      <c r="K57" s="114" t="n">
        <v>2224</v>
      </c>
      <c r="L57" s="114" t="n">
        <v>9844</v>
      </c>
      <c r="M57" s="114" t="n">
        <v>3229</v>
      </c>
      <c r="N57" s="114" t="n">
        <v>3097</v>
      </c>
      <c r="O57" s="114" t="n">
        <v>1231</v>
      </c>
      <c r="P57" s="114" t="n">
        <v>2573</v>
      </c>
      <c r="Q57" s="114" t="n">
        <v>28051</v>
      </c>
      <c r="R57" s="114" t="n">
        <v>198553</v>
      </c>
      <c r="S57" s="114" t="n">
        <v>135</v>
      </c>
      <c r="T57" s="114" t="n">
        <v>374</v>
      </c>
      <c r="U57" s="114" t="n">
        <v>47926</v>
      </c>
      <c r="V57" s="114" t="n">
        <v>364800</v>
      </c>
      <c r="W57" s="80"/>
      <c r="X57" s="47" t="n">
        <v>6</v>
      </c>
    </row>
    <row r="58" s="43" customFormat="true" ht="9" hidden="false" customHeight="false" outlineLevel="0" collapsed="false">
      <c r="A58" s="47" t="n">
        <v>7</v>
      </c>
      <c r="C58" s="72" t="n">
        <v>15000</v>
      </c>
      <c r="D58" s="73" t="s">
        <v>69</v>
      </c>
      <c r="E58" s="74" t="n">
        <v>20000</v>
      </c>
      <c r="F58" s="79"/>
      <c r="G58" s="76" t="n">
        <v>3164</v>
      </c>
      <c r="H58" s="114" t="n">
        <v>19077</v>
      </c>
      <c r="I58" s="114" t="n">
        <v>38715</v>
      </c>
      <c r="J58" s="114" t="n">
        <v>326823</v>
      </c>
      <c r="K58" s="114" t="n">
        <v>5184</v>
      </c>
      <c r="L58" s="114" t="n">
        <v>29224</v>
      </c>
      <c r="M58" s="114" t="n">
        <v>7425</v>
      </c>
      <c r="N58" s="114" t="n">
        <v>7255</v>
      </c>
      <c r="O58" s="114" t="n">
        <v>2932</v>
      </c>
      <c r="P58" s="114" t="n">
        <v>5958</v>
      </c>
      <c r="Q58" s="114" t="n">
        <v>72308</v>
      </c>
      <c r="R58" s="114" t="n">
        <v>496098</v>
      </c>
      <c r="S58" s="114" t="n">
        <v>300</v>
      </c>
      <c r="T58" s="114" t="n">
        <v>324</v>
      </c>
      <c r="U58" s="114" t="n">
        <v>118695</v>
      </c>
      <c r="V58" s="114" t="n">
        <v>884760</v>
      </c>
      <c r="W58" s="80"/>
      <c r="X58" s="47" t="n">
        <v>7</v>
      </c>
    </row>
    <row r="59" s="43" customFormat="true" ht="9" hidden="false" customHeight="false" outlineLevel="0" collapsed="false">
      <c r="A59" s="47" t="n">
        <v>8</v>
      </c>
      <c r="C59" s="72" t="n">
        <v>20000</v>
      </c>
      <c r="D59" s="73" t="s">
        <v>69</v>
      </c>
      <c r="E59" s="74" t="n">
        <v>25000</v>
      </c>
      <c r="F59" s="79"/>
      <c r="G59" s="76" t="n">
        <v>4315</v>
      </c>
      <c r="H59" s="114" t="n">
        <v>22056</v>
      </c>
      <c r="I59" s="114" t="n">
        <v>48797</v>
      </c>
      <c r="J59" s="114" t="n">
        <v>335032</v>
      </c>
      <c r="K59" s="114" t="n">
        <v>6557</v>
      </c>
      <c r="L59" s="114" t="n">
        <v>27430</v>
      </c>
      <c r="M59" s="114" t="n">
        <v>8795</v>
      </c>
      <c r="N59" s="114" t="n">
        <v>7731</v>
      </c>
      <c r="O59" s="114" t="n">
        <v>3867</v>
      </c>
      <c r="P59" s="114" t="n">
        <v>7234</v>
      </c>
      <c r="Q59" s="114" t="n">
        <v>98511</v>
      </c>
      <c r="R59" s="114" t="n">
        <v>622681</v>
      </c>
      <c r="S59" s="114" t="n">
        <v>377</v>
      </c>
      <c r="T59" s="114" t="n">
        <v>500</v>
      </c>
      <c r="U59" s="114" t="n">
        <v>156950</v>
      </c>
      <c r="V59" s="114" t="n">
        <v>1022664</v>
      </c>
      <c r="W59" s="80"/>
      <c r="X59" s="47" t="n">
        <v>8</v>
      </c>
    </row>
    <row r="60" s="43" customFormat="true" ht="9" hidden="false" customHeight="false" outlineLevel="0" collapsed="false">
      <c r="A60" s="47" t="n">
        <v>9</v>
      </c>
      <c r="C60" s="72" t="n">
        <v>25000</v>
      </c>
      <c r="D60" s="73" t="s">
        <v>69</v>
      </c>
      <c r="E60" s="74" t="n">
        <v>30000</v>
      </c>
      <c r="F60" s="79"/>
      <c r="G60" s="76" t="n">
        <v>4678</v>
      </c>
      <c r="H60" s="114" t="n">
        <v>20335</v>
      </c>
      <c r="I60" s="114" t="n">
        <v>53471</v>
      </c>
      <c r="J60" s="114" t="n">
        <v>392280</v>
      </c>
      <c r="K60" s="114" t="n">
        <v>7604</v>
      </c>
      <c r="L60" s="114" t="n">
        <v>27622</v>
      </c>
      <c r="M60" s="114" t="n">
        <v>9480</v>
      </c>
      <c r="N60" s="114" t="n">
        <v>7756</v>
      </c>
      <c r="O60" s="114" t="n">
        <v>4827</v>
      </c>
      <c r="P60" s="114" t="n">
        <v>6489</v>
      </c>
      <c r="Q60" s="114" t="n">
        <v>118298</v>
      </c>
      <c r="R60" s="114" t="n">
        <v>690173</v>
      </c>
      <c r="S60" s="114" t="n">
        <v>424</v>
      </c>
      <c r="T60" s="114" t="n">
        <v>632</v>
      </c>
      <c r="U60" s="114" t="n">
        <v>182791</v>
      </c>
      <c r="V60" s="114" t="n">
        <v>1145286</v>
      </c>
      <c r="W60" s="80"/>
      <c r="X60" s="47" t="n">
        <v>9</v>
      </c>
    </row>
    <row r="61" s="43" customFormat="true" ht="9" hidden="false" customHeight="false" outlineLevel="0" collapsed="false">
      <c r="A61" s="47" t="n">
        <v>10</v>
      </c>
      <c r="C61" s="72" t="n">
        <v>30000</v>
      </c>
      <c r="D61" s="73" t="s">
        <v>69</v>
      </c>
      <c r="E61" s="74" t="n">
        <v>37500</v>
      </c>
      <c r="F61" s="79"/>
      <c r="G61" s="76" t="n">
        <v>5872</v>
      </c>
      <c r="H61" s="114" t="n">
        <v>25186</v>
      </c>
      <c r="I61" s="114" t="n">
        <v>74226</v>
      </c>
      <c r="J61" s="114" t="n">
        <v>425420</v>
      </c>
      <c r="K61" s="114" t="n">
        <v>13114</v>
      </c>
      <c r="L61" s="114" t="n">
        <v>44007</v>
      </c>
      <c r="M61" s="114" t="n">
        <v>10707</v>
      </c>
      <c r="N61" s="114" t="n">
        <v>8752</v>
      </c>
      <c r="O61" s="114" t="n">
        <v>7893</v>
      </c>
      <c r="P61" s="114" t="n">
        <v>10269</v>
      </c>
      <c r="Q61" s="114" t="n">
        <v>187221</v>
      </c>
      <c r="R61" s="114" t="n">
        <v>1088924</v>
      </c>
      <c r="S61" s="114" t="n">
        <v>666</v>
      </c>
      <c r="T61" s="114" t="n">
        <v>990</v>
      </c>
      <c r="U61" s="114" t="n">
        <v>275307</v>
      </c>
      <c r="V61" s="114" t="n">
        <v>1603546</v>
      </c>
      <c r="W61" s="80"/>
      <c r="X61" s="47" t="n">
        <v>10</v>
      </c>
    </row>
    <row r="62" s="43" customFormat="true" ht="9" hidden="false" customHeight="false" outlineLevel="0" collapsed="false">
      <c r="A62" s="47" t="n">
        <v>11</v>
      </c>
      <c r="C62" s="72" t="n">
        <v>37500</v>
      </c>
      <c r="D62" s="73" t="s">
        <v>69</v>
      </c>
      <c r="E62" s="74" t="n">
        <v>50000</v>
      </c>
      <c r="F62" s="79"/>
      <c r="G62" s="76" t="n">
        <v>6877</v>
      </c>
      <c r="H62" s="114" t="n">
        <v>29390</v>
      </c>
      <c r="I62" s="114" t="n">
        <v>99721</v>
      </c>
      <c r="J62" s="114" t="n">
        <v>574925</v>
      </c>
      <c r="K62" s="114" t="n">
        <v>23383</v>
      </c>
      <c r="L62" s="114" t="n">
        <v>69960</v>
      </c>
      <c r="M62" s="114" t="n">
        <v>11041</v>
      </c>
      <c r="N62" s="114" t="n">
        <v>9580</v>
      </c>
      <c r="O62" s="114" t="n">
        <v>13545</v>
      </c>
      <c r="P62" s="114" t="n">
        <v>21616</v>
      </c>
      <c r="Q62" s="114" t="n">
        <v>302808</v>
      </c>
      <c r="R62" s="114" t="n">
        <v>1827204</v>
      </c>
      <c r="S62" s="114" t="n">
        <v>931</v>
      </c>
      <c r="T62" s="114" t="n">
        <v>2447</v>
      </c>
      <c r="U62" s="114" t="n">
        <v>420213</v>
      </c>
      <c r="V62" s="114" t="n">
        <v>2535122</v>
      </c>
      <c r="W62" s="80"/>
      <c r="X62" s="47" t="n">
        <v>11</v>
      </c>
    </row>
    <row r="63" s="43" customFormat="true" ht="9" hidden="false" customHeight="false" outlineLevel="0" collapsed="false">
      <c r="A63" s="47" t="n">
        <v>12</v>
      </c>
      <c r="C63" s="72" t="n">
        <v>50000</v>
      </c>
      <c r="D63" s="73" t="s">
        <v>69</v>
      </c>
      <c r="E63" s="74" t="n">
        <v>75000</v>
      </c>
      <c r="F63" s="79"/>
      <c r="G63" s="76" t="n">
        <v>6355</v>
      </c>
      <c r="H63" s="114" t="n">
        <v>30561</v>
      </c>
      <c r="I63" s="114" t="n">
        <v>111476</v>
      </c>
      <c r="J63" s="114" t="n">
        <v>825308</v>
      </c>
      <c r="K63" s="114" t="n">
        <v>36217</v>
      </c>
      <c r="L63" s="114" t="n">
        <v>103032</v>
      </c>
      <c r="M63" s="114" t="n">
        <v>9493</v>
      </c>
      <c r="N63" s="114" t="n">
        <v>9082</v>
      </c>
      <c r="O63" s="114" t="n">
        <v>21632</v>
      </c>
      <c r="P63" s="114" t="n">
        <v>36573</v>
      </c>
      <c r="Q63" s="114" t="n">
        <v>418172</v>
      </c>
      <c r="R63" s="114" t="n">
        <v>2885069</v>
      </c>
      <c r="S63" s="114" t="n">
        <v>1586</v>
      </c>
      <c r="T63" s="114" t="n">
        <v>5772</v>
      </c>
      <c r="U63" s="114" t="n">
        <v>547343</v>
      </c>
      <c r="V63" s="114" t="n">
        <v>3895396</v>
      </c>
      <c r="W63" s="80"/>
      <c r="X63" s="47" t="n">
        <v>12</v>
      </c>
    </row>
    <row r="64" s="43" customFormat="true" ht="9" hidden="false" customHeight="false" outlineLevel="0" collapsed="false">
      <c r="A64" s="47" t="n">
        <v>13</v>
      </c>
      <c r="C64" s="72" t="n">
        <v>75000</v>
      </c>
      <c r="D64" s="73" t="s">
        <v>69</v>
      </c>
      <c r="E64" s="74" t="n">
        <v>100000</v>
      </c>
      <c r="F64" s="79"/>
      <c r="G64" s="76" t="n">
        <v>2237</v>
      </c>
      <c r="H64" s="114" t="n">
        <v>13424</v>
      </c>
      <c r="I64" s="114" t="n">
        <v>48833</v>
      </c>
      <c r="J64" s="114" t="n">
        <v>621998</v>
      </c>
      <c r="K64" s="114" t="n">
        <v>18320</v>
      </c>
      <c r="L64" s="114" t="n">
        <v>61903</v>
      </c>
      <c r="M64" s="114" t="n">
        <v>3080</v>
      </c>
      <c r="N64" s="114" t="n">
        <v>3393</v>
      </c>
      <c r="O64" s="114" t="n">
        <v>13180</v>
      </c>
      <c r="P64" s="114" t="n">
        <v>28110</v>
      </c>
      <c r="Q64" s="114" t="n">
        <v>203132</v>
      </c>
      <c r="R64" s="114" t="n">
        <v>1834091</v>
      </c>
      <c r="S64" s="114" t="n">
        <v>1149</v>
      </c>
      <c r="T64" s="114" t="n">
        <v>5265</v>
      </c>
      <c r="U64" s="114" t="n">
        <v>254658</v>
      </c>
      <c r="V64" s="114" t="n">
        <v>2568184</v>
      </c>
      <c r="W64" s="80"/>
      <c r="X64" s="47" t="n">
        <v>13</v>
      </c>
    </row>
    <row r="65" s="43" customFormat="true" ht="9" hidden="false" customHeight="false" outlineLevel="0" collapsed="false">
      <c r="A65" s="47" t="n">
        <v>14</v>
      </c>
      <c r="C65" s="72" t="n">
        <v>100000</v>
      </c>
      <c r="D65" s="73" t="s">
        <v>69</v>
      </c>
      <c r="E65" s="74" t="n">
        <v>125000</v>
      </c>
      <c r="F65" s="79"/>
      <c r="G65" s="76" t="n">
        <v>997</v>
      </c>
      <c r="H65" s="114" t="n">
        <v>8793</v>
      </c>
      <c r="I65" s="114" t="n">
        <v>27658</v>
      </c>
      <c r="J65" s="114" t="n">
        <v>497021</v>
      </c>
      <c r="K65" s="114" t="n">
        <v>9147</v>
      </c>
      <c r="L65" s="114" t="n">
        <v>37727</v>
      </c>
      <c r="M65" s="114" t="n">
        <v>1134</v>
      </c>
      <c r="N65" s="114" t="n">
        <v>2603</v>
      </c>
      <c r="O65" s="114" t="n">
        <v>7895</v>
      </c>
      <c r="P65" s="114" t="n">
        <v>23155</v>
      </c>
      <c r="Q65" s="114" t="n">
        <v>102679</v>
      </c>
      <c r="R65" s="114" t="n">
        <v>1201774</v>
      </c>
      <c r="S65" s="114" t="n">
        <v>806</v>
      </c>
      <c r="T65" s="114" t="n">
        <v>6651</v>
      </c>
      <c r="U65" s="114" t="n">
        <v>126856</v>
      </c>
      <c r="V65" s="114" t="n">
        <v>1777724</v>
      </c>
      <c r="W65" s="80"/>
      <c r="X65" s="47" t="n">
        <v>14</v>
      </c>
    </row>
    <row r="66" s="43" customFormat="true" ht="9" hidden="false" customHeight="false" outlineLevel="0" collapsed="false">
      <c r="A66" s="47" t="n">
        <v>15</v>
      </c>
      <c r="C66" s="72" t="n">
        <v>125000</v>
      </c>
      <c r="D66" s="73" t="s">
        <v>69</v>
      </c>
      <c r="E66" s="74" t="n">
        <v>175000</v>
      </c>
      <c r="F66" s="79"/>
      <c r="G66" s="76" t="n">
        <v>847</v>
      </c>
      <c r="H66" s="114" t="n">
        <v>11247</v>
      </c>
      <c r="I66" s="114" t="n">
        <v>26514</v>
      </c>
      <c r="J66" s="114" t="n">
        <v>735102</v>
      </c>
      <c r="K66" s="114" t="n">
        <v>6482</v>
      </c>
      <c r="L66" s="114" t="n">
        <v>37531</v>
      </c>
      <c r="M66" s="114" t="n">
        <v>733</v>
      </c>
      <c r="N66" s="114" t="n">
        <v>1650</v>
      </c>
      <c r="O66" s="114" t="n">
        <v>7176</v>
      </c>
      <c r="P66" s="114" t="n">
        <v>31907</v>
      </c>
      <c r="Q66" s="114" t="n">
        <v>86249</v>
      </c>
      <c r="R66" s="114" t="n">
        <v>1323640</v>
      </c>
      <c r="S66" s="114" t="n">
        <v>811</v>
      </c>
      <c r="T66" s="114" t="n">
        <v>5922</v>
      </c>
      <c r="U66" s="114" t="n">
        <v>104823</v>
      </c>
      <c r="V66" s="114" t="n">
        <v>2147001</v>
      </c>
      <c r="W66" s="80"/>
      <c r="X66" s="47" t="n">
        <v>15</v>
      </c>
    </row>
    <row r="67" s="43" customFormat="true" ht="9" hidden="false" customHeight="false" outlineLevel="0" collapsed="false">
      <c r="A67" s="47" t="n">
        <v>16</v>
      </c>
      <c r="C67" s="72" t="n">
        <v>175000</v>
      </c>
      <c r="D67" s="73" t="s">
        <v>69</v>
      </c>
      <c r="E67" s="74" t="n">
        <v>250000</v>
      </c>
      <c r="F67" s="79"/>
      <c r="G67" s="76" t="n">
        <v>546</v>
      </c>
      <c r="H67" s="114" t="n">
        <v>8234</v>
      </c>
      <c r="I67" s="114" t="n">
        <v>17249</v>
      </c>
      <c r="J67" s="114" t="n">
        <v>1153779</v>
      </c>
      <c r="K67" s="114" t="n">
        <v>3242</v>
      </c>
      <c r="L67" s="114" t="n">
        <v>21943</v>
      </c>
      <c r="M67" s="114" t="n">
        <v>362</v>
      </c>
      <c r="N67" s="114" t="n">
        <v>1350</v>
      </c>
      <c r="O67" s="114" t="n">
        <v>4067</v>
      </c>
      <c r="P67" s="114" t="n">
        <v>25246</v>
      </c>
      <c r="Q67" s="114" t="n">
        <v>47491</v>
      </c>
      <c r="R67" s="114" t="n">
        <v>952606</v>
      </c>
      <c r="S67" s="114" t="n">
        <v>513</v>
      </c>
      <c r="T67" s="114" t="n">
        <v>3532</v>
      </c>
      <c r="U67" s="114" t="n">
        <v>57499</v>
      </c>
      <c r="V67" s="114" t="n">
        <v>2166689</v>
      </c>
      <c r="W67" s="80"/>
      <c r="X67" s="47" t="n">
        <v>16</v>
      </c>
    </row>
    <row r="68" s="43" customFormat="true" ht="9" hidden="false" customHeight="false" outlineLevel="0" collapsed="false">
      <c r="A68" s="47" t="n">
        <v>17</v>
      </c>
      <c r="C68" s="72" t="n">
        <v>250000</v>
      </c>
      <c r="D68" s="73" t="s">
        <v>69</v>
      </c>
      <c r="E68" s="74" t="n">
        <v>375000</v>
      </c>
      <c r="F68" s="79"/>
      <c r="G68" s="76" t="n">
        <v>336</v>
      </c>
      <c r="H68" s="114" t="n">
        <v>11752</v>
      </c>
      <c r="I68" s="114" t="n">
        <v>10158</v>
      </c>
      <c r="J68" s="114" t="n">
        <v>569624</v>
      </c>
      <c r="K68" s="114" t="n">
        <v>1648</v>
      </c>
      <c r="L68" s="114" t="n">
        <v>14970</v>
      </c>
      <c r="M68" s="114" t="n">
        <v>152</v>
      </c>
      <c r="N68" s="114" t="n">
        <v>400</v>
      </c>
      <c r="O68" s="114" t="n">
        <v>2200</v>
      </c>
      <c r="P68" s="114" t="n">
        <v>24632</v>
      </c>
      <c r="Q68" s="114" t="n">
        <v>25692</v>
      </c>
      <c r="R68" s="114" t="n">
        <v>737972</v>
      </c>
      <c r="S68" s="114" t="n">
        <v>337</v>
      </c>
      <c r="T68" s="114" t="n">
        <v>3528</v>
      </c>
      <c r="U68" s="114" t="n">
        <v>30918</v>
      </c>
      <c r="V68" s="114" t="n">
        <v>1362877</v>
      </c>
      <c r="W68" s="80"/>
      <c r="X68" s="47" t="n">
        <v>17</v>
      </c>
    </row>
    <row r="69" s="43" customFormat="true" ht="9" hidden="false" customHeight="true" outlineLevel="0" collapsed="false">
      <c r="A69" s="47" t="n">
        <v>18</v>
      </c>
      <c r="C69" s="72" t="n">
        <v>375000</v>
      </c>
      <c r="D69" s="73" t="s">
        <v>69</v>
      </c>
      <c r="E69" s="74" t="n">
        <v>500000</v>
      </c>
      <c r="F69" s="79"/>
      <c r="G69" s="76" t="n">
        <v>157</v>
      </c>
      <c r="H69" s="114" t="n">
        <v>4530</v>
      </c>
      <c r="I69" s="114" t="n">
        <v>3975</v>
      </c>
      <c r="J69" s="114" t="n">
        <v>249643</v>
      </c>
      <c r="K69" s="114" t="n">
        <v>595</v>
      </c>
      <c r="L69" s="114" t="n">
        <v>5993</v>
      </c>
      <c r="M69" s="114" t="n">
        <v>55</v>
      </c>
      <c r="N69" s="114" t="n">
        <v>92</v>
      </c>
      <c r="O69" s="114" t="n">
        <v>775</v>
      </c>
      <c r="P69" s="114" t="n">
        <v>11550</v>
      </c>
      <c r="Q69" s="114" t="n">
        <v>9311</v>
      </c>
      <c r="R69" s="114" t="n">
        <v>338059</v>
      </c>
      <c r="S69" s="114" t="n">
        <v>115</v>
      </c>
      <c r="T69" s="114" t="n">
        <v>1155</v>
      </c>
      <c r="U69" s="114" t="n">
        <v>11331</v>
      </c>
      <c r="V69" s="114" t="n">
        <v>611022</v>
      </c>
      <c r="W69" s="80"/>
      <c r="X69" s="47" t="n">
        <v>18</v>
      </c>
    </row>
    <row r="70" s="43" customFormat="true" ht="9" hidden="false" customHeight="true" outlineLevel="0" collapsed="false">
      <c r="A70" s="47" t="n">
        <v>19</v>
      </c>
      <c r="C70" s="72" t="n">
        <v>500000</v>
      </c>
      <c r="D70" s="73" t="s">
        <v>69</v>
      </c>
      <c r="E70" s="74" t="n">
        <v>1000000</v>
      </c>
      <c r="F70" s="79"/>
      <c r="G70" s="76" t="n">
        <v>214</v>
      </c>
      <c r="H70" s="114" t="n">
        <v>7706</v>
      </c>
      <c r="I70" s="114" t="n">
        <v>4437</v>
      </c>
      <c r="J70" s="114" t="n">
        <v>526113</v>
      </c>
      <c r="K70" s="114" t="n">
        <v>707</v>
      </c>
      <c r="L70" s="114" t="n">
        <v>10880</v>
      </c>
      <c r="M70" s="114" t="n">
        <v>77</v>
      </c>
      <c r="N70" s="114" t="n">
        <v>2216</v>
      </c>
      <c r="O70" s="114" t="n">
        <v>731</v>
      </c>
      <c r="P70" s="114" t="n">
        <v>12515</v>
      </c>
      <c r="Q70" s="114" t="n">
        <v>9851</v>
      </c>
      <c r="R70" s="114" t="n">
        <v>469751</v>
      </c>
      <c r="S70" s="114" t="n">
        <v>127</v>
      </c>
      <c r="T70" s="114" t="n">
        <v>4176</v>
      </c>
      <c r="U70" s="114" t="n">
        <v>12012</v>
      </c>
      <c r="V70" s="114" t="n">
        <v>1033357</v>
      </c>
      <c r="W70" s="80"/>
      <c r="X70" s="47" t="n">
        <v>19</v>
      </c>
    </row>
    <row r="71" s="46" customFormat="true" ht="9" hidden="false" customHeight="true" outlineLevel="0" collapsed="false">
      <c r="A71" s="47" t="n">
        <v>20</v>
      </c>
      <c r="C71" s="72" t="n">
        <v>1000000</v>
      </c>
      <c r="D71" s="73" t="s">
        <v>69</v>
      </c>
      <c r="E71" s="74" t="n">
        <v>2500000</v>
      </c>
      <c r="F71" s="75"/>
      <c r="G71" s="76" t="n">
        <v>134</v>
      </c>
      <c r="H71" s="114" t="n">
        <v>6107</v>
      </c>
      <c r="I71" s="114" t="n">
        <v>1544</v>
      </c>
      <c r="J71" s="114" t="n">
        <v>358858</v>
      </c>
      <c r="K71" s="114" t="n">
        <v>253</v>
      </c>
      <c r="L71" s="114" t="n">
        <v>6229</v>
      </c>
      <c r="M71" s="123" t="n">
        <v>22</v>
      </c>
      <c r="N71" s="123" t="n">
        <v>405</v>
      </c>
      <c r="O71" s="114" t="n">
        <v>291</v>
      </c>
      <c r="P71" s="114" t="n">
        <v>6241</v>
      </c>
      <c r="Q71" s="114" t="n">
        <v>3605</v>
      </c>
      <c r="R71" s="114" t="n">
        <v>301251</v>
      </c>
      <c r="S71" s="114" t="n">
        <v>36</v>
      </c>
      <c r="T71" s="114" t="n">
        <v>809</v>
      </c>
      <c r="U71" s="114" t="n">
        <v>4427</v>
      </c>
      <c r="V71" s="114" t="n">
        <v>679889</v>
      </c>
      <c r="W71" s="78"/>
      <c r="X71" s="47" t="n">
        <v>20</v>
      </c>
    </row>
    <row r="72" s="46" customFormat="true" ht="9" hidden="false" customHeight="false" outlineLevel="0" collapsed="false">
      <c r="A72" s="47" t="n">
        <v>21</v>
      </c>
      <c r="C72" s="72" t="n">
        <v>2500000</v>
      </c>
      <c r="D72" s="73" t="s">
        <v>69</v>
      </c>
      <c r="E72" s="74" t="n">
        <v>5000000</v>
      </c>
      <c r="F72" s="75"/>
      <c r="G72" s="76" t="n">
        <v>57</v>
      </c>
      <c r="H72" s="114" t="n">
        <v>4153</v>
      </c>
      <c r="I72" s="114" t="n">
        <v>273</v>
      </c>
      <c r="J72" s="114" t="n">
        <v>146833</v>
      </c>
      <c r="K72" s="114" t="n">
        <v>51</v>
      </c>
      <c r="L72" s="114" t="n">
        <v>894</v>
      </c>
      <c r="M72" s="123"/>
      <c r="N72" s="123"/>
      <c r="O72" s="114" t="n">
        <v>65</v>
      </c>
      <c r="P72" s="114" t="n">
        <v>2088</v>
      </c>
      <c r="Q72" s="114" t="n">
        <v>763</v>
      </c>
      <c r="R72" s="114" t="n">
        <v>101950</v>
      </c>
      <c r="S72" s="114" t="n">
        <v>4</v>
      </c>
      <c r="T72" s="114" t="n">
        <v>20</v>
      </c>
      <c r="U72" s="114" t="n">
        <v>934</v>
      </c>
      <c r="V72" s="114" t="n">
        <v>255949</v>
      </c>
      <c r="W72" s="78"/>
      <c r="X72" s="47" t="n">
        <v>21</v>
      </c>
    </row>
    <row r="73" s="43" customFormat="true" ht="9" hidden="false" customHeight="false" outlineLevel="0" collapsed="false">
      <c r="A73" s="47" t="n">
        <v>22</v>
      </c>
      <c r="C73" s="72" t="n">
        <v>5000000</v>
      </c>
      <c r="D73" s="81" t="s">
        <v>70</v>
      </c>
      <c r="E73" s="81"/>
      <c r="G73" s="76" t="n">
        <v>34</v>
      </c>
      <c r="H73" s="114" t="n">
        <v>4614</v>
      </c>
      <c r="I73" s="114" t="n">
        <v>136</v>
      </c>
      <c r="J73" s="114" t="n">
        <v>235796</v>
      </c>
      <c r="K73" s="114" t="n">
        <v>29</v>
      </c>
      <c r="L73" s="114" t="n">
        <v>4922</v>
      </c>
      <c r="M73" s="121" t="n">
        <v>5</v>
      </c>
      <c r="N73" s="121" t="n">
        <v>70</v>
      </c>
      <c r="O73" s="114" t="n">
        <v>35</v>
      </c>
      <c r="P73" s="114" t="n">
        <v>2564</v>
      </c>
      <c r="Q73" s="114" t="n">
        <v>360</v>
      </c>
      <c r="R73" s="114" t="n">
        <v>114704</v>
      </c>
      <c r="S73" s="114" t="n">
        <v>5</v>
      </c>
      <c r="T73" s="114" t="n">
        <v>113</v>
      </c>
      <c r="U73" s="114" t="n">
        <v>444</v>
      </c>
      <c r="V73" s="114" t="n">
        <v>362784</v>
      </c>
      <c r="W73" s="80"/>
      <c r="X73" s="47" t="n">
        <v>22</v>
      </c>
    </row>
    <row r="74" s="43" customFormat="true" ht="9" hidden="false" customHeight="false" outlineLevel="0" collapsed="false">
      <c r="A74" s="47"/>
      <c r="C74" s="72"/>
      <c r="D74" s="81"/>
      <c r="E74" s="81"/>
      <c r="F74" s="47"/>
      <c r="G74" s="76"/>
      <c r="H74" s="114"/>
      <c r="I74" s="114"/>
      <c r="J74" s="114"/>
      <c r="K74" s="114"/>
      <c r="L74" s="114"/>
      <c r="M74" s="117"/>
      <c r="N74" s="117"/>
      <c r="O74" s="114"/>
      <c r="P74" s="114"/>
      <c r="Q74" s="114"/>
      <c r="R74" s="114"/>
      <c r="S74" s="117"/>
      <c r="T74" s="117"/>
      <c r="U74" s="114"/>
      <c r="V74" s="114"/>
      <c r="W74" s="80"/>
    </row>
    <row r="75" s="43" customFormat="true" ht="9" hidden="false" customHeight="true" outlineLevel="0" collapsed="false">
      <c r="A75" s="47" t="n">
        <v>23</v>
      </c>
      <c r="C75" s="83"/>
      <c r="D75" s="84"/>
      <c r="E75" s="82" t="s">
        <v>71</v>
      </c>
      <c r="F75" s="85"/>
      <c r="G75" s="76" t="n">
        <f aca="false">SUM(G52:G74)</f>
        <v>46149</v>
      </c>
      <c r="H75" s="114" t="n">
        <f aca="false">SUM(H52:H74)</f>
        <v>316667</v>
      </c>
      <c r="I75" s="114" t="n">
        <f aca="false">SUM(I52:I74)</f>
        <v>690848</v>
      </c>
      <c r="J75" s="114" t="n">
        <f aca="false">SUM(J52:J74)</f>
        <v>11088657</v>
      </c>
      <c r="K75" s="114" t="n">
        <f aca="false">SUM(K52:K74)</f>
        <v>147480</v>
      </c>
      <c r="L75" s="114" t="n">
        <f aca="false">SUM(L52:L74)</f>
        <v>641826</v>
      </c>
      <c r="M75" s="101" t="n">
        <f aca="false">SUM(M52:M74)</f>
        <v>78280</v>
      </c>
      <c r="N75" s="101" t="n">
        <f aca="false">SUM(N52:N74)</f>
        <v>82319</v>
      </c>
      <c r="O75" s="114" t="n">
        <f aca="false">SUM(O52:O74)</f>
        <v>98543</v>
      </c>
      <c r="P75" s="114" t="n">
        <f aca="false">SUM(P52:P74)</f>
        <v>311326</v>
      </c>
      <c r="Q75" s="114" t="n">
        <f aca="false">SUM(Q52:Q74)</f>
        <v>1851119</v>
      </c>
      <c r="R75" s="114" t="n">
        <f aca="false">SUM(R52:R74)</f>
        <v>16693418</v>
      </c>
      <c r="S75" s="101" t="n">
        <f aca="false">SUM(S52:S74)</f>
        <v>8939</v>
      </c>
      <c r="T75" s="101" t="n">
        <f aca="false">SUM(T52:T74)</f>
        <v>47771</v>
      </c>
      <c r="U75" s="114" t="n">
        <f aca="false">SUM(U52:U74)</f>
        <v>2604041</v>
      </c>
      <c r="V75" s="114" t="n">
        <f aca="false">SUM(V52:V74)</f>
        <v>29181982</v>
      </c>
      <c r="W75" s="80"/>
      <c r="X75" s="47" t="n">
        <v>23</v>
      </c>
    </row>
    <row r="76" s="43" customFormat="true" ht="9" hidden="false" customHeight="false" outlineLevel="0" collapsed="false">
      <c r="A76" s="47"/>
      <c r="C76" s="83"/>
      <c r="D76" s="84"/>
      <c r="E76" s="82"/>
      <c r="F76" s="85"/>
      <c r="G76" s="76"/>
      <c r="H76" s="114"/>
      <c r="I76" s="114"/>
      <c r="J76" s="114"/>
      <c r="K76" s="114"/>
      <c r="L76" s="114"/>
      <c r="M76" s="138"/>
      <c r="N76" s="138"/>
      <c r="O76" s="114"/>
      <c r="P76" s="114"/>
      <c r="Q76" s="114"/>
      <c r="R76" s="114"/>
      <c r="S76" s="138"/>
      <c r="T76" s="138"/>
      <c r="U76" s="114"/>
      <c r="V76" s="114"/>
      <c r="W76" s="80"/>
    </row>
    <row r="77" s="43" customFormat="true" ht="9" hidden="false" customHeight="false" outlineLevel="0" collapsed="false">
      <c r="A77" s="47" t="n">
        <v>24</v>
      </c>
      <c r="C77" s="87"/>
      <c r="D77" s="85"/>
      <c r="E77" s="47" t="s">
        <v>72</v>
      </c>
      <c r="F77" s="47"/>
      <c r="G77" s="76" t="n">
        <v>3218</v>
      </c>
      <c r="H77" s="114" t="n">
        <v>55352</v>
      </c>
      <c r="I77" s="114" t="n">
        <v>48316</v>
      </c>
      <c r="J77" s="114" t="n">
        <v>1725379</v>
      </c>
      <c r="K77" s="114" t="n">
        <v>4873</v>
      </c>
      <c r="L77" s="114" t="n">
        <v>87767</v>
      </c>
      <c r="M77" s="114" t="n">
        <v>3628</v>
      </c>
      <c r="N77" s="114" t="n">
        <v>12941</v>
      </c>
      <c r="O77" s="114" t="n">
        <v>1587</v>
      </c>
      <c r="P77" s="114" t="n">
        <v>16696</v>
      </c>
      <c r="Q77" s="114" t="n">
        <v>33117</v>
      </c>
      <c r="R77" s="114" t="n">
        <v>757786</v>
      </c>
      <c r="S77" s="114" t="n">
        <v>127</v>
      </c>
      <c r="T77" s="114" t="n">
        <v>759</v>
      </c>
      <c r="U77" s="114" t="n">
        <v>78270</v>
      </c>
      <c r="V77" s="114" t="n">
        <v>2656678</v>
      </c>
      <c r="W77" s="80"/>
      <c r="X77" s="43" t="n">
        <v>24</v>
      </c>
    </row>
    <row r="78" s="43" customFormat="true" ht="9" hidden="false" customHeight="false" outlineLevel="0" collapsed="false">
      <c r="C78" s="85"/>
      <c r="D78" s="85"/>
      <c r="E78" s="47"/>
      <c r="F78" s="47"/>
      <c r="G78" s="102"/>
      <c r="H78" s="102"/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  <c r="V78" s="102"/>
      <c r="W78" s="47"/>
      <c r="X78" s="102"/>
    </row>
    <row r="79" s="43" customFormat="true" ht="9" hidden="false" customHeight="false" outlineLevel="0" collapsed="false">
      <c r="A79" s="90"/>
      <c r="M79" s="90"/>
      <c r="N79" s="90"/>
      <c r="Y79" s="90"/>
    </row>
    <row r="80" s="42" customFormat="true" ht="9" hidden="false" customHeight="false" outlineLevel="0" collapsed="false">
      <c r="B80" s="104"/>
      <c r="C80" s="51"/>
      <c r="D80" s="52"/>
      <c r="E80" s="52"/>
      <c r="F80" s="52"/>
      <c r="G80" s="51"/>
      <c r="H80" s="50"/>
      <c r="I80" s="105"/>
      <c r="J80" s="51"/>
      <c r="K80" s="50"/>
      <c r="L80" s="51"/>
      <c r="M80" s="49"/>
      <c r="N80" s="49"/>
      <c r="O80" s="51"/>
      <c r="P80" s="50"/>
      <c r="Q80" s="51"/>
      <c r="R80" s="50"/>
      <c r="S80" s="66" t="s">
        <v>78</v>
      </c>
      <c r="T80" s="66"/>
      <c r="U80" s="66"/>
      <c r="V80" s="66"/>
      <c r="W80" s="66"/>
      <c r="X80" s="92"/>
    </row>
    <row r="81" s="42" customFormat="true" ht="9" hidden="false" customHeight="true" outlineLevel="0" collapsed="false">
      <c r="B81" s="59"/>
      <c r="C81" s="56" t="s">
        <v>74</v>
      </c>
      <c r="D81" s="56"/>
      <c r="E81" s="56"/>
      <c r="F81" s="56"/>
      <c r="I81" s="106"/>
      <c r="L81" s="57"/>
      <c r="M81" s="59" t="s">
        <v>79</v>
      </c>
      <c r="N81" s="59"/>
      <c r="O81" s="57"/>
      <c r="P81" s="55"/>
      <c r="Q81" s="56" t="s">
        <v>80</v>
      </c>
      <c r="R81" s="56"/>
      <c r="S81" s="51"/>
      <c r="T81" s="50"/>
      <c r="U81" s="51"/>
      <c r="V81" s="52"/>
      <c r="W81" s="49"/>
      <c r="X81" s="62"/>
    </row>
    <row r="82" s="42" customFormat="true" ht="9" hidden="false" customHeight="true" outlineLevel="0" collapsed="false">
      <c r="A82" s="59" t="s">
        <v>47</v>
      </c>
      <c r="B82" s="59"/>
      <c r="C82" s="56" t="s">
        <v>75</v>
      </c>
      <c r="D82" s="56"/>
      <c r="E82" s="56"/>
      <c r="F82" s="56"/>
      <c r="G82" s="56" t="s">
        <v>46</v>
      </c>
      <c r="H82" s="56"/>
      <c r="I82" s="56" t="s">
        <v>81</v>
      </c>
      <c r="J82" s="56" t="s">
        <v>82</v>
      </c>
      <c r="K82" s="56"/>
      <c r="L82" s="107" t="s">
        <v>83</v>
      </c>
      <c r="M82" s="63" t="s">
        <v>84</v>
      </c>
      <c r="N82" s="63"/>
      <c r="O82" s="56" t="s">
        <v>85</v>
      </c>
      <c r="P82" s="56"/>
      <c r="Q82" s="56" t="s">
        <v>86</v>
      </c>
      <c r="R82" s="56"/>
      <c r="S82" s="61" t="s">
        <v>87</v>
      </c>
      <c r="T82" s="61"/>
      <c r="U82" s="61" t="s">
        <v>88</v>
      </c>
      <c r="V82" s="61"/>
      <c r="W82" s="61"/>
      <c r="X82" s="62" t="s">
        <v>57</v>
      </c>
      <c r="Y82" s="62"/>
    </row>
    <row r="83" s="42" customFormat="true" ht="9" hidden="false" customHeight="false" outlineLevel="0" collapsed="false">
      <c r="A83" s="59" t="s">
        <v>58</v>
      </c>
      <c r="B83" s="59"/>
      <c r="C83" s="57"/>
      <c r="D83" s="49"/>
      <c r="E83" s="49"/>
      <c r="F83" s="49"/>
      <c r="G83" s="56" t="s">
        <v>48</v>
      </c>
      <c r="H83" s="56"/>
      <c r="I83" s="108" t="s">
        <v>89</v>
      </c>
      <c r="J83" s="56" t="s">
        <v>90</v>
      </c>
      <c r="K83" s="56"/>
      <c r="L83" s="107"/>
      <c r="M83" s="63" t="s">
        <v>91</v>
      </c>
      <c r="N83" s="63"/>
      <c r="O83" s="56" t="s">
        <v>83</v>
      </c>
      <c r="P83" s="56"/>
      <c r="Q83" s="56" t="s">
        <v>92</v>
      </c>
      <c r="R83" s="56"/>
      <c r="S83" s="61"/>
      <c r="T83" s="61"/>
      <c r="U83" s="61"/>
      <c r="V83" s="61"/>
      <c r="W83" s="61"/>
      <c r="X83" s="62" t="s">
        <v>64</v>
      </c>
      <c r="Y83" s="62"/>
    </row>
    <row r="84" s="42" customFormat="true" ht="9" hidden="false" customHeight="false" outlineLevel="0" collapsed="false">
      <c r="B84" s="59"/>
      <c r="C84" s="56" t="s">
        <v>77</v>
      </c>
      <c r="D84" s="56"/>
      <c r="E84" s="56"/>
      <c r="F84" s="56"/>
      <c r="G84" s="57"/>
      <c r="H84" s="55"/>
      <c r="I84" s="106"/>
      <c r="J84" s="57"/>
      <c r="K84" s="55"/>
      <c r="L84" s="57"/>
      <c r="M84" s="49"/>
      <c r="N84" s="49"/>
      <c r="O84" s="57"/>
      <c r="P84" s="55"/>
      <c r="Q84" s="56" t="s">
        <v>93</v>
      </c>
      <c r="R84" s="56"/>
      <c r="S84" s="57"/>
      <c r="T84" s="55"/>
      <c r="U84" s="57"/>
      <c r="V84" s="49"/>
      <c r="W84" s="49"/>
      <c r="X84" s="62"/>
    </row>
    <row r="85" s="42" customFormat="true" ht="9" hidden="false" customHeight="false" outlineLevel="0" collapsed="false">
      <c r="B85" s="59"/>
      <c r="C85" s="56" t="s">
        <v>66</v>
      </c>
      <c r="D85" s="56"/>
      <c r="E85" s="56"/>
      <c r="F85" s="56"/>
      <c r="G85" s="64"/>
      <c r="H85" s="65"/>
      <c r="I85" s="109"/>
      <c r="J85" s="64"/>
      <c r="K85" s="65"/>
      <c r="L85" s="64"/>
      <c r="M85" s="48"/>
      <c r="N85" s="48"/>
      <c r="O85" s="64"/>
      <c r="P85" s="65"/>
      <c r="Q85" s="64"/>
      <c r="R85" s="65"/>
      <c r="S85" s="64"/>
      <c r="T85" s="65"/>
      <c r="U85" s="64"/>
      <c r="V85" s="48"/>
      <c r="W85" s="65"/>
      <c r="X85" s="62"/>
    </row>
    <row r="86" s="42" customFormat="true" ht="9" hidden="false" customHeight="false" outlineLevel="0" collapsed="false">
      <c r="A86" s="48"/>
      <c r="B86" s="110"/>
      <c r="C86" s="64"/>
      <c r="D86" s="48"/>
      <c r="E86" s="48"/>
      <c r="F86" s="48"/>
      <c r="G86" s="95" t="s">
        <v>67</v>
      </c>
      <c r="H86" s="111" t="s">
        <v>68</v>
      </c>
      <c r="I86" s="111"/>
      <c r="J86" s="95" t="s">
        <v>67</v>
      </c>
      <c r="K86" s="111" t="s">
        <v>68</v>
      </c>
      <c r="L86" s="111"/>
      <c r="M86" s="94" t="s">
        <v>67</v>
      </c>
      <c r="N86" s="66" t="s">
        <v>68</v>
      </c>
      <c r="O86" s="95" t="s">
        <v>67</v>
      </c>
      <c r="P86" s="66" t="s">
        <v>68</v>
      </c>
      <c r="Q86" s="95" t="s">
        <v>67</v>
      </c>
      <c r="R86" s="66" t="s">
        <v>68</v>
      </c>
      <c r="S86" s="95" t="s">
        <v>67</v>
      </c>
      <c r="T86" s="66" t="s">
        <v>68</v>
      </c>
      <c r="U86" s="95" t="s">
        <v>67</v>
      </c>
      <c r="V86" s="66" t="s">
        <v>68</v>
      </c>
      <c r="W86" s="66"/>
      <c r="X86" s="67"/>
      <c r="Y86" s="48"/>
    </row>
    <row r="87" s="42" customFormat="true" ht="9" hidden="false" customHeight="false" outlineLevel="0" collapsed="false">
      <c r="B87" s="63"/>
      <c r="C87" s="49"/>
      <c r="D87" s="49"/>
      <c r="E87" s="49"/>
      <c r="F87" s="49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</row>
    <row r="88" s="46" customFormat="true" ht="9" hidden="false" customHeight="true" outlineLevel="0" collapsed="false">
      <c r="A88" s="47" t="n">
        <v>1</v>
      </c>
      <c r="C88" s="72" t="n">
        <v>0</v>
      </c>
      <c r="D88" s="73" t="s">
        <v>69</v>
      </c>
      <c r="E88" s="74" t="n">
        <v>2500</v>
      </c>
      <c r="F88" s="75"/>
      <c r="G88" s="76" t="n">
        <v>629577</v>
      </c>
      <c r="H88" s="114" t="n">
        <v>352387</v>
      </c>
      <c r="I88" s="114" t="n">
        <v>629490</v>
      </c>
      <c r="J88" s="114" t="n">
        <v>73835</v>
      </c>
      <c r="K88" s="114" t="n">
        <v>94835</v>
      </c>
      <c r="L88" s="114" t="n">
        <v>-462467</v>
      </c>
      <c r="M88" s="114" t="n">
        <v>511</v>
      </c>
      <c r="N88" s="114" t="n">
        <v>2228</v>
      </c>
      <c r="O88" s="114" t="n">
        <v>346141</v>
      </c>
      <c r="P88" s="114" t="n">
        <v>-466605</v>
      </c>
      <c r="Q88" s="114" t="n">
        <v>6021</v>
      </c>
      <c r="R88" s="114" t="n">
        <v>334</v>
      </c>
      <c r="S88" s="114" t="n">
        <v>1842</v>
      </c>
      <c r="T88" s="114" t="n">
        <v>70</v>
      </c>
      <c r="U88" s="114" t="n">
        <v>89682</v>
      </c>
      <c r="V88" s="114" t="n">
        <v>164520</v>
      </c>
      <c r="W88" s="125"/>
      <c r="X88" s="47" t="n">
        <v>1</v>
      </c>
    </row>
    <row r="89" s="43" customFormat="true" ht="9" hidden="false" customHeight="false" outlineLevel="0" collapsed="false">
      <c r="A89" s="47" t="n">
        <v>2</v>
      </c>
      <c r="C89" s="72" t="n">
        <v>2500</v>
      </c>
      <c r="D89" s="73" t="s">
        <v>69</v>
      </c>
      <c r="E89" s="74" t="n">
        <v>5000</v>
      </c>
      <c r="F89" s="79"/>
      <c r="G89" s="76" t="n">
        <v>274104</v>
      </c>
      <c r="H89" s="114" t="n">
        <v>1033816</v>
      </c>
      <c r="I89" s="114" t="n">
        <v>569322</v>
      </c>
      <c r="J89" s="114" t="n">
        <v>89862</v>
      </c>
      <c r="K89" s="114" t="n">
        <v>115115</v>
      </c>
      <c r="L89" s="114" t="n">
        <v>267919</v>
      </c>
      <c r="M89" s="114" t="n">
        <v>465</v>
      </c>
      <c r="N89" s="114" t="n">
        <v>2249</v>
      </c>
      <c r="O89" s="114" t="n">
        <v>272042</v>
      </c>
      <c r="P89" s="114" t="n">
        <v>264558</v>
      </c>
      <c r="Q89" s="114" t="n">
        <v>12309</v>
      </c>
      <c r="R89" s="114" t="n">
        <v>1099</v>
      </c>
      <c r="S89" s="114" t="n">
        <v>4779</v>
      </c>
      <c r="T89" s="114" t="n">
        <v>380</v>
      </c>
      <c r="U89" s="114" t="n">
        <v>108304</v>
      </c>
      <c r="V89" s="114" t="n">
        <v>60797</v>
      </c>
      <c r="W89" s="80"/>
      <c r="X89" s="47" t="n">
        <v>2</v>
      </c>
    </row>
    <row r="90" s="43" customFormat="true" ht="9" hidden="false" customHeight="true" outlineLevel="0" collapsed="false">
      <c r="A90" s="47" t="n">
        <v>3</v>
      </c>
      <c r="C90" s="72" t="n">
        <v>5000</v>
      </c>
      <c r="D90" s="73" t="s">
        <v>69</v>
      </c>
      <c r="E90" s="74" t="n">
        <v>7500</v>
      </c>
      <c r="F90" s="79"/>
      <c r="G90" s="76" t="n">
        <v>337759</v>
      </c>
      <c r="H90" s="114" t="n">
        <v>2119552</v>
      </c>
      <c r="I90" s="114" t="n">
        <v>885253</v>
      </c>
      <c r="J90" s="114" t="n">
        <v>121533</v>
      </c>
      <c r="K90" s="114" t="n">
        <v>159037</v>
      </c>
      <c r="L90" s="114" t="n">
        <v>978522</v>
      </c>
      <c r="M90" s="114" t="n">
        <v>579</v>
      </c>
      <c r="N90" s="114" t="n">
        <v>2776</v>
      </c>
      <c r="O90" s="114" t="n">
        <v>334897</v>
      </c>
      <c r="P90" s="114" t="n">
        <v>974631</v>
      </c>
      <c r="Q90" s="114" t="n">
        <v>18549</v>
      </c>
      <c r="R90" s="114" t="n">
        <v>2717</v>
      </c>
      <c r="S90" s="114" t="n">
        <v>5379</v>
      </c>
      <c r="T90" s="114" t="n">
        <v>795</v>
      </c>
      <c r="U90" s="114" t="n">
        <v>174697</v>
      </c>
      <c r="V90" s="114" t="n">
        <v>103042</v>
      </c>
      <c r="W90" s="80"/>
      <c r="X90" s="47" t="n">
        <v>3</v>
      </c>
    </row>
    <row r="91" s="43" customFormat="true" ht="9" hidden="false" customHeight="false" outlineLevel="0" collapsed="false">
      <c r="A91" s="47" t="n">
        <v>4</v>
      </c>
      <c r="C91" s="72" t="n">
        <v>7500</v>
      </c>
      <c r="D91" s="73" t="s">
        <v>69</v>
      </c>
      <c r="E91" s="74" t="n">
        <v>10000</v>
      </c>
      <c r="F91" s="79"/>
      <c r="G91" s="76" t="n">
        <v>345665</v>
      </c>
      <c r="H91" s="114" t="n">
        <v>3019304</v>
      </c>
      <c r="I91" s="114" t="n">
        <v>1119350</v>
      </c>
      <c r="J91" s="114" t="n">
        <v>131232</v>
      </c>
      <c r="K91" s="114" t="n">
        <v>177149</v>
      </c>
      <c r="L91" s="114" t="n">
        <v>1614907</v>
      </c>
      <c r="M91" s="114" t="n">
        <v>697</v>
      </c>
      <c r="N91" s="114" t="n">
        <v>3137</v>
      </c>
      <c r="O91" s="114" t="n">
        <v>342870</v>
      </c>
      <c r="P91" s="114" t="n">
        <v>1610390</v>
      </c>
      <c r="Q91" s="114" t="n">
        <v>26826</v>
      </c>
      <c r="R91" s="114" t="n">
        <v>5802</v>
      </c>
      <c r="S91" s="114" t="n">
        <v>6333</v>
      </c>
      <c r="T91" s="114" t="n">
        <v>1470</v>
      </c>
      <c r="U91" s="114" t="n">
        <v>201445</v>
      </c>
      <c r="V91" s="114" t="n">
        <v>157204</v>
      </c>
      <c r="W91" s="80"/>
      <c r="X91" s="47" t="n">
        <v>4</v>
      </c>
    </row>
    <row r="92" s="43" customFormat="true" ht="9" hidden="false" customHeight="false" outlineLevel="0" collapsed="false">
      <c r="A92" s="47" t="n">
        <v>5</v>
      </c>
      <c r="C92" s="72" t="n">
        <v>10000</v>
      </c>
      <c r="D92" s="73" t="s">
        <v>69</v>
      </c>
      <c r="E92" s="74" t="n">
        <v>12500</v>
      </c>
      <c r="F92" s="79"/>
      <c r="G92" s="76" t="n">
        <v>339925</v>
      </c>
      <c r="H92" s="114" t="n">
        <v>3825153</v>
      </c>
      <c r="I92" s="114" t="n">
        <v>1305346</v>
      </c>
      <c r="J92" s="114" t="n">
        <v>126575</v>
      </c>
      <c r="K92" s="114" t="n">
        <v>175882</v>
      </c>
      <c r="L92" s="114" t="n">
        <v>2224193</v>
      </c>
      <c r="M92" s="114" t="n">
        <v>890</v>
      </c>
      <c r="N92" s="114" t="n">
        <v>4263</v>
      </c>
      <c r="O92" s="114" t="n">
        <v>337222</v>
      </c>
      <c r="P92" s="114" t="n">
        <v>2218203</v>
      </c>
      <c r="Q92" s="114" t="n">
        <v>40809</v>
      </c>
      <c r="R92" s="114" t="n">
        <v>12102</v>
      </c>
      <c r="S92" s="114" t="n">
        <v>7943</v>
      </c>
      <c r="T92" s="114" t="n">
        <v>2389</v>
      </c>
      <c r="U92" s="114" t="n">
        <v>212781</v>
      </c>
      <c r="V92" s="114" t="n">
        <v>201339</v>
      </c>
      <c r="W92" s="80"/>
      <c r="X92" s="47" t="n">
        <v>5</v>
      </c>
    </row>
    <row r="93" s="43" customFormat="true" ht="9" hidden="false" customHeight="false" outlineLevel="0" collapsed="false">
      <c r="A93" s="47" t="n">
        <v>6</v>
      </c>
      <c r="C93" s="72" t="n">
        <v>12500</v>
      </c>
      <c r="D93" s="73" t="s">
        <v>69</v>
      </c>
      <c r="E93" s="74" t="n">
        <v>15000</v>
      </c>
      <c r="F93" s="49"/>
      <c r="G93" s="76" t="n">
        <v>361304</v>
      </c>
      <c r="H93" s="114" t="n">
        <v>4974358</v>
      </c>
      <c r="I93" s="114" t="n">
        <v>1575307</v>
      </c>
      <c r="J93" s="114" t="n">
        <v>130673</v>
      </c>
      <c r="K93" s="114" t="n">
        <v>183976</v>
      </c>
      <c r="L93" s="114" t="n">
        <v>3081357</v>
      </c>
      <c r="M93" s="114" t="n">
        <v>1024</v>
      </c>
      <c r="N93" s="114" t="n">
        <v>4636</v>
      </c>
      <c r="O93" s="114" t="n">
        <v>358760</v>
      </c>
      <c r="P93" s="114" t="n">
        <v>3074459</v>
      </c>
      <c r="Q93" s="114" t="n">
        <v>64848</v>
      </c>
      <c r="R93" s="114" t="n">
        <v>23717</v>
      </c>
      <c r="S93" s="114" t="n">
        <v>13684</v>
      </c>
      <c r="T93" s="114" t="n">
        <v>4502</v>
      </c>
      <c r="U93" s="114" t="n">
        <v>233268</v>
      </c>
      <c r="V93" s="114" t="n">
        <v>256998</v>
      </c>
      <c r="W93" s="80"/>
      <c r="X93" s="47" t="n">
        <v>6</v>
      </c>
    </row>
    <row r="94" s="43" customFormat="true" ht="9" hidden="false" customHeight="false" outlineLevel="0" collapsed="false">
      <c r="A94" s="47" t="n">
        <v>7</v>
      </c>
      <c r="C94" s="72" t="n">
        <v>15000</v>
      </c>
      <c r="D94" s="73" t="s">
        <v>69</v>
      </c>
      <c r="E94" s="74" t="n">
        <v>20000</v>
      </c>
      <c r="F94" s="79"/>
      <c r="G94" s="76" t="n">
        <v>877081</v>
      </c>
      <c r="H94" s="114" t="n">
        <v>15453611</v>
      </c>
      <c r="I94" s="114" t="n">
        <v>4444801</v>
      </c>
      <c r="J94" s="114" t="n">
        <v>303262</v>
      </c>
      <c r="K94" s="114" t="n">
        <v>439302</v>
      </c>
      <c r="L94" s="114" t="n">
        <v>10251457</v>
      </c>
      <c r="M94" s="114" t="n">
        <v>3040</v>
      </c>
      <c r="N94" s="114" t="n">
        <v>13664</v>
      </c>
      <c r="O94" s="114" t="n">
        <v>872751</v>
      </c>
      <c r="P94" s="114" t="n">
        <v>10231404</v>
      </c>
      <c r="Q94" s="114" t="n">
        <v>319506</v>
      </c>
      <c r="R94" s="114" t="n">
        <v>147988</v>
      </c>
      <c r="S94" s="114" t="n">
        <v>85300</v>
      </c>
      <c r="T94" s="114" t="n">
        <v>32085</v>
      </c>
      <c r="U94" s="114" t="n">
        <v>609290</v>
      </c>
      <c r="V94" s="114" t="n">
        <v>735759</v>
      </c>
      <c r="W94" s="80"/>
      <c r="X94" s="47" t="n">
        <v>7</v>
      </c>
    </row>
    <row r="95" s="43" customFormat="true" ht="9" hidden="false" customHeight="false" outlineLevel="0" collapsed="false">
      <c r="A95" s="47" t="n">
        <v>8</v>
      </c>
      <c r="C95" s="72" t="n">
        <v>20000</v>
      </c>
      <c r="D95" s="73" t="s">
        <v>69</v>
      </c>
      <c r="E95" s="74" t="n">
        <v>25000</v>
      </c>
      <c r="F95" s="79"/>
      <c r="G95" s="76" t="n">
        <v>1144389</v>
      </c>
      <c r="H95" s="114" t="n">
        <v>25861249</v>
      </c>
      <c r="I95" s="114" t="n">
        <v>6525026</v>
      </c>
      <c r="J95" s="114" t="n">
        <v>393726</v>
      </c>
      <c r="K95" s="114" t="n">
        <v>621371</v>
      </c>
      <c r="L95" s="114" t="n">
        <v>18283295</v>
      </c>
      <c r="M95" s="114" t="n">
        <v>5366</v>
      </c>
      <c r="N95" s="114" t="n">
        <v>21896</v>
      </c>
      <c r="O95" s="114" t="n">
        <v>1140820</v>
      </c>
      <c r="P95" s="114" t="n">
        <v>18252173</v>
      </c>
      <c r="Q95" s="114" t="n">
        <v>929132</v>
      </c>
      <c r="R95" s="114" t="n">
        <v>731278</v>
      </c>
      <c r="S95" s="114" t="n">
        <v>189925</v>
      </c>
      <c r="T95" s="114" t="n">
        <v>98387</v>
      </c>
      <c r="U95" s="114" t="n">
        <v>885112</v>
      </c>
      <c r="V95" s="114" t="n">
        <v>1047882</v>
      </c>
      <c r="W95" s="80"/>
      <c r="X95" s="47" t="n">
        <v>8</v>
      </c>
    </row>
    <row r="96" s="43" customFormat="true" ht="9" hidden="false" customHeight="false" outlineLevel="0" collapsed="false">
      <c r="A96" s="47" t="n">
        <v>9</v>
      </c>
      <c r="C96" s="72" t="n">
        <v>25000</v>
      </c>
      <c r="D96" s="73" t="s">
        <v>69</v>
      </c>
      <c r="E96" s="74" t="n">
        <v>30000</v>
      </c>
      <c r="F96" s="79"/>
      <c r="G96" s="76" t="n">
        <v>1352169</v>
      </c>
      <c r="H96" s="114" t="n">
        <v>37238095</v>
      </c>
      <c r="I96" s="114" t="n">
        <v>7658759</v>
      </c>
      <c r="J96" s="114" t="n">
        <v>441966</v>
      </c>
      <c r="K96" s="114" t="n">
        <v>746487</v>
      </c>
      <c r="L96" s="114" t="n">
        <v>28198821</v>
      </c>
      <c r="M96" s="114" t="n">
        <v>6994</v>
      </c>
      <c r="N96" s="114" t="n">
        <v>25734</v>
      </c>
      <c r="O96" s="114" t="n">
        <v>1349450</v>
      </c>
      <c r="P96" s="114" t="n">
        <v>28161927</v>
      </c>
      <c r="Q96" s="114" t="n">
        <v>1272808</v>
      </c>
      <c r="R96" s="114" t="n">
        <v>2154404</v>
      </c>
      <c r="S96" s="114" t="n">
        <v>255495</v>
      </c>
      <c r="T96" s="114" t="n">
        <v>186728</v>
      </c>
      <c r="U96" s="114" t="n">
        <v>1073911</v>
      </c>
      <c r="V96" s="114" t="n">
        <v>1179553</v>
      </c>
      <c r="W96" s="80"/>
      <c r="X96" s="47" t="n">
        <v>9</v>
      </c>
    </row>
    <row r="97" s="43" customFormat="true" ht="9" hidden="false" customHeight="false" outlineLevel="0" collapsed="false">
      <c r="A97" s="47" t="n">
        <v>10</v>
      </c>
      <c r="C97" s="72" t="n">
        <v>30000</v>
      </c>
      <c r="D97" s="73" t="s">
        <v>69</v>
      </c>
      <c r="E97" s="74" t="n">
        <v>37500</v>
      </c>
      <c r="F97" s="79"/>
      <c r="G97" s="76" t="n">
        <v>1902411</v>
      </c>
      <c r="H97" s="114" t="n">
        <v>64002428</v>
      </c>
      <c r="I97" s="114" t="n">
        <v>9812395</v>
      </c>
      <c r="J97" s="114" t="n">
        <v>605191</v>
      </c>
      <c r="K97" s="114" t="n">
        <v>1051265</v>
      </c>
      <c r="L97" s="114" t="n">
        <v>52030594</v>
      </c>
      <c r="M97" s="114" t="n">
        <v>10984</v>
      </c>
      <c r="N97" s="114" t="n">
        <v>38098</v>
      </c>
      <c r="O97" s="114" t="n">
        <v>1899495</v>
      </c>
      <c r="P97" s="114" t="n">
        <v>51975275</v>
      </c>
      <c r="Q97" s="114" t="n">
        <v>1856641</v>
      </c>
      <c r="R97" s="114" t="n">
        <v>5922600</v>
      </c>
      <c r="S97" s="114" t="n">
        <v>487817</v>
      </c>
      <c r="T97" s="114" t="n">
        <v>478604</v>
      </c>
      <c r="U97" s="114" t="n">
        <v>1380899</v>
      </c>
      <c r="V97" s="114" t="n">
        <v>1610943</v>
      </c>
      <c r="W97" s="80"/>
      <c r="X97" s="47" t="n">
        <v>10</v>
      </c>
    </row>
    <row r="98" s="43" customFormat="true" ht="9" hidden="false" customHeight="false" outlineLevel="0" collapsed="false">
      <c r="A98" s="47" t="n">
        <v>11</v>
      </c>
      <c r="C98" s="72" t="n">
        <v>37500</v>
      </c>
      <c r="D98" s="73" t="s">
        <v>69</v>
      </c>
      <c r="E98" s="74" t="n">
        <v>50000</v>
      </c>
      <c r="F98" s="79"/>
      <c r="G98" s="76" t="n">
        <v>2533004</v>
      </c>
      <c r="H98" s="114" t="n">
        <v>110065006</v>
      </c>
      <c r="I98" s="114" t="n">
        <v>12613602</v>
      </c>
      <c r="J98" s="114" t="n">
        <v>747490</v>
      </c>
      <c r="K98" s="114" t="n">
        <v>1260748</v>
      </c>
      <c r="L98" s="114" t="n">
        <v>94489033</v>
      </c>
      <c r="M98" s="114" t="n">
        <v>16072</v>
      </c>
      <c r="N98" s="114" t="n">
        <v>57457</v>
      </c>
      <c r="O98" s="114" t="n">
        <v>2529917</v>
      </c>
      <c r="P98" s="114" t="n">
        <v>94409382</v>
      </c>
      <c r="Q98" s="114" t="n">
        <v>2514430</v>
      </c>
      <c r="R98" s="114" t="n">
        <v>14544306</v>
      </c>
      <c r="S98" s="114" t="n">
        <v>701139</v>
      </c>
      <c r="T98" s="114" t="n">
        <v>1112133</v>
      </c>
      <c r="U98" s="114" t="n">
        <v>1818055</v>
      </c>
      <c r="V98" s="114" t="n">
        <v>2365495</v>
      </c>
      <c r="W98" s="80"/>
      <c r="X98" s="47" t="n">
        <v>11</v>
      </c>
    </row>
    <row r="99" s="43" customFormat="true" ht="9" hidden="false" customHeight="false" outlineLevel="0" collapsed="false">
      <c r="A99" s="47" t="n">
        <v>12</v>
      </c>
      <c r="C99" s="72" t="n">
        <v>50000</v>
      </c>
      <c r="D99" s="73" t="s">
        <v>69</v>
      </c>
      <c r="E99" s="74" t="n">
        <v>75000</v>
      </c>
      <c r="F99" s="79"/>
      <c r="G99" s="76" t="n">
        <v>2641633</v>
      </c>
      <c r="H99" s="114" t="n">
        <v>159150328</v>
      </c>
      <c r="I99" s="114" t="n">
        <v>14137898</v>
      </c>
      <c r="J99" s="114" t="n">
        <v>738209</v>
      </c>
      <c r="K99" s="114" t="n">
        <v>1274461</v>
      </c>
      <c r="L99" s="114" t="n">
        <v>141599168</v>
      </c>
      <c r="M99" s="114" t="n">
        <v>435366</v>
      </c>
      <c r="N99" s="114" t="n">
        <v>2583865</v>
      </c>
      <c r="O99" s="114" t="n">
        <v>2638678</v>
      </c>
      <c r="P99" s="114" t="n">
        <v>138991252</v>
      </c>
      <c r="Q99" s="114" t="n">
        <v>2632348</v>
      </c>
      <c r="R99" s="114" t="n">
        <v>28224879</v>
      </c>
      <c r="S99" s="114" t="n">
        <v>731244</v>
      </c>
      <c r="T99" s="114" t="n">
        <v>2514291</v>
      </c>
      <c r="U99" s="114" t="n">
        <v>1903318</v>
      </c>
      <c r="V99" s="114" t="n">
        <v>3220131</v>
      </c>
      <c r="W99" s="80"/>
      <c r="X99" s="47" t="n">
        <v>12</v>
      </c>
    </row>
    <row r="100" s="43" customFormat="true" ht="9" hidden="false" customHeight="false" outlineLevel="0" collapsed="false">
      <c r="A100" s="47" t="n">
        <v>13</v>
      </c>
      <c r="C100" s="72" t="n">
        <v>75000</v>
      </c>
      <c r="D100" s="73" t="s">
        <v>69</v>
      </c>
      <c r="E100" s="74" t="n">
        <v>100000</v>
      </c>
      <c r="F100" s="79"/>
      <c r="G100" s="76" t="n">
        <v>855459</v>
      </c>
      <c r="H100" s="114" t="n">
        <v>72927394</v>
      </c>
      <c r="I100" s="114" t="n">
        <v>5373069</v>
      </c>
      <c r="J100" s="114" t="n">
        <v>245416</v>
      </c>
      <c r="K100" s="114" t="n">
        <v>469309</v>
      </c>
      <c r="L100" s="114" t="n">
        <v>66132490</v>
      </c>
      <c r="M100" s="114" t="n">
        <v>346190</v>
      </c>
      <c r="N100" s="114" t="n">
        <v>2563501</v>
      </c>
      <c r="O100" s="114" t="n">
        <v>854113</v>
      </c>
      <c r="P100" s="114" t="n">
        <v>63561136</v>
      </c>
      <c r="Q100" s="114" t="n">
        <v>852353</v>
      </c>
      <c r="R100" s="114" t="n">
        <v>16213715</v>
      </c>
      <c r="S100" s="114" t="n">
        <v>307022</v>
      </c>
      <c r="T100" s="114" t="n">
        <v>2363177</v>
      </c>
      <c r="U100" s="114" t="n">
        <v>546984</v>
      </c>
      <c r="V100" s="114" t="n">
        <v>1561070</v>
      </c>
      <c r="W100" s="80"/>
      <c r="X100" s="47" t="n">
        <v>13</v>
      </c>
    </row>
    <row r="101" s="43" customFormat="true" ht="9" hidden="false" customHeight="false" outlineLevel="0" collapsed="false">
      <c r="A101" s="47" t="n">
        <v>14</v>
      </c>
      <c r="C101" s="72" t="n">
        <v>100000</v>
      </c>
      <c r="D101" s="73" t="s">
        <v>69</v>
      </c>
      <c r="E101" s="74" t="n">
        <v>125000</v>
      </c>
      <c r="F101" s="79"/>
      <c r="G101" s="76" t="n">
        <v>316483</v>
      </c>
      <c r="H101" s="114" t="n">
        <v>35057493</v>
      </c>
      <c r="I101" s="114" t="n">
        <v>2397210</v>
      </c>
      <c r="J101" s="114" t="n">
        <v>90982</v>
      </c>
      <c r="K101" s="114" t="n">
        <v>186336</v>
      </c>
      <c r="L101" s="114" t="n">
        <v>31961884</v>
      </c>
      <c r="M101" s="114" t="n">
        <v>151031</v>
      </c>
      <c r="N101" s="114" t="n">
        <v>1170941</v>
      </c>
      <c r="O101" s="114" t="n">
        <v>315735</v>
      </c>
      <c r="P101" s="114" t="n">
        <v>30788654</v>
      </c>
      <c r="Q101" s="114" t="n">
        <v>314985</v>
      </c>
      <c r="R101" s="114" t="n">
        <v>9038758</v>
      </c>
      <c r="S101" s="114" t="n">
        <v>155180</v>
      </c>
      <c r="T101" s="114" t="n">
        <v>2213323</v>
      </c>
      <c r="U101" s="114" t="n">
        <v>160798</v>
      </c>
      <c r="V101" s="114" t="n">
        <v>708196</v>
      </c>
      <c r="W101" s="80"/>
      <c r="X101" s="47" t="n">
        <v>14</v>
      </c>
    </row>
    <row r="102" s="43" customFormat="true" ht="9" hidden="false" customHeight="false" outlineLevel="0" collapsed="false">
      <c r="A102" s="47" t="n">
        <v>15</v>
      </c>
      <c r="C102" s="72" t="n">
        <v>125000</v>
      </c>
      <c r="D102" s="73" t="s">
        <v>69</v>
      </c>
      <c r="E102" s="74" t="n">
        <v>175000</v>
      </c>
      <c r="F102" s="79"/>
      <c r="G102" s="76" t="n">
        <v>212336</v>
      </c>
      <c r="H102" s="114" t="n">
        <v>30811568</v>
      </c>
      <c r="I102" s="114" t="n">
        <v>1989301</v>
      </c>
      <c r="J102" s="114" t="n">
        <v>63662</v>
      </c>
      <c r="K102" s="114" t="n">
        <v>139429</v>
      </c>
      <c r="L102" s="114" t="n">
        <v>28365582</v>
      </c>
      <c r="M102" s="114" t="n">
        <v>128658</v>
      </c>
      <c r="N102" s="114" t="n">
        <v>1003342</v>
      </c>
      <c r="O102" s="114" t="n">
        <v>211562</v>
      </c>
      <c r="P102" s="114" t="n">
        <v>27361232</v>
      </c>
      <c r="Q102" s="114" t="n">
        <v>211021</v>
      </c>
      <c r="R102" s="114" t="n">
        <v>9234465</v>
      </c>
      <c r="S102" s="114" t="n">
        <v>130406</v>
      </c>
      <c r="T102" s="114" t="n">
        <v>3311076</v>
      </c>
      <c r="U102" s="114" t="n">
        <v>81589</v>
      </c>
      <c r="V102" s="114" t="n">
        <v>538672</v>
      </c>
      <c r="W102" s="80"/>
      <c r="X102" s="47" t="n">
        <v>15</v>
      </c>
    </row>
    <row r="103" s="43" customFormat="true" ht="9" hidden="false" customHeight="false" outlineLevel="0" collapsed="false">
      <c r="A103" s="47" t="n">
        <v>16</v>
      </c>
      <c r="C103" s="72" t="n">
        <v>175000</v>
      </c>
      <c r="D103" s="73" t="s">
        <v>69</v>
      </c>
      <c r="E103" s="74" t="n">
        <v>250000</v>
      </c>
      <c r="F103" s="79"/>
      <c r="G103" s="76" t="n">
        <v>100436</v>
      </c>
      <c r="H103" s="114" t="n">
        <v>20644358</v>
      </c>
      <c r="I103" s="114" t="n">
        <v>1200496</v>
      </c>
      <c r="J103" s="114" t="n">
        <v>31353</v>
      </c>
      <c r="K103" s="114" t="n">
        <v>70815</v>
      </c>
      <c r="L103" s="114" t="n">
        <v>19069026</v>
      </c>
      <c r="M103" s="114" t="n">
        <v>62199</v>
      </c>
      <c r="N103" s="114" t="n">
        <v>499831</v>
      </c>
      <c r="O103" s="114" t="n">
        <v>99896</v>
      </c>
      <c r="P103" s="114" t="n">
        <v>18568930</v>
      </c>
      <c r="Q103" s="114" t="n">
        <v>99584</v>
      </c>
      <c r="R103" s="114" t="n">
        <v>6980803</v>
      </c>
      <c r="S103" s="114" t="n">
        <v>69402</v>
      </c>
      <c r="T103" s="114" t="n">
        <v>3204354</v>
      </c>
      <c r="U103" s="114" t="n">
        <v>30853</v>
      </c>
      <c r="V103" s="114" t="n">
        <v>324885</v>
      </c>
      <c r="W103" s="80"/>
      <c r="X103" s="47" t="n">
        <v>16</v>
      </c>
    </row>
    <row r="104" s="43" customFormat="true" ht="9" hidden="false" customHeight="false" outlineLevel="0" collapsed="false">
      <c r="A104" s="47" t="n">
        <v>17</v>
      </c>
      <c r="C104" s="72" t="n">
        <v>250000</v>
      </c>
      <c r="D104" s="73" t="s">
        <v>69</v>
      </c>
      <c r="E104" s="74" t="n">
        <v>375000</v>
      </c>
      <c r="F104" s="79"/>
      <c r="G104" s="76" t="n">
        <v>50861</v>
      </c>
      <c r="H104" s="114" t="n">
        <v>15240616</v>
      </c>
      <c r="I104" s="114" t="n">
        <v>753058</v>
      </c>
      <c r="J104" s="114" t="n">
        <v>15422</v>
      </c>
      <c r="K104" s="114" t="n">
        <v>35624</v>
      </c>
      <c r="L104" s="114" t="n">
        <v>14166706</v>
      </c>
      <c r="M104" s="114" t="n">
        <v>30769</v>
      </c>
      <c r="N104" s="114" t="n">
        <v>251350</v>
      </c>
      <c r="O104" s="114" t="n">
        <v>50521</v>
      </c>
      <c r="P104" s="114" t="n">
        <v>13915271</v>
      </c>
      <c r="Q104" s="114" t="n">
        <v>50364</v>
      </c>
      <c r="R104" s="114" t="n">
        <v>5594908</v>
      </c>
      <c r="S104" s="114" t="n">
        <v>37128</v>
      </c>
      <c r="T104" s="114" t="n">
        <v>2743152</v>
      </c>
      <c r="U104" s="114" t="n">
        <v>13649</v>
      </c>
      <c r="V104" s="114" t="n">
        <v>236862</v>
      </c>
      <c r="W104" s="80"/>
      <c r="X104" s="47" t="n">
        <v>17</v>
      </c>
    </row>
    <row r="105" s="43" customFormat="true" ht="9" hidden="false" customHeight="false" outlineLevel="0" collapsed="false">
      <c r="A105" s="47" t="n">
        <v>18</v>
      </c>
      <c r="C105" s="72" t="n">
        <v>375000</v>
      </c>
      <c r="D105" s="73" t="s">
        <v>69</v>
      </c>
      <c r="E105" s="74" t="n">
        <v>500000</v>
      </c>
      <c r="F105" s="79"/>
      <c r="G105" s="76" t="n">
        <v>17701</v>
      </c>
      <c r="H105" s="114" t="n">
        <v>7585802</v>
      </c>
      <c r="I105" s="114" t="n">
        <v>325859</v>
      </c>
      <c r="J105" s="114" t="n">
        <v>5164</v>
      </c>
      <c r="K105" s="114" t="n">
        <v>12475</v>
      </c>
      <c r="L105" s="114" t="n">
        <v>7069889</v>
      </c>
      <c r="M105" s="114" t="n">
        <v>10221</v>
      </c>
      <c r="N105" s="114" t="n">
        <v>83967</v>
      </c>
      <c r="O105" s="114" t="n">
        <v>17553</v>
      </c>
      <c r="P105" s="114" t="n">
        <v>6985900</v>
      </c>
      <c r="Q105" s="114" t="n">
        <v>17492</v>
      </c>
      <c r="R105" s="114" t="n">
        <v>2918339</v>
      </c>
      <c r="S105" s="114" t="n">
        <v>13204</v>
      </c>
      <c r="T105" s="114" t="n">
        <v>1411357</v>
      </c>
      <c r="U105" s="114" t="n">
        <v>4460</v>
      </c>
      <c r="V105" s="114" t="n">
        <v>113241</v>
      </c>
      <c r="W105" s="80"/>
      <c r="X105" s="47" t="n">
        <v>18</v>
      </c>
    </row>
    <row r="106" s="43" customFormat="true" ht="9" hidden="false" customHeight="false" outlineLevel="0" collapsed="false">
      <c r="A106" s="47" t="n">
        <v>19</v>
      </c>
      <c r="C106" s="72" t="n">
        <v>500000</v>
      </c>
      <c r="D106" s="73" t="s">
        <v>69</v>
      </c>
      <c r="E106" s="74" t="n">
        <v>1000000</v>
      </c>
      <c r="F106" s="79"/>
      <c r="G106" s="76" t="n">
        <v>18722</v>
      </c>
      <c r="H106" s="114" t="n">
        <v>12573218</v>
      </c>
      <c r="I106" s="114" t="n">
        <v>451236</v>
      </c>
      <c r="J106" s="114" t="n">
        <v>5054</v>
      </c>
      <c r="K106" s="114" t="n">
        <v>12513</v>
      </c>
      <c r="L106" s="114" t="n">
        <v>11748469</v>
      </c>
      <c r="M106" s="114" t="n">
        <v>10223</v>
      </c>
      <c r="N106" s="114" t="n">
        <v>84803</v>
      </c>
      <c r="O106" s="114" t="n">
        <v>18517</v>
      </c>
      <c r="P106" s="114" t="n">
        <v>11663654</v>
      </c>
      <c r="Q106" s="114" t="n">
        <v>18451</v>
      </c>
      <c r="R106" s="114" t="n">
        <v>5009447</v>
      </c>
      <c r="S106" s="114" t="n">
        <v>14275</v>
      </c>
      <c r="T106" s="114" t="n">
        <v>2336893</v>
      </c>
      <c r="U106" s="114" t="n">
        <v>4417</v>
      </c>
      <c r="V106" s="114" t="n">
        <v>183331</v>
      </c>
      <c r="W106" s="80"/>
      <c r="X106" s="47" t="n">
        <v>19</v>
      </c>
    </row>
    <row r="107" s="43" customFormat="true" ht="9" hidden="false" customHeight="false" outlineLevel="0" collapsed="false">
      <c r="A107" s="47" t="n">
        <v>20</v>
      </c>
      <c r="C107" s="72" t="n">
        <v>1000000</v>
      </c>
      <c r="D107" s="73" t="s">
        <v>69</v>
      </c>
      <c r="E107" s="74" t="n">
        <v>2500000</v>
      </c>
      <c r="F107" s="79"/>
      <c r="G107" s="76" t="n">
        <v>6888</v>
      </c>
      <c r="H107" s="114" t="n">
        <v>10081494</v>
      </c>
      <c r="I107" s="114" t="n">
        <v>280343</v>
      </c>
      <c r="J107" s="114" t="n">
        <v>1662</v>
      </c>
      <c r="K107" s="114" t="n">
        <v>3585</v>
      </c>
      <c r="L107" s="114" t="n">
        <v>9449287</v>
      </c>
      <c r="M107" s="114" t="n">
        <v>3339</v>
      </c>
      <c r="N107" s="114" t="n">
        <v>28099</v>
      </c>
      <c r="O107" s="114" t="n">
        <v>6787</v>
      </c>
      <c r="P107" s="114" t="n">
        <v>9421186</v>
      </c>
      <c r="Q107" s="114" t="n">
        <v>6766</v>
      </c>
      <c r="R107" s="114" t="n">
        <v>4070209</v>
      </c>
      <c r="S107" s="114" t="n">
        <v>5431</v>
      </c>
      <c r="T107" s="114" t="n">
        <v>1841075</v>
      </c>
      <c r="U107" s="114" t="n">
        <v>1447</v>
      </c>
      <c r="V107" s="114" t="n">
        <v>135067</v>
      </c>
      <c r="W107" s="80"/>
      <c r="X107" s="47" t="n">
        <v>20</v>
      </c>
    </row>
    <row r="108" s="43" customFormat="true" ht="9" hidden="false" customHeight="false" outlineLevel="0" collapsed="false">
      <c r="A108" s="47" t="n">
        <v>21</v>
      </c>
      <c r="C108" s="72" t="n">
        <v>2500000</v>
      </c>
      <c r="D108" s="73" t="s">
        <v>69</v>
      </c>
      <c r="E108" s="74" t="n">
        <v>5000000</v>
      </c>
      <c r="F108" s="79"/>
      <c r="G108" s="76" t="n">
        <v>1497</v>
      </c>
      <c r="H108" s="114" t="n">
        <v>5065826</v>
      </c>
      <c r="I108" s="114" t="n">
        <v>119239</v>
      </c>
      <c r="J108" s="114" t="n">
        <v>346</v>
      </c>
      <c r="K108" s="114" t="n">
        <v>683</v>
      </c>
      <c r="L108" s="114" t="n">
        <v>4716151</v>
      </c>
      <c r="M108" s="114" t="n">
        <v>684</v>
      </c>
      <c r="N108" s="114" t="n">
        <v>6011</v>
      </c>
      <c r="O108" s="114" t="n">
        <v>1472</v>
      </c>
      <c r="P108" s="114" t="n">
        <v>4710141</v>
      </c>
      <c r="Q108" s="114" t="n">
        <v>1462</v>
      </c>
      <c r="R108" s="114" t="n">
        <v>2015943</v>
      </c>
      <c r="S108" s="114" t="n">
        <v>1256</v>
      </c>
      <c r="T108" s="114" t="n">
        <v>1009353</v>
      </c>
      <c r="U108" s="114" t="n">
        <v>239</v>
      </c>
      <c r="V108" s="114" t="n">
        <v>68485</v>
      </c>
      <c r="W108" s="80"/>
      <c r="X108" s="47" t="n">
        <v>21</v>
      </c>
    </row>
    <row r="109" s="43" customFormat="true" ht="9" hidden="false" customHeight="false" outlineLevel="0" collapsed="false">
      <c r="A109" s="47" t="n">
        <v>22</v>
      </c>
      <c r="C109" s="72" t="n">
        <v>5000000</v>
      </c>
      <c r="D109" s="81" t="s">
        <v>70</v>
      </c>
      <c r="E109" s="81"/>
      <c r="F109" s="71"/>
      <c r="G109" s="76" t="n">
        <v>706</v>
      </c>
      <c r="H109" s="114" t="n">
        <v>8195613</v>
      </c>
      <c r="I109" s="114" t="n">
        <v>173309</v>
      </c>
      <c r="J109" s="114" t="n">
        <v>133</v>
      </c>
      <c r="K109" s="114" t="n">
        <v>323</v>
      </c>
      <c r="L109" s="114" t="n">
        <v>7762218</v>
      </c>
      <c r="M109" s="114" t="n">
        <v>299</v>
      </c>
      <c r="N109" s="114" t="n">
        <v>2717</v>
      </c>
      <c r="O109" s="114" t="n">
        <v>700</v>
      </c>
      <c r="P109" s="114" t="n">
        <v>7759501</v>
      </c>
      <c r="Q109" s="114" t="n">
        <v>697</v>
      </c>
      <c r="R109" s="114" t="n">
        <v>3316726</v>
      </c>
      <c r="S109" s="114" t="n">
        <v>604</v>
      </c>
      <c r="T109" s="114" t="n">
        <v>1838278</v>
      </c>
      <c r="U109" s="114" t="n">
        <v>102</v>
      </c>
      <c r="V109" s="114" t="n">
        <v>199436</v>
      </c>
      <c r="W109" s="80"/>
      <c r="X109" s="47" t="n">
        <v>22</v>
      </c>
    </row>
    <row r="110" s="43" customFormat="true" ht="9" hidden="false" customHeight="false" outlineLevel="0" collapsed="false">
      <c r="A110" s="47"/>
      <c r="C110" s="72"/>
      <c r="D110" s="81"/>
      <c r="E110" s="81"/>
      <c r="F110" s="47"/>
      <c r="G110" s="76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80"/>
    </row>
    <row r="111" s="43" customFormat="true" ht="9" hidden="false" customHeight="false" outlineLevel="0" collapsed="false">
      <c r="A111" s="47" t="n">
        <v>23</v>
      </c>
      <c r="C111" s="83"/>
      <c r="D111" s="84"/>
      <c r="E111" s="82" t="s">
        <v>71</v>
      </c>
      <c r="F111" s="85"/>
      <c r="G111" s="76" t="n">
        <f aca="false">SUM(G88:G110)</f>
        <v>14320110</v>
      </c>
      <c r="H111" s="114" t="n">
        <f aca="false">SUM(H88:H110)</f>
        <v>645278669</v>
      </c>
      <c r="I111" s="114" t="n">
        <f aca="false">SUM(I88:I110)</f>
        <v>74339669</v>
      </c>
      <c r="J111" s="114" t="n">
        <f aca="false">SUM(J88:J110)</f>
        <v>4362748</v>
      </c>
      <c r="K111" s="114" t="n">
        <f aca="false">SUM(K88:K110)</f>
        <v>7230720</v>
      </c>
      <c r="L111" s="114" t="n">
        <f aca="false">SUM(L88:L110)</f>
        <v>552998501</v>
      </c>
      <c r="M111" s="114" t="n">
        <f aca="false">SUM(M88:M110)</f>
        <v>1225601</v>
      </c>
      <c r="N111" s="114" t="n">
        <f aca="false">SUM(N88:N110)</f>
        <v>8454565</v>
      </c>
      <c r="O111" s="114" t="n">
        <f aca="false">SUM(O88:O110)</f>
        <v>13999899</v>
      </c>
      <c r="P111" s="114" t="n">
        <f aca="false">SUM(P88:P110)</f>
        <v>544432654</v>
      </c>
      <c r="Q111" s="114" t="n">
        <f aca="false">SUM(Q88:Q110)</f>
        <v>11267402</v>
      </c>
      <c r="R111" s="114" t="n">
        <f aca="false">SUM(R88:R110)</f>
        <v>116164539</v>
      </c>
      <c r="S111" s="114" t="n">
        <f aca="false">SUM(S88:S110)</f>
        <v>3224788</v>
      </c>
      <c r="T111" s="114" t="n">
        <f aca="false">SUM(T88:T110)</f>
        <v>26703872</v>
      </c>
      <c r="U111" s="114" t="n">
        <f aca="false">SUM(U88:U110)</f>
        <v>9535300</v>
      </c>
      <c r="V111" s="114" t="n">
        <f aca="false">SUM(V88:V110)</f>
        <v>15172908</v>
      </c>
      <c r="W111" s="80"/>
      <c r="X111" s="47" t="n">
        <v>23</v>
      </c>
    </row>
    <row r="112" s="43" customFormat="true" ht="9" hidden="false" customHeight="false" outlineLevel="0" collapsed="false">
      <c r="A112" s="47"/>
      <c r="C112" s="83"/>
      <c r="D112" s="84"/>
      <c r="E112" s="82"/>
      <c r="F112" s="47"/>
      <c r="G112" s="76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80"/>
    </row>
    <row r="113" s="43" customFormat="true" ht="9" hidden="false" customHeight="false" outlineLevel="0" collapsed="false">
      <c r="A113" s="47" t="n">
        <v>24</v>
      </c>
      <c r="C113" s="87"/>
      <c r="D113" s="85"/>
      <c r="E113" s="47" t="s">
        <v>72</v>
      </c>
      <c r="F113" s="71"/>
      <c r="G113" s="76" t="n">
        <v>78364</v>
      </c>
      <c r="H113" s="114" t="n">
        <v>-1860471</v>
      </c>
      <c r="I113" s="114" t="n">
        <v>409841</v>
      </c>
      <c r="J113" s="114" t="n">
        <v>28093</v>
      </c>
      <c r="K113" s="114" t="n">
        <v>42668</v>
      </c>
      <c r="L113" s="114" t="n">
        <v>-2325246</v>
      </c>
      <c r="M113" s="114" t="n">
        <v>334</v>
      </c>
      <c r="N113" s="114" t="n">
        <v>1485</v>
      </c>
      <c r="O113" s="115" t="s">
        <v>69</v>
      </c>
      <c r="P113" s="115" t="s">
        <v>69</v>
      </c>
      <c r="Q113" s="115" t="s">
        <v>69</v>
      </c>
      <c r="R113" s="115" t="s">
        <v>69</v>
      </c>
      <c r="S113" s="115" t="s">
        <v>69</v>
      </c>
      <c r="T113" s="115" t="s">
        <v>69</v>
      </c>
      <c r="U113" s="114" t="n">
        <v>33472</v>
      </c>
      <c r="V113" s="114" t="n">
        <v>65265</v>
      </c>
      <c r="W113" s="88"/>
      <c r="X113" s="43" t="n">
        <v>24</v>
      </c>
    </row>
    <row r="114" s="43" customFormat="true" ht="9" hidden="false" customHeight="false" outlineLevel="0" collapsed="false">
      <c r="A114" s="47"/>
      <c r="C114" s="89"/>
      <c r="D114" s="85"/>
      <c r="E114" s="47"/>
    </row>
    <row r="115" s="43" customFormat="true" ht="4.5" hidden="false" customHeight="true" outlineLevel="0" collapsed="false">
      <c r="A115" s="90"/>
      <c r="B115" s="90"/>
      <c r="C115" s="90"/>
    </row>
    <row r="116" s="43" customFormat="true" ht="9" hidden="false" customHeight="false" outlineLevel="0" collapsed="false">
      <c r="A116" s="43" t="s">
        <v>106</v>
      </c>
    </row>
    <row r="117" s="43" customFormat="true" ht="9" hidden="false" customHeight="false" outlineLevel="0" collapsed="false">
      <c r="A117" s="43" t="s">
        <v>94</v>
      </c>
    </row>
    <row r="118" s="43" customFormat="true" ht="9" hidden="false" customHeight="false" outlineLevel="0" collapsed="false">
      <c r="A118" s="43" t="s">
        <v>95</v>
      </c>
    </row>
    <row r="119" s="43" customFormat="true" ht="9" hidden="false" customHeight="false" outlineLevel="0" collapsed="false">
      <c r="A119" s="43" t="s">
        <v>96</v>
      </c>
    </row>
    <row r="120" s="43" customFormat="true" ht="5.1" hidden="false" customHeight="true" outlineLevel="0" collapsed="false">
      <c r="A120" s="63"/>
      <c r="C120" s="42"/>
      <c r="D120" s="42"/>
      <c r="E120" s="42"/>
      <c r="F120" s="42"/>
      <c r="G120" s="42"/>
    </row>
    <row r="121" s="43" customFormat="true" ht="9" hidden="false" customHeight="true" outlineLevel="0" collapsed="false">
      <c r="A121" s="63"/>
      <c r="B121" s="42" t="s">
        <v>107</v>
      </c>
      <c r="C121" s="119"/>
      <c r="D121" s="119"/>
      <c r="E121" s="119"/>
      <c r="F121" s="119"/>
      <c r="G121" s="119"/>
    </row>
    <row r="122" s="43" customFormat="true" ht="9" hidden="false" customHeight="true" outlineLevel="0" collapsed="false">
      <c r="A122" s="63"/>
      <c r="B122" s="42"/>
      <c r="C122" s="42"/>
      <c r="D122" s="42"/>
      <c r="E122" s="42"/>
      <c r="F122" s="42"/>
      <c r="G122" s="138"/>
      <c r="H122" s="47" t="s">
        <v>108</v>
      </c>
      <c r="Q122" s="47" t="s">
        <v>109</v>
      </c>
    </row>
    <row r="123" s="43" customFormat="true" ht="9" hidden="false" customHeight="false" outlineLevel="0" collapsed="false">
      <c r="G123" s="138"/>
    </row>
    <row r="126" customFormat="false" ht="9" hidden="false" customHeight="false" outlineLevel="0" collapsed="false">
      <c r="AA126" s="43"/>
    </row>
    <row r="127" customFormat="false" ht="9" hidden="false" customHeight="false" outlineLevel="0" collapsed="false">
      <c r="C127" s="133"/>
      <c r="D127" s="134"/>
      <c r="E127" s="135"/>
      <c r="AA127" s="43"/>
    </row>
    <row r="128" customFormat="false" ht="9" hidden="false" customHeight="false" outlineLevel="0" collapsed="false">
      <c r="C128" s="133"/>
      <c r="D128" s="134"/>
      <c r="E128" s="135"/>
      <c r="AA128" s="43"/>
    </row>
    <row r="129" customFormat="false" ht="9" hidden="false" customHeight="false" outlineLevel="0" collapsed="false">
      <c r="C129" s="133"/>
      <c r="D129" s="134"/>
      <c r="E129" s="135"/>
    </row>
    <row r="130" customFormat="false" ht="9" hidden="false" customHeight="false" outlineLevel="0" collapsed="false">
      <c r="C130" s="133"/>
      <c r="D130" s="134"/>
      <c r="E130" s="135"/>
    </row>
    <row r="131" customFormat="false" ht="9" hidden="false" customHeight="false" outlineLevel="0" collapsed="false">
      <c r="C131" s="133"/>
      <c r="D131" s="134"/>
      <c r="E131" s="135"/>
    </row>
    <row r="132" customFormat="false" ht="9" hidden="false" customHeight="false" outlineLevel="0" collapsed="false">
      <c r="C132" s="133"/>
      <c r="D132" s="134"/>
      <c r="E132" s="135"/>
    </row>
    <row r="133" customFormat="false" ht="9" hidden="false" customHeight="false" outlineLevel="0" collapsed="false">
      <c r="C133" s="133"/>
      <c r="D133" s="134"/>
      <c r="E133" s="135"/>
    </row>
    <row r="134" customFormat="false" ht="9" hidden="false" customHeight="false" outlineLevel="0" collapsed="false">
      <c r="C134" s="133"/>
      <c r="D134" s="134"/>
      <c r="E134" s="135"/>
    </row>
    <row r="135" customFormat="false" ht="9" hidden="false" customHeight="false" outlineLevel="0" collapsed="false">
      <c r="C135" s="133"/>
      <c r="D135" s="134"/>
      <c r="E135" s="135"/>
    </row>
    <row r="136" customFormat="false" ht="9" hidden="false" customHeight="false" outlineLevel="0" collapsed="false">
      <c r="C136" s="133"/>
      <c r="D136" s="134"/>
      <c r="E136" s="135"/>
    </row>
    <row r="137" customFormat="false" ht="9" hidden="false" customHeight="false" outlineLevel="0" collapsed="false">
      <c r="C137" s="133"/>
      <c r="D137" s="134"/>
      <c r="E137" s="135"/>
    </row>
    <row r="138" customFormat="false" ht="9" hidden="false" customHeight="false" outlineLevel="0" collapsed="false">
      <c r="C138" s="133"/>
      <c r="D138" s="134"/>
      <c r="E138" s="135"/>
    </row>
    <row r="139" customFormat="false" ht="9" hidden="false" customHeight="false" outlineLevel="0" collapsed="false">
      <c r="C139" s="133"/>
      <c r="D139" s="134"/>
      <c r="E139" s="135"/>
    </row>
    <row r="140" customFormat="false" ht="9" hidden="false" customHeight="false" outlineLevel="0" collapsed="false">
      <c r="C140" s="133"/>
      <c r="D140" s="134"/>
      <c r="E140" s="135"/>
    </row>
    <row r="141" customFormat="false" ht="9" hidden="false" customHeight="false" outlineLevel="0" collapsed="false">
      <c r="C141" s="133"/>
      <c r="D141" s="134"/>
      <c r="E141" s="135"/>
    </row>
    <row r="142" customFormat="false" ht="9" hidden="false" customHeight="false" outlineLevel="0" collapsed="false">
      <c r="C142" s="133"/>
      <c r="D142" s="134"/>
      <c r="E142" s="135"/>
    </row>
    <row r="143" customFormat="false" ht="9" hidden="false" customHeight="false" outlineLevel="0" collapsed="false">
      <c r="C143" s="133"/>
      <c r="D143" s="134"/>
      <c r="E143" s="135"/>
    </row>
    <row r="144" customFormat="false" ht="9" hidden="false" customHeight="false" outlineLevel="0" collapsed="false">
      <c r="C144" s="133"/>
      <c r="D144" s="134"/>
      <c r="E144" s="135"/>
    </row>
    <row r="145" customFormat="false" ht="9" hidden="false" customHeight="false" outlineLevel="0" collapsed="false">
      <c r="C145" s="133"/>
      <c r="D145" s="134"/>
      <c r="E145" s="135"/>
    </row>
    <row r="146" customFormat="false" ht="9" hidden="false" customHeight="false" outlineLevel="0" collapsed="false">
      <c r="C146" s="133"/>
      <c r="D146" s="134"/>
      <c r="E146" s="135"/>
    </row>
    <row r="147" customFormat="false" ht="9" hidden="false" customHeight="false" outlineLevel="0" collapsed="false">
      <c r="C147" s="133"/>
      <c r="D147" s="134"/>
      <c r="E147" s="135"/>
    </row>
    <row r="148" customFormat="false" ht="9" hidden="false" customHeight="true" outlineLevel="0" collapsed="false">
      <c r="C148" s="133"/>
      <c r="D148" s="0"/>
      <c r="E148" s="0"/>
    </row>
    <row r="149" customFormat="false" ht="9" hidden="false" customHeight="false" outlineLevel="0" collapsed="false">
      <c r="C149" s="133"/>
      <c r="D149" s="136"/>
      <c r="E149" s="136"/>
    </row>
    <row r="150" customFormat="false" ht="9" hidden="false" customHeight="false" outlineLevel="0" collapsed="false">
      <c r="C150" s="137"/>
      <c r="D150" s="137"/>
      <c r="E150" s="134"/>
    </row>
  </sheetData>
  <mergeCells count="82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D37:E37"/>
    <mergeCell ref="C45:F45"/>
    <mergeCell ref="A46:B46"/>
    <mergeCell ref="C46:F46"/>
    <mergeCell ref="G46:H46"/>
    <mergeCell ref="I46:J47"/>
    <mergeCell ref="K46:L46"/>
    <mergeCell ref="M46:N46"/>
    <mergeCell ref="O46:P47"/>
    <mergeCell ref="Q46:R46"/>
    <mergeCell ref="S46:T46"/>
    <mergeCell ref="U46:W46"/>
    <mergeCell ref="X46:Y46"/>
    <mergeCell ref="A47:B47"/>
    <mergeCell ref="G47:H47"/>
    <mergeCell ref="K47:L47"/>
    <mergeCell ref="M47:N47"/>
    <mergeCell ref="Q47:R47"/>
    <mergeCell ref="S47:T47"/>
    <mergeCell ref="U47:W47"/>
    <mergeCell ref="X47:Y47"/>
    <mergeCell ref="C48:F48"/>
    <mergeCell ref="C49:F49"/>
    <mergeCell ref="V50:W50"/>
    <mergeCell ref="M71:M72"/>
    <mergeCell ref="N71:N72"/>
    <mergeCell ref="D73:E73"/>
    <mergeCell ref="S80:W80"/>
    <mergeCell ref="C81:F81"/>
    <mergeCell ref="M81:N81"/>
    <mergeCell ref="Q81:R81"/>
    <mergeCell ref="A82:B82"/>
    <mergeCell ref="C82:F82"/>
    <mergeCell ref="G82:H82"/>
    <mergeCell ref="J82:K82"/>
    <mergeCell ref="L82:L83"/>
    <mergeCell ref="M82:N82"/>
    <mergeCell ref="O82:P82"/>
    <mergeCell ref="Q82:R82"/>
    <mergeCell ref="S82:T83"/>
    <mergeCell ref="U82:W83"/>
    <mergeCell ref="X82:Y82"/>
    <mergeCell ref="A83:B83"/>
    <mergeCell ref="G83:H83"/>
    <mergeCell ref="J83:K83"/>
    <mergeCell ref="M83:N83"/>
    <mergeCell ref="O83:P83"/>
    <mergeCell ref="Q83:R83"/>
    <mergeCell ref="X83:Y83"/>
    <mergeCell ref="C84:F84"/>
    <mergeCell ref="Q84:R84"/>
    <mergeCell ref="C85:F85"/>
    <mergeCell ref="H86:I86"/>
    <mergeCell ref="K86:L86"/>
    <mergeCell ref="V86:W86"/>
    <mergeCell ref="D109:E109"/>
    <mergeCell ref="A120:A122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8" width="1.85"/>
    <col collapsed="false" customWidth="true" hidden="false" outlineLevel="0" max="3" min="3" style="38" width="8.85"/>
    <col collapsed="false" customWidth="true" hidden="false" outlineLevel="0" max="4" min="4" style="38" width="5.71"/>
    <col collapsed="false" customWidth="true" hidden="false" outlineLevel="0" max="5" min="5" style="38" width="8.7"/>
    <col collapsed="false" customWidth="true" hidden="false" outlineLevel="0" max="6" min="6" style="38" width="1.7"/>
    <col collapsed="false" customWidth="true" hidden="false" outlineLevel="0" max="7" min="7" style="38" width="13.7"/>
    <col collapsed="false" customWidth="true" hidden="false" outlineLevel="0" max="8" min="8" style="38" width="15.56"/>
    <col collapsed="false" customWidth="true" hidden="false" outlineLevel="0" max="9" min="9" style="38" width="14.7"/>
    <col collapsed="false" customWidth="true" hidden="false" outlineLevel="0" max="10" min="10" style="38" width="15.56"/>
    <col collapsed="false" customWidth="true" hidden="false" outlineLevel="0" max="11" min="11" style="38" width="13.7"/>
    <col collapsed="false" customWidth="true" hidden="false" outlineLevel="0" max="12" min="12" style="38" width="15.56"/>
    <col collapsed="false" customWidth="true" hidden="false" outlineLevel="0" max="22" min="13" style="38" width="11.28"/>
    <col collapsed="false" customWidth="true" hidden="false" outlineLevel="0" max="23" min="23" style="38" width="1.7"/>
    <col collapsed="false" customWidth="true" hidden="false" outlineLevel="0" max="24" min="24" style="38" width="3.14"/>
    <col collapsed="false" customWidth="true" hidden="false" outlineLevel="0" max="25" min="25" style="38" width="1.85"/>
    <col collapsed="false" customWidth="false" hidden="false" outlineLevel="0" max="257" min="26" style="38" width="9.14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1" customFormat="true" ht="9" hidden="false" customHeight="true" outlineLevel="0" collapsed="false">
      <c r="A2" s="42" t="s">
        <v>0</v>
      </c>
    </row>
    <row r="3" s="41" customFormat="true" ht="9" hidden="false" customHeight="true" outlineLevel="0" collapsed="false"/>
    <row r="4" s="42" customFormat="true" ht="11.25" hidden="false" customHeight="true" outlineLevel="0" collapsed="false">
      <c r="B4" s="43"/>
      <c r="C4" s="43"/>
      <c r="D4" s="43"/>
      <c r="E4" s="43"/>
      <c r="F4" s="43"/>
      <c r="G4" s="43"/>
      <c r="H4" s="43"/>
      <c r="I4" s="43"/>
      <c r="J4" s="43"/>
      <c r="K4" s="139" t="s">
        <v>38</v>
      </c>
      <c r="L4" s="139"/>
      <c r="M4" s="140" t="s">
        <v>39</v>
      </c>
      <c r="N4" s="46"/>
      <c r="O4" s="43"/>
      <c r="P4" s="43"/>
      <c r="Q4" s="43"/>
      <c r="R4" s="43"/>
      <c r="S4" s="43"/>
      <c r="T4" s="43"/>
      <c r="U4" s="43"/>
      <c r="V4" s="43"/>
      <c r="W4" s="43"/>
      <c r="X4" s="43"/>
    </row>
    <row r="5" s="42" customFormat="true" ht="11.2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141" t="s">
        <v>110</v>
      </c>
      <c r="M5" s="142" t="s">
        <v>111</v>
      </c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</row>
    <row r="6" s="42" customFormat="true" ht="11.25" hidden="false" customHeight="true" outlineLevel="0" collapsed="false">
      <c r="B6" s="43"/>
      <c r="C6" s="43"/>
      <c r="D6" s="43"/>
      <c r="E6" s="43"/>
      <c r="F6" s="43"/>
      <c r="G6" s="43"/>
      <c r="H6" s="43"/>
      <c r="I6" s="43"/>
      <c r="J6" s="43"/>
      <c r="K6" s="43"/>
      <c r="L6" s="141" t="s">
        <v>112</v>
      </c>
      <c r="M6" s="142" t="s">
        <v>100</v>
      </c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</row>
    <row r="7" s="42" customFormat="true" ht="9.75" hidden="false" customHeight="true" outlineLevel="0" collapsed="false">
      <c r="A7" s="48"/>
      <c r="B7" s="118"/>
      <c r="C7" s="49"/>
      <c r="D7" s="49"/>
      <c r="E7" s="49"/>
      <c r="F7" s="49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Y7" s="48"/>
    </row>
    <row r="8" s="143" customFormat="true" ht="9.95" hidden="false" customHeight="true" outlineLevel="0" collapsed="false">
      <c r="B8" s="144"/>
      <c r="C8" s="145"/>
      <c r="D8" s="146"/>
      <c r="E8" s="146"/>
      <c r="F8" s="146"/>
      <c r="G8" s="147"/>
      <c r="H8" s="148"/>
      <c r="I8" s="148"/>
      <c r="J8" s="149"/>
      <c r="K8" s="149"/>
      <c r="L8" s="150" t="s">
        <v>44</v>
      </c>
      <c r="M8" s="148" t="s">
        <v>45</v>
      </c>
      <c r="N8" s="148"/>
      <c r="O8" s="149"/>
      <c r="P8" s="149"/>
      <c r="Q8" s="149"/>
      <c r="R8" s="149"/>
      <c r="S8" s="149"/>
      <c r="T8" s="149"/>
      <c r="U8" s="145"/>
      <c r="V8" s="146"/>
      <c r="W8" s="146"/>
      <c r="X8" s="145"/>
    </row>
    <row r="9" s="143" customFormat="true" ht="9.95" hidden="false" customHeight="true" outlineLevel="0" collapsed="false">
      <c r="B9" s="151"/>
      <c r="C9" s="152" t="s">
        <v>85</v>
      </c>
      <c r="D9" s="152"/>
      <c r="E9" s="152"/>
      <c r="F9" s="152"/>
      <c r="G9" s="153"/>
      <c r="H9" s="151"/>
      <c r="I9" s="145"/>
      <c r="J9" s="144"/>
      <c r="K9" s="145"/>
      <c r="L9" s="154"/>
      <c r="M9" s="155"/>
      <c r="N9" s="155"/>
      <c r="O9" s="145"/>
      <c r="P9" s="144"/>
      <c r="Q9" s="145"/>
      <c r="R9" s="144"/>
      <c r="S9" s="145"/>
      <c r="T9" s="144"/>
      <c r="U9" s="153"/>
      <c r="V9" s="155"/>
      <c r="X9" s="153"/>
    </row>
    <row r="10" s="143" customFormat="true" ht="9.95" hidden="false" customHeight="true" outlineLevel="0" collapsed="false">
      <c r="A10" s="156" t="s">
        <v>47</v>
      </c>
      <c r="B10" s="156"/>
      <c r="C10" s="157" t="s">
        <v>113</v>
      </c>
      <c r="D10" s="157"/>
      <c r="E10" s="157"/>
      <c r="F10" s="157"/>
      <c r="G10" s="152" t="s">
        <v>49</v>
      </c>
      <c r="H10" s="152"/>
      <c r="I10" s="158" t="s">
        <v>50</v>
      </c>
      <c r="J10" s="158"/>
      <c r="K10" s="159" t="s">
        <v>114</v>
      </c>
      <c r="L10" s="159"/>
      <c r="M10" s="160" t="s">
        <v>115</v>
      </c>
      <c r="N10" s="160"/>
      <c r="O10" s="158" t="s">
        <v>53</v>
      </c>
      <c r="P10" s="158"/>
      <c r="Q10" s="152" t="s">
        <v>54</v>
      </c>
      <c r="R10" s="152"/>
      <c r="S10" s="152" t="s">
        <v>116</v>
      </c>
      <c r="T10" s="152"/>
      <c r="U10" s="152" t="s">
        <v>56</v>
      </c>
      <c r="V10" s="152"/>
      <c r="W10" s="152"/>
      <c r="X10" s="159" t="s">
        <v>57</v>
      </c>
      <c r="Y10" s="159"/>
    </row>
    <row r="11" s="143" customFormat="true" ht="9.95" hidden="false" customHeight="true" outlineLevel="0" collapsed="false">
      <c r="A11" s="156" t="s">
        <v>58</v>
      </c>
      <c r="B11" s="156"/>
      <c r="C11" s="153"/>
      <c r="D11" s="155"/>
      <c r="E11" s="155"/>
      <c r="F11" s="155"/>
      <c r="G11" s="152" t="s">
        <v>59</v>
      </c>
      <c r="H11" s="152"/>
      <c r="I11" s="158"/>
      <c r="J11" s="158"/>
      <c r="K11" s="159" t="s">
        <v>60</v>
      </c>
      <c r="L11" s="159"/>
      <c r="M11" s="160" t="s">
        <v>60</v>
      </c>
      <c r="N11" s="160"/>
      <c r="O11" s="158"/>
      <c r="P11" s="158"/>
      <c r="Q11" s="152" t="s">
        <v>61</v>
      </c>
      <c r="R11" s="152"/>
      <c r="S11" s="152" t="s">
        <v>117</v>
      </c>
      <c r="T11" s="152"/>
      <c r="U11" s="152" t="s">
        <v>63</v>
      </c>
      <c r="V11" s="152"/>
      <c r="W11" s="152"/>
      <c r="X11" s="159" t="s">
        <v>64</v>
      </c>
      <c r="Y11" s="159"/>
    </row>
    <row r="12" s="143" customFormat="true" ht="9.95" hidden="false" customHeight="true" outlineLevel="0" collapsed="false">
      <c r="B12" s="151"/>
      <c r="C12" s="152" t="s">
        <v>65</v>
      </c>
      <c r="D12" s="152"/>
      <c r="E12" s="152"/>
      <c r="F12" s="152"/>
      <c r="G12" s="153"/>
      <c r="H12" s="151"/>
      <c r="I12" s="153"/>
      <c r="J12" s="151"/>
      <c r="K12" s="153"/>
      <c r="L12" s="155"/>
      <c r="M12" s="155"/>
      <c r="N12" s="155"/>
      <c r="O12" s="153"/>
      <c r="P12" s="151"/>
      <c r="Q12" s="153"/>
      <c r="R12" s="151"/>
      <c r="S12" s="153"/>
      <c r="T12" s="151"/>
      <c r="U12" s="153"/>
      <c r="V12" s="155"/>
      <c r="W12" s="155"/>
      <c r="X12" s="153"/>
    </row>
    <row r="13" s="143" customFormat="true" ht="9.95" hidden="false" customHeight="true" outlineLevel="0" collapsed="false">
      <c r="B13" s="151"/>
      <c r="C13" s="152" t="s">
        <v>66</v>
      </c>
      <c r="D13" s="152"/>
      <c r="E13" s="152"/>
      <c r="F13" s="152"/>
      <c r="G13" s="161"/>
      <c r="H13" s="162"/>
      <c r="I13" s="161"/>
      <c r="J13" s="162"/>
      <c r="K13" s="161"/>
      <c r="L13" s="155"/>
      <c r="M13" s="163"/>
      <c r="N13" s="163"/>
      <c r="O13" s="161"/>
      <c r="P13" s="162"/>
      <c r="Q13" s="161"/>
      <c r="R13" s="162"/>
      <c r="S13" s="161"/>
      <c r="T13" s="162"/>
      <c r="U13" s="161"/>
      <c r="V13" s="163"/>
      <c r="W13" s="155"/>
      <c r="X13" s="153"/>
    </row>
    <row r="14" s="143" customFormat="true" ht="9.95" hidden="false" customHeight="true" outlineLevel="0" collapsed="false">
      <c r="A14" s="163"/>
      <c r="B14" s="162"/>
      <c r="C14" s="161"/>
      <c r="D14" s="163"/>
      <c r="E14" s="163"/>
      <c r="F14" s="163"/>
      <c r="G14" s="164" t="s">
        <v>67</v>
      </c>
      <c r="H14" s="164" t="s">
        <v>68</v>
      </c>
      <c r="I14" s="164" t="s">
        <v>67</v>
      </c>
      <c r="J14" s="164" t="s">
        <v>68</v>
      </c>
      <c r="K14" s="165" t="s">
        <v>67</v>
      </c>
      <c r="L14" s="166" t="s">
        <v>68</v>
      </c>
      <c r="M14" s="167" t="s">
        <v>67</v>
      </c>
      <c r="N14" s="164" t="s">
        <v>68</v>
      </c>
      <c r="O14" s="164" t="s">
        <v>67</v>
      </c>
      <c r="P14" s="164" t="s">
        <v>68</v>
      </c>
      <c r="Q14" s="168" t="s">
        <v>67</v>
      </c>
      <c r="R14" s="164" t="s">
        <v>68</v>
      </c>
      <c r="S14" s="168" t="s">
        <v>67</v>
      </c>
      <c r="T14" s="164" t="s">
        <v>68</v>
      </c>
      <c r="U14" s="168" t="s">
        <v>67</v>
      </c>
      <c r="V14" s="164" t="s">
        <v>68</v>
      </c>
      <c r="W14" s="164"/>
      <c r="X14" s="161"/>
      <c r="Y14" s="163"/>
    </row>
    <row r="15" s="143" customFormat="true" ht="8.1" hidden="false" customHeight="true" outlineLevel="0" collapsed="false">
      <c r="B15" s="149"/>
      <c r="C15" s="169"/>
      <c r="D15" s="149"/>
      <c r="E15" s="149"/>
      <c r="F15" s="149"/>
      <c r="G15" s="16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69"/>
      <c r="Y15" s="146"/>
    </row>
    <row r="16" s="171" customFormat="true" ht="9.95" hidden="false" customHeight="true" outlineLevel="0" collapsed="false">
      <c r="A16" s="170" t="n">
        <v>1</v>
      </c>
      <c r="C16" s="172"/>
      <c r="D16" s="173"/>
      <c r="E16" s="174" t="s">
        <v>118</v>
      </c>
      <c r="F16" s="174"/>
      <c r="G16" s="175" t="n">
        <v>11818</v>
      </c>
      <c r="H16" s="176" t="n">
        <v>67856</v>
      </c>
      <c r="I16" s="176" t="n">
        <v>94370</v>
      </c>
      <c r="J16" s="176" t="n">
        <v>920098</v>
      </c>
      <c r="K16" s="176" t="n">
        <v>28663</v>
      </c>
      <c r="L16" s="176" t="n">
        <v>216801</v>
      </c>
      <c r="M16" s="176" t="n">
        <v>252493</v>
      </c>
      <c r="N16" s="176" t="n">
        <v>1177726</v>
      </c>
      <c r="O16" s="176" t="n">
        <v>79541</v>
      </c>
      <c r="P16" s="176" t="n">
        <v>416529</v>
      </c>
      <c r="Q16" s="176" t="n">
        <v>55091</v>
      </c>
      <c r="R16" s="176" t="n">
        <v>347407</v>
      </c>
      <c r="S16" s="176" t="n">
        <v>128443</v>
      </c>
      <c r="T16" s="176" t="n">
        <v>407088</v>
      </c>
      <c r="U16" s="176" t="n">
        <v>493675</v>
      </c>
      <c r="V16" s="176" t="n">
        <v>3553504</v>
      </c>
      <c r="W16" s="174"/>
      <c r="X16" s="177" t="n">
        <v>1</v>
      </c>
      <c r="Y16" s="178"/>
    </row>
    <row r="17" s="171" customFormat="true" ht="9.95" hidden="false" customHeight="true" outlineLevel="0" collapsed="false">
      <c r="A17" s="170" t="n">
        <v>2</v>
      </c>
      <c r="C17" s="172" t="n">
        <v>1</v>
      </c>
      <c r="D17" s="179" t="s">
        <v>69</v>
      </c>
      <c r="E17" s="178" t="n">
        <v>6323</v>
      </c>
      <c r="G17" s="175" t="n">
        <v>25395</v>
      </c>
      <c r="H17" s="176" t="n">
        <v>127475</v>
      </c>
      <c r="I17" s="176" t="n">
        <v>227494</v>
      </c>
      <c r="J17" s="176" t="n">
        <v>1181435</v>
      </c>
      <c r="K17" s="176" t="n">
        <v>93323</v>
      </c>
      <c r="L17" s="176" t="n">
        <v>424670</v>
      </c>
      <c r="M17" s="176" t="n">
        <v>1929307</v>
      </c>
      <c r="N17" s="176" t="n">
        <v>9888933</v>
      </c>
      <c r="O17" s="176" t="n">
        <v>312680</v>
      </c>
      <c r="P17" s="176" t="n">
        <v>743588</v>
      </c>
      <c r="Q17" s="176" t="n">
        <v>149390</v>
      </c>
      <c r="R17" s="176" t="n">
        <v>465658</v>
      </c>
      <c r="S17" s="176" t="n">
        <v>558583</v>
      </c>
      <c r="T17" s="176" t="n">
        <v>2136667</v>
      </c>
      <c r="U17" s="176" t="n">
        <v>2578747</v>
      </c>
      <c r="V17" s="176" t="n">
        <v>14968427</v>
      </c>
      <c r="W17" s="174"/>
      <c r="X17" s="177" t="n">
        <v>2</v>
      </c>
      <c r="Y17" s="178"/>
    </row>
    <row r="18" s="171" customFormat="true" ht="9.95" hidden="false" customHeight="true" outlineLevel="0" collapsed="false">
      <c r="A18" s="170" t="n">
        <v>3</v>
      </c>
      <c r="C18" s="172" t="n">
        <v>6323</v>
      </c>
      <c r="D18" s="179" t="s">
        <v>69</v>
      </c>
      <c r="E18" s="178" t="n">
        <v>9249</v>
      </c>
      <c r="G18" s="180" t="n">
        <v>13523</v>
      </c>
      <c r="H18" s="181" t="n">
        <v>122234</v>
      </c>
      <c r="I18" s="182" t="n">
        <v>122123</v>
      </c>
      <c r="J18" s="182" t="n">
        <v>1175354</v>
      </c>
      <c r="K18" s="182" t="n">
        <v>46305</v>
      </c>
      <c r="L18" s="182" t="n">
        <v>383966</v>
      </c>
      <c r="M18" s="182" t="n">
        <v>928863</v>
      </c>
      <c r="N18" s="182" t="n">
        <v>9656849</v>
      </c>
      <c r="O18" s="182" t="n">
        <v>123816</v>
      </c>
      <c r="P18" s="182" t="n">
        <v>487938</v>
      </c>
      <c r="Q18" s="182" t="n">
        <v>82065</v>
      </c>
      <c r="R18" s="182" t="n">
        <v>386184</v>
      </c>
      <c r="S18" s="182" t="n">
        <v>239791</v>
      </c>
      <c r="T18" s="182" t="n">
        <v>1098815</v>
      </c>
      <c r="U18" s="182" t="n">
        <v>1149635</v>
      </c>
      <c r="V18" s="182" t="n">
        <v>13311338</v>
      </c>
      <c r="W18" s="174"/>
      <c r="X18" s="177" t="n">
        <v>3</v>
      </c>
      <c r="Y18" s="178"/>
    </row>
    <row r="19" s="171" customFormat="true" ht="9.95" hidden="false" customHeight="true" outlineLevel="0" collapsed="false">
      <c r="A19" s="170" t="n">
        <v>4</v>
      </c>
      <c r="C19" s="172" t="n">
        <v>9249</v>
      </c>
      <c r="D19" s="179" t="s">
        <v>69</v>
      </c>
      <c r="E19" s="178" t="n">
        <v>15351</v>
      </c>
      <c r="G19" s="180" t="n">
        <v>18586</v>
      </c>
      <c r="H19" s="181" t="n">
        <v>186129</v>
      </c>
      <c r="I19" s="182" t="n">
        <v>166121</v>
      </c>
      <c r="J19" s="182" t="n">
        <v>2137213</v>
      </c>
      <c r="K19" s="182" t="n">
        <v>62920</v>
      </c>
      <c r="L19" s="182" t="n">
        <v>693787</v>
      </c>
      <c r="M19" s="182" t="n">
        <v>1667710</v>
      </c>
      <c r="N19" s="182" t="n">
        <v>25282702</v>
      </c>
      <c r="O19" s="182" t="n">
        <v>164032</v>
      </c>
      <c r="P19" s="182" t="n">
        <v>765455</v>
      </c>
      <c r="Q19" s="182" t="n">
        <v>112625</v>
      </c>
      <c r="R19" s="182" t="n">
        <v>638973</v>
      </c>
      <c r="S19" s="182" t="n">
        <v>282085</v>
      </c>
      <c r="T19" s="182" t="n">
        <v>1206523</v>
      </c>
      <c r="U19" s="182" t="n">
        <v>1907799</v>
      </c>
      <c r="V19" s="182" t="n">
        <v>30910782</v>
      </c>
      <c r="W19" s="174"/>
      <c r="X19" s="177" t="n">
        <v>4</v>
      </c>
      <c r="Y19" s="178"/>
    </row>
    <row r="20" s="171" customFormat="true" ht="6" hidden="false" customHeight="true" outlineLevel="0" collapsed="false">
      <c r="A20" s="170"/>
      <c r="C20" s="172"/>
      <c r="D20" s="179"/>
      <c r="G20" s="183"/>
      <c r="H20" s="181"/>
      <c r="I20" s="182"/>
      <c r="J20" s="182"/>
      <c r="K20" s="182"/>
      <c r="L20" s="182"/>
      <c r="M20" s="182"/>
      <c r="N20" s="182"/>
      <c r="O20" s="182"/>
      <c r="P20" s="182"/>
      <c r="Q20" s="182"/>
      <c r="R20" s="182"/>
      <c r="S20" s="182"/>
      <c r="T20" s="182"/>
      <c r="U20" s="182"/>
      <c r="V20" s="182"/>
      <c r="W20" s="174"/>
      <c r="X20" s="177"/>
      <c r="Y20" s="178"/>
    </row>
    <row r="21" s="171" customFormat="true" ht="9.95" hidden="false" customHeight="true" outlineLevel="0" collapsed="false">
      <c r="A21" s="170" t="n">
        <v>5</v>
      </c>
      <c r="C21" s="172" t="n">
        <v>15351</v>
      </c>
      <c r="D21" s="179" t="s">
        <v>69</v>
      </c>
      <c r="E21" s="178" t="n">
        <v>20459</v>
      </c>
      <c r="G21" s="175" t="n">
        <v>14665</v>
      </c>
      <c r="H21" s="176" t="n">
        <v>143683</v>
      </c>
      <c r="I21" s="176" t="n">
        <v>104376</v>
      </c>
      <c r="J21" s="176" t="n">
        <v>1708637</v>
      </c>
      <c r="K21" s="176" t="n">
        <v>44175</v>
      </c>
      <c r="L21" s="176" t="n">
        <v>615607</v>
      </c>
      <c r="M21" s="176" t="n">
        <v>1606310</v>
      </c>
      <c r="N21" s="176" t="n">
        <v>33317465</v>
      </c>
      <c r="O21" s="176" t="n">
        <v>114157</v>
      </c>
      <c r="P21" s="176" t="n">
        <v>512824</v>
      </c>
      <c r="Q21" s="176" t="n">
        <v>74077</v>
      </c>
      <c r="R21" s="176" t="n">
        <v>454929</v>
      </c>
      <c r="S21" s="176" t="n">
        <v>139987</v>
      </c>
      <c r="T21" s="176" t="n">
        <v>520872</v>
      </c>
      <c r="U21" s="176" t="n">
        <v>1728174</v>
      </c>
      <c r="V21" s="176" t="n">
        <v>37274016</v>
      </c>
      <c r="W21" s="174"/>
      <c r="X21" s="177" t="n">
        <v>5</v>
      </c>
      <c r="Y21" s="178"/>
    </row>
    <row r="22" s="171" customFormat="true" ht="9.95" hidden="false" customHeight="true" outlineLevel="0" collapsed="false">
      <c r="A22" s="170" t="n">
        <v>6</v>
      </c>
      <c r="C22" s="172" t="n">
        <v>20459</v>
      </c>
      <c r="D22" s="179" t="s">
        <v>69</v>
      </c>
      <c r="E22" s="178" t="n">
        <v>25567</v>
      </c>
      <c r="G22" s="175" t="n">
        <v>15528</v>
      </c>
      <c r="H22" s="176" t="n">
        <v>130329</v>
      </c>
      <c r="I22" s="176" t="n">
        <v>84420</v>
      </c>
      <c r="J22" s="176" t="n">
        <v>1524427</v>
      </c>
      <c r="K22" s="176" t="n">
        <v>41677</v>
      </c>
      <c r="L22" s="176" t="n">
        <v>649366</v>
      </c>
      <c r="M22" s="176" t="n">
        <v>1616122</v>
      </c>
      <c r="N22" s="176" t="n">
        <v>41698174</v>
      </c>
      <c r="O22" s="176" t="n">
        <v>113509</v>
      </c>
      <c r="P22" s="176" t="n">
        <v>454206</v>
      </c>
      <c r="Q22" s="176" t="n">
        <v>69345</v>
      </c>
      <c r="R22" s="176" t="n">
        <v>414040</v>
      </c>
      <c r="S22" s="176" t="n">
        <v>89260</v>
      </c>
      <c r="T22" s="176" t="n">
        <v>331116</v>
      </c>
      <c r="U22" s="176" t="n">
        <v>1701351</v>
      </c>
      <c r="V22" s="176" t="n">
        <v>45201658</v>
      </c>
      <c r="W22" s="174"/>
      <c r="X22" s="177" t="n">
        <v>6</v>
      </c>
      <c r="Y22" s="178"/>
    </row>
    <row r="23" s="171" customFormat="true" ht="9.95" hidden="false" customHeight="true" outlineLevel="0" collapsed="false">
      <c r="A23" s="170" t="n">
        <v>7</v>
      </c>
      <c r="C23" s="172" t="n">
        <v>25567</v>
      </c>
      <c r="D23" s="179" t="s">
        <v>69</v>
      </c>
      <c r="E23" s="178" t="n">
        <v>29984</v>
      </c>
      <c r="G23" s="175" t="n">
        <v>11024</v>
      </c>
      <c r="H23" s="176" t="n">
        <v>105321</v>
      </c>
      <c r="I23" s="176" t="n">
        <v>60242</v>
      </c>
      <c r="J23" s="176" t="n">
        <v>1216005</v>
      </c>
      <c r="K23" s="176" t="n">
        <v>34517</v>
      </c>
      <c r="L23" s="176" t="n">
        <v>618337</v>
      </c>
      <c r="M23" s="176" t="n">
        <v>1066646</v>
      </c>
      <c r="N23" s="176" t="n">
        <v>32808681</v>
      </c>
      <c r="O23" s="176" t="n">
        <v>95784</v>
      </c>
      <c r="P23" s="176" t="n">
        <v>382294</v>
      </c>
      <c r="Q23" s="176" t="n">
        <v>56614</v>
      </c>
      <c r="R23" s="176" t="n">
        <v>338460</v>
      </c>
      <c r="S23" s="176" t="n">
        <v>50079</v>
      </c>
      <c r="T23" s="176" t="n">
        <v>200478</v>
      </c>
      <c r="U23" s="176" t="n">
        <v>1124409</v>
      </c>
      <c r="V23" s="176" t="n">
        <v>35669577</v>
      </c>
      <c r="W23" s="174"/>
      <c r="X23" s="177" t="n">
        <v>7</v>
      </c>
      <c r="Y23" s="178"/>
    </row>
    <row r="24" s="171" customFormat="true" ht="9.95" hidden="false" customHeight="true" outlineLevel="0" collapsed="false">
      <c r="A24" s="170" t="n">
        <v>8</v>
      </c>
      <c r="C24" s="172" t="n">
        <v>29984</v>
      </c>
      <c r="D24" s="179" t="s">
        <v>69</v>
      </c>
      <c r="E24" s="178" t="n">
        <v>35810</v>
      </c>
      <c r="G24" s="183" t="n">
        <v>9251</v>
      </c>
      <c r="H24" s="181" t="n">
        <v>105638</v>
      </c>
      <c r="I24" s="182" t="n">
        <v>54784</v>
      </c>
      <c r="J24" s="182" t="n">
        <v>1266756</v>
      </c>
      <c r="K24" s="182" t="n">
        <v>36947</v>
      </c>
      <c r="L24" s="182" t="n">
        <v>725983</v>
      </c>
      <c r="M24" s="182" t="n">
        <v>837963</v>
      </c>
      <c r="N24" s="182" t="n">
        <v>29949871</v>
      </c>
      <c r="O24" s="182" t="n">
        <v>102967</v>
      </c>
      <c r="P24" s="182" t="n">
        <v>437761</v>
      </c>
      <c r="Q24" s="182" t="n">
        <v>55914</v>
      </c>
      <c r="R24" s="182" t="n">
        <v>380591</v>
      </c>
      <c r="S24" s="182" t="n">
        <v>38581</v>
      </c>
      <c r="T24" s="182" t="n">
        <v>168247</v>
      </c>
      <c r="U24" s="182" t="n">
        <v>891668</v>
      </c>
      <c r="V24" s="182" t="n">
        <v>33034848</v>
      </c>
      <c r="W24" s="174"/>
      <c r="X24" s="177" t="n">
        <v>8</v>
      </c>
      <c r="Y24" s="178"/>
    </row>
    <row r="25" s="171" customFormat="true" ht="6" hidden="false" customHeight="true" outlineLevel="0" collapsed="false">
      <c r="A25" s="170"/>
      <c r="C25" s="172"/>
      <c r="D25" s="179"/>
      <c r="G25" s="183"/>
      <c r="H25" s="181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182"/>
      <c r="V25" s="182"/>
      <c r="W25" s="174"/>
      <c r="X25" s="177"/>
      <c r="Y25" s="178"/>
    </row>
    <row r="26" s="171" customFormat="true" ht="9.95" hidden="false" customHeight="true" outlineLevel="0" collapsed="false">
      <c r="A26" s="170" t="n">
        <v>9</v>
      </c>
      <c r="C26" s="172" t="n">
        <v>35810</v>
      </c>
      <c r="D26" s="179" t="s">
        <v>69</v>
      </c>
      <c r="E26" s="178" t="n">
        <v>40918</v>
      </c>
      <c r="G26" s="175" t="n">
        <v>4627</v>
      </c>
      <c r="H26" s="176" t="n">
        <v>72238</v>
      </c>
      <c r="I26" s="176" t="n">
        <v>34271</v>
      </c>
      <c r="J26" s="176" t="n">
        <v>918365</v>
      </c>
      <c r="K26" s="176" t="n">
        <v>27434</v>
      </c>
      <c r="L26" s="176" t="n">
        <v>600055</v>
      </c>
      <c r="M26" s="176" t="n">
        <v>450457</v>
      </c>
      <c r="N26" s="176" t="n">
        <v>18543956</v>
      </c>
      <c r="O26" s="176" t="n">
        <v>70905</v>
      </c>
      <c r="P26" s="176" t="n">
        <v>324547</v>
      </c>
      <c r="Q26" s="176" t="n">
        <v>36395</v>
      </c>
      <c r="R26" s="176" t="n">
        <v>281447</v>
      </c>
      <c r="S26" s="176" t="n">
        <v>20273</v>
      </c>
      <c r="T26" s="176" t="n">
        <v>98996</v>
      </c>
      <c r="U26" s="176" t="n">
        <v>485276</v>
      </c>
      <c r="V26" s="176" t="n">
        <v>20839603</v>
      </c>
      <c r="W26" s="174"/>
      <c r="X26" s="177" t="n">
        <v>9</v>
      </c>
      <c r="Y26" s="178"/>
    </row>
    <row r="27" s="171" customFormat="true" ht="9.95" hidden="false" customHeight="true" outlineLevel="0" collapsed="false">
      <c r="A27" s="170" t="n">
        <v>10</v>
      </c>
      <c r="C27" s="172" t="n">
        <v>40918</v>
      </c>
      <c r="D27" s="179" t="s">
        <v>69</v>
      </c>
      <c r="E27" s="178" t="n">
        <v>46025</v>
      </c>
      <c r="G27" s="175" t="n">
        <v>2868</v>
      </c>
      <c r="H27" s="176" t="n">
        <v>55831</v>
      </c>
      <c r="I27" s="176" t="n">
        <v>25005</v>
      </c>
      <c r="J27" s="176" t="n">
        <v>767301</v>
      </c>
      <c r="K27" s="176" t="n">
        <v>22774</v>
      </c>
      <c r="L27" s="176" t="n">
        <v>571457</v>
      </c>
      <c r="M27" s="176" t="n">
        <v>277891</v>
      </c>
      <c r="N27" s="176" t="n">
        <v>12825747</v>
      </c>
      <c r="O27" s="176" t="n">
        <v>53134</v>
      </c>
      <c r="P27" s="176" t="n">
        <v>278478</v>
      </c>
      <c r="Q27" s="176" t="n">
        <v>27015</v>
      </c>
      <c r="R27" s="176" t="n">
        <v>242598</v>
      </c>
      <c r="S27" s="176" t="n">
        <v>13316</v>
      </c>
      <c r="T27" s="176" t="n">
        <v>73516</v>
      </c>
      <c r="U27" s="176" t="n">
        <v>304996</v>
      </c>
      <c r="V27" s="176" t="n">
        <v>14814928</v>
      </c>
      <c r="W27" s="174"/>
      <c r="X27" s="177" t="n">
        <v>10</v>
      </c>
      <c r="Y27" s="178"/>
    </row>
    <row r="28" s="171" customFormat="true" ht="9.95" hidden="false" customHeight="true" outlineLevel="0" collapsed="false">
      <c r="A28" s="170" t="n">
        <v>11</v>
      </c>
      <c r="C28" s="172" t="n">
        <v>46025</v>
      </c>
      <c r="D28" s="179" t="s">
        <v>69</v>
      </c>
      <c r="E28" s="178" t="n">
        <v>51133</v>
      </c>
      <c r="G28" s="175" t="n">
        <v>1820</v>
      </c>
      <c r="H28" s="176" t="n">
        <v>43216</v>
      </c>
      <c r="I28" s="176" t="n">
        <v>18849</v>
      </c>
      <c r="J28" s="176" t="n">
        <v>653331</v>
      </c>
      <c r="K28" s="176" t="n">
        <v>18546</v>
      </c>
      <c r="L28" s="176" t="n">
        <v>527267</v>
      </c>
      <c r="M28" s="176" t="n">
        <v>177623</v>
      </c>
      <c r="N28" s="176" t="n">
        <v>9097860</v>
      </c>
      <c r="O28" s="176" t="n">
        <v>39878</v>
      </c>
      <c r="P28" s="176" t="n">
        <v>239693</v>
      </c>
      <c r="Q28" s="176" t="n">
        <v>19676</v>
      </c>
      <c r="R28" s="176" t="n">
        <v>205554</v>
      </c>
      <c r="S28" s="176" t="n">
        <v>9371</v>
      </c>
      <c r="T28" s="176" t="n">
        <v>56041</v>
      </c>
      <c r="U28" s="176" t="n">
        <v>199228</v>
      </c>
      <c r="V28" s="176" t="n">
        <v>10822963</v>
      </c>
      <c r="W28" s="174"/>
      <c r="X28" s="177" t="n">
        <v>11</v>
      </c>
      <c r="Y28" s="178"/>
    </row>
    <row r="29" s="171" customFormat="true" ht="9.95" hidden="false" customHeight="true" outlineLevel="0" collapsed="false">
      <c r="A29" s="170" t="n">
        <v>12</v>
      </c>
      <c r="C29" s="172" t="n">
        <v>51133</v>
      </c>
      <c r="D29" s="179" t="s">
        <v>69</v>
      </c>
      <c r="E29" s="178" t="n">
        <v>54999</v>
      </c>
      <c r="G29" s="183" t="n">
        <v>973</v>
      </c>
      <c r="H29" s="181" t="n">
        <v>26496</v>
      </c>
      <c r="I29" s="182" t="n">
        <v>11308</v>
      </c>
      <c r="J29" s="182" t="n">
        <v>434212</v>
      </c>
      <c r="K29" s="182" t="n">
        <v>11667</v>
      </c>
      <c r="L29" s="182" t="n">
        <v>372779</v>
      </c>
      <c r="M29" s="182" t="n">
        <v>94423</v>
      </c>
      <c r="N29" s="182" t="n">
        <v>5248510</v>
      </c>
      <c r="O29" s="182" t="n">
        <v>23840</v>
      </c>
      <c r="P29" s="182" t="n">
        <v>157438</v>
      </c>
      <c r="Q29" s="182" t="n">
        <v>11684</v>
      </c>
      <c r="R29" s="182" t="n">
        <v>140134</v>
      </c>
      <c r="S29" s="182" t="n">
        <v>5286</v>
      </c>
      <c r="T29" s="182" t="n">
        <v>33596</v>
      </c>
      <c r="U29" s="182" t="n">
        <v>107723</v>
      </c>
      <c r="V29" s="182" t="n">
        <v>6413166</v>
      </c>
      <c r="W29" s="174"/>
      <c r="X29" s="177" t="n">
        <v>12</v>
      </c>
      <c r="Y29" s="178"/>
    </row>
    <row r="30" s="171" customFormat="true" ht="6" hidden="false" customHeight="true" outlineLevel="0" collapsed="false">
      <c r="A30" s="170"/>
      <c r="C30" s="172"/>
      <c r="D30" s="179"/>
      <c r="G30" s="183"/>
      <c r="H30" s="181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74"/>
      <c r="X30" s="177"/>
      <c r="Y30" s="178"/>
    </row>
    <row r="31" s="171" customFormat="true" ht="9.95" hidden="false" customHeight="true" outlineLevel="0" collapsed="false">
      <c r="A31" s="170" t="n">
        <v>13</v>
      </c>
      <c r="C31" s="172" t="n">
        <v>54999</v>
      </c>
      <c r="D31" s="179" t="s">
        <v>69</v>
      </c>
      <c r="E31" s="171" t="n">
        <v>61377</v>
      </c>
      <c r="G31" s="183" t="n">
        <v>1109</v>
      </c>
      <c r="H31" s="181" t="n">
        <v>33716</v>
      </c>
      <c r="I31" s="182" t="n">
        <v>14188</v>
      </c>
      <c r="J31" s="182" t="n">
        <v>587229</v>
      </c>
      <c r="K31" s="182" t="n">
        <v>14740</v>
      </c>
      <c r="L31" s="182" t="n">
        <v>544359</v>
      </c>
      <c r="M31" s="182" t="n">
        <v>102770</v>
      </c>
      <c r="N31" s="182" t="n">
        <v>6177692</v>
      </c>
      <c r="O31" s="182" t="n">
        <v>29741</v>
      </c>
      <c r="P31" s="182" t="n">
        <v>216601</v>
      </c>
      <c r="Q31" s="182" t="n">
        <v>13969</v>
      </c>
      <c r="R31" s="182" t="n">
        <v>192882</v>
      </c>
      <c r="S31" s="182" t="n">
        <v>6422</v>
      </c>
      <c r="T31" s="182" t="n">
        <v>46242</v>
      </c>
      <c r="U31" s="182" t="n">
        <v>119962</v>
      </c>
      <c r="V31" s="182" t="n">
        <v>7798720</v>
      </c>
      <c r="W31" s="174"/>
      <c r="X31" s="177" t="n">
        <v>13</v>
      </c>
      <c r="Y31" s="178"/>
    </row>
    <row r="32" s="171" customFormat="true" ht="9.95" hidden="false" customHeight="true" outlineLevel="0" collapsed="false">
      <c r="A32" s="170" t="n">
        <v>14</v>
      </c>
      <c r="C32" s="172" t="n">
        <v>61377</v>
      </c>
      <c r="D32" s="179" t="s">
        <v>69</v>
      </c>
      <c r="E32" s="178" t="n">
        <v>71592</v>
      </c>
      <c r="G32" s="175" t="n">
        <v>1079</v>
      </c>
      <c r="H32" s="176" t="n">
        <v>38368</v>
      </c>
      <c r="I32" s="176" t="n">
        <v>15838</v>
      </c>
      <c r="J32" s="176" t="n">
        <v>750021</v>
      </c>
      <c r="K32" s="176" t="n">
        <v>16630</v>
      </c>
      <c r="L32" s="176" t="n">
        <v>754997</v>
      </c>
      <c r="M32" s="176" t="n">
        <v>92302</v>
      </c>
      <c r="N32" s="176" t="n">
        <v>6221240</v>
      </c>
      <c r="O32" s="176" t="n">
        <v>32802</v>
      </c>
      <c r="P32" s="176" t="n">
        <v>285604</v>
      </c>
      <c r="Q32" s="176" t="n">
        <v>15127</v>
      </c>
      <c r="R32" s="176" t="n">
        <v>243971</v>
      </c>
      <c r="S32" s="176" t="n">
        <v>7097</v>
      </c>
      <c r="T32" s="176" t="n">
        <v>55440</v>
      </c>
      <c r="U32" s="176" t="n">
        <v>112604</v>
      </c>
      <c r="V32" s="176" t="n">
        <v>8349641</v>
      </c>
      <c r="W32" s="174"/>
      <c r="X32" s="177" t="n">
        <v>14</v>
      </c>
      <c r="Y32" s="178"/>
    </row>
    <row r="33" s="171" customFormat="true" ht="9.95" hidden="false" customHeight="true" outlineLevel="0" collapsed="false">
      <c r="A33" s="170" t="n">
        <v>15</v>
      </c>
      <c r="C33" s="172" t="n">
        <v>71592</v>
      </c>
      <c r="D33" s="179" t="s">
        <v>69</v>
      </c>
      <c r="E33" s="178" t="n">
        <v>81808</v>
      </c>
      <c r="G33" s="175" t="n">
        <v>624</v>
      </c>
      <c r="H33" s="176" t="n">
        <v>25273</v>
      </c>
      <c r="I33" s="176" t="n">
        <v>10965</v>
      </c>
      <c r="J33" s="176" t="n">
        <v>609270</v>
      </c>
      <c r="K33" s="176" t="n">
        <v>11105</v>
      </c>
      <c r="L33" s="176" t="n">
        <v>639820</v>
      </c>
      <c r="M33" s="176" t="n">
        <v>47367</v>
      </c>
      <c r="N33" s="176" t="n">
        <v>3613954</v>
      </c>
      <c r="O33" s="176" t="n">
        <v>21109</v>
      </c>
      <c r="P33" s="176" t="n">
        <v>220178</v>
      </c>
      <c r="Q33" s="176" t="n">
        <v>9590</v>
      </c>
      <c r="R33" s="176" t="n">
        <v>188070</v>
      </c>
      <c r="S33" s="176" t="n">
        <v>4685</v>
      </c>
      <c r="T33" s="176" t="n">
        <v>41313</v>
      </c>
      <c r="U33" s="176" t="n">
        <v>61943</v>
      </c>
      <c r="V33" s="176" t="n">
        <v>5337879</v>
      </c>
      <c r="W33" s="174"/>
      <c r="X33" s="177" t="n">
        <v>15</v>
      </c>
      <c r="Y33" s="178"/>
    </row>
    <row r="34" s="171" customFormat="true" ht="9.95" hidden="false" customHeight="true" outlineLevel="0" collapsed="false">
      <c r="A34" s="170" t="n">
        <v>16</v>
      </c>
      <c r="C34" s="172" t="n">
        <v>81808</v>
      </c>
      <c r="D34" s="179" t="s">
        <v>69</v>
      </c>
      <c r="E34" s="178" t="n">
        <v>92051</v>
      </c>
      <c r="G34" s="175" t="n">
        <v>403</v>
      </c>
      <c r="H34" s="176" t="n">
        <v>21558</v>
      </c>
      <c r="I34" s="176" t="n">
        <v>7810</v>
      </c>
      <c r="J34" s="176" t="n">
        <v>484482</v>
      </c>
      <c r="K34" s="176" t="n">
        <v>8144</v>
      </c>
      <c r="L34" s="176" t="n">
        <v>567010</v>
      </c>
      <c r="M34" s="176" t="n">
        <v>27091</v>
      </c>
      <c r="N34" s="176" t="n">
        <v>2289134</v>
      </c>
      <c r="O34" s="176" t="n">
        <v>14556</v>
      </c>
      <c r="P34" s="176" t="n">
        <v>185188</v>
      </c>
      <c r="Q34" s="176" t="n">
        <v>6651</v>
      </c>
      <c r="R34" s="176" t="n">
        <v>151655</v>
      </c>
      <c r="S34" s="176" t="n">
        <v>3305</v>
      </c>
      <c r="T34" s="176" t="n">
        <v>31842</v>
      </c>
      <c r="U34" s="176" t="n">
        <v>37969</v>
      </c>
      <c r="V34" s="176" t="n">
        <v>3730869</v>
      </c>
      <c r="W34" s="174"/>
      <c r="X34" s="177" t="n">
        <v>16</v>
      </c>
      <c r="Y34" s="178"/>
    </row>
    <row r="35" s="171" customFormat="true" ht="6" hidden="false" customHeight="true" outlineLevel="0" collapsed="false">
      <c r="A35" s="170"/>
      <c r="C35" s="172"/>
      <c r="D35" s="179"/>
      <c r="G35" s="183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74"/>
      <c r="X35" s="177"/>
      <c r="Y35" s="178"/>
    </row>
    <row r="36" s="171" customFormat="true" ht="9.95" hidden="false" customHeight="true" outlineLevel="0" collapsed="false">
      <c r="A36" s="170" t="n">
        <v>17</v>
      </c>
      <c r="C36" s="172" t="n">
        <v>92051</v>
      </c>
      <c r="D36" s="179" t="s">
        <v>69</v>
      </c>
      <c r="E36" s="178" t="n">
        <v>122724</v>
      </c>
      <c r="G36" s="175" t="n">
        <v>682</v>
      </c>
      <c r="H36" s="176" t="n">
        <v>40247</v>
      </c>
      <c r="I36" s="176" t="n">
        <v>14149</v>
      </c>
      <c r="J36" s="176" t="n">
        <v>1065448</v>
      </c>
      <c r="K36" s="176" t="n">
        <v>14157</v>
      </c>
      <c r="L36" s="176" t="n">
        <v>1294958</v>
      </c>
      <c r="M36" s="176" t="n">
        <v>35835</v>
      </c>
      <c r="N36" s="176" t="n">
        <v>3477010</v>
      </c>
      <c r="O36" s="176" t="n">
        <v>25226</v>
      </c>
      <c r="P36" s="176" t="n">
        <v>419729</v>
      </c>
      <c r="Q36" s="176" t="n">
        <v>11218</v>
      </c>
      <c r="R36" s="176" t="n">
        <v>319683</v>
      </c>
      <c r="S36" s="176" t="n">
        <v>5908</v>
      </c>
      <c r="T36" s="176" t="n">
        <v>53893</v>
      </c>
      <c r="U36" s="176" t="n">
        <v>55939</v>
      </c>
      <c r="V36" s="176" t="n">
        <v>6670968</v>
      </c>
      <c r="W36" s="174"/>
      <c r="X36" s="177" t="n">
        <v>17</v>
      </c>
      <c r="Y36" s="178"/>
    </row>
    <row r="37" s="171" customFormat="true" ht="9.95" hidden="false" customHeight="true" outlineLevel="0" collapsed="false">
      <c r="A37" s="170" t="n">
        <v>18</v>
      </c>
      <c r="C37" s="172" t="n">
        <v>122724</v>
      </c>
      <c r="D37" s="179" t="s">
        <v>69</v>
      </c>
      <c r="E37" s="178" t="n">
        <v>245423</v>
      </c>
      <c r="G37" s="175" t="n">
        <v>653</v>
      </c>
      <c r="H37" s="176" t="n">
        <v>55102</v>
      </c>
      <c r="I37" s="176" t="n">
        <v>17134</v>
      </c>
      <c r="J37" s="176" t="n">
        <v>2022873</v>
      </c>
      <c r="K37" s="176" t="n">
        <v>14861</v>
      </c>
      <c r="L37" s="176" t="n">
        <v>2140929</v>
      </c>
      <c r="M37" s="176" t="n">
        <v>28313</v>
      </c>
      <c r="N37" s="176" t="n">
        <v>3688349</v>
      </c>
      <c r="O37" s="176" t="n">
        <v>29954</v>
      </c>
      <c r="P37" s="176" t="n">
        <v>914723</v>
      </c>
      <c r="Q37" s="176" t="n">
        <v>12704</v>
      </c>
      <c r="R37" s="176" t="n">
        <v>525597</v>
      </c>
      <c r="S37" s="176" t="n">
        <v>6680</v>
      </c>
      <c r="T37" s="176" t="n">
        <v>76818</v>
      </c>
      <c r="U37" s="176" t="n">
        <v>50712</v>
      </c>
      <c r="V37" s="176" t="n">
        <v>9424391</v>
      </c>
      <c r="W37" s="174"/>
      <c r="X37" s="177" t="n">
        <v>18</v>
      </c>
      <c r="Y37" s="178"/>
    </row>
    <row r="38" s="171" customFormat="true" ht="9.95" hidden="false" customHeight="true" outlineLevel="0" collapsed="false">
      <c r="A38" s="170" t="n">
        <v>19</v>
      </c>
      <c r="C38" s="172" t="n">
        <v>245423</v>
      </c>
      <c r="D38" s="179" t="s">
        <v>69</v>
      </c>
      <c r="E38" s="178" t="n">
        <v>511305</v>
      </c>
      <c r="G38" s="175" t="n">
        <v>272</v>
      </c>
      <c r="H38" s="176" t="n">
        <v>43451</v>
      </c>
      <c r="I38" s="176" t="n">
        <v>6968</v>
      </c>
      <c r="J38" s="176" t="n">
        <v>1676015</v>
      </c>
      <c r="K38" s="176" t="n">
        <v>4039</v>
      </c>
      <c r="L38" s="176" t="n">
        <v>1017742</v>
      </c>
      <c r="M38" s="176" t="n">
        <v>8095</v>
      </c>
      <c r="N38" s="176" t="n">
        <v>1590401</v>
      </c>
      <c r="O38" s="176" t="n">
        <v>11607</v>
      </c>
      <c r="P38" s="176" t="n">
        <v>940399</v>
      </c>
      <c r="Q38" s="176" t="n">
        <v>4696</v>
      </c>
      <c r="R38" s="176" t="n">
        <v>318235</v>
      </c>
      <c r="S38" s="176" t="n">
        <v>2613</v>
      </c>
      <c r="T38" s="176" t="n">
        <v>46575</v>
      </c>
      <c r="U38" s="176" t="n">
        <v>15048</v>
      </c>
      <c r="V38" s="176" t="n">
        <v>5632818</v>
      </c>
      <c r="W38" s="174"/>
      <c r="X38" s="177" t="n">
        <v>19</v>
      </c>
      <c r="Y38" s="178"/>
    </row>
    <row r="39" s="171" customFormat="true" ht="9.95" hidden="false" customHeight="true" outlineLevel="0" collapsed="false">
      <c r="A39" s="170" t="n">
        <v>20</v>
      </c>
      <c r="C39" s="172" t="n">
        <v>511305</v>
      </c>
      <c r="D39" s="184" t="s">
        <v>70</v>
      </c>
      <c r="G39" s="175" t="n">
        <v>171</v>
      </c>
      <c r="H39" s="176" t="n">
        <v>73988</v>
      </c>
      <c r="I39" s="176" t="n">
        <v>5028</v>
      </c>
      <c r="J39" s="176" t="n">
        <v>7291776</v>
      </c>
      <c r="K39" s="176" t="n">
        <v>1532</v>
      </c>
      <c r="L39" s="176" t="n">
        <v>724497</v>
      </c>
      <c r="M39" s="176" t="n">
        <v>4175</v>
      </c>
      <c r="N39" s="176" t="n">
        <v>1407608</v>
      </c>
      <c r="O39" s="176" t="n">
        <v>6895</v>
      </c>
      <c r="P39" s="176" t="n">
        <v>3231158</v>
      </c>
      <c r="Q39" s="176" t="n">
        <v>2943</v>
      </c>
      <c r="R39" s="176" t="n">
        <v>357234</v>
      </c>
      <c r="S39" s="176" t="n">
        <v>1775</v>
      </c>
      <c r="T39" s="176" t="n">
        <v>135105</v>
      </c>
      <c r="U39" s="176" t="n">
        <v>7878</v>
      </c>
      <c r="V39" s="176" t="n">
        <v>13221365</v>
      </c>
      <c r="W39" s="174"/>
      <c r="X39" s="177" t="n">
        <v>20</v>
      </c>
      <c r="Y39" s="178"/>
    </row>
    <row r="40" s="171" customFormat="true" ht="8.1" hidden="false" customHeight="true" outlineLevel="0" collapsed="false">
      <c r="A40" s="170"/>
      <c r="C40" s="172"/>
      <c r="D40" s="173"/>
      <c r="G40" s="185"/>
      <c r="H40" s="182"/>
      <c r="I40" s="182"/>
      <c r="J40" s="186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74"/>
      <c r="X40" s="177"/>
      <c r="Y40" s="178"/>
    </row>
    <row r="41" s="171" customFormat="true" ht="9.95" hidden="false" customHeight="true" outlineLevel="0" collapsed="false">
      <c r="A41" s="170" t="n">
        <v>21</v>
      </c>
      <c r="C41" s="172"/>
      <c r="D41" s="173"/>
      <c r="E41" s="174" t="s">
        <v>119</v>
      </c>
      <c r="G41" s="185" t="n">
        <f aca="false">SUM(G16:G40)</f>
        <v>135071</v>
      </c>
      <c r="H41" s="182" t="n">
        <f aca="false">SUM(H16:H40)</f>
        <v>1518149</v>
      </c>
      <c r="I41" s="182" t="n">
        <f aca="false">SUM(I16:I40)</f>
        <v>1095443</v>
      </c>
      <c r="J41" s="186" t="n">
        <f aca="false">SUM(J16:J40)</f>
        <v>28390248</v>
      </c>
      <c r="K41" s="186" t="n">
        <f aca="false">SUM(K16:K40)</f>
        <v>554156</v>
      </c>
      <c r="L41" s="186" t="n">
        <f aca="false">SUM(L16:L40)</f>
        <v>14084387</v>
      </c>
      <c r="M41" s="186" t="n">
        <f aca="false">SUM(M16:M40)</f>
        <v>11251756</v>
      </c>
      <c r="N41" s="186" t="n">
        <f aca="false">SUM(N16:N40)</f>
        <v>257961862</v>
      </c>
      <c r="O41" s="186" t="n">
        <f aca="false">SUM(O16:O40)</f>
        <v>1466133</v>
      </c>
      <c r="P41" s="186" t="n">
        <f aca="false">SUM(P16:P40)</f>
        <v>11614331</v>
      </c>
      <c r="Q41" s="186" t="n">
        <f aca="false">SUM(Q16:Q40)</f>
        <v>826789</v>
      </c>
      <c r="R41" s="186" t="n">
        <f aca="false">SUM(R16:R40)</f>
        <v>6593302</v>
      </c>
      <c r="S41" s="186" t="n">
        <f aca="false">SUM(S16:S40)</f>
        <v>1613540</v>
      </c>
      <c r="T41" s="186" t="n">
        <f aca="false">SUM(T16:T40)</f>
        <v>6819183</v>
      </c>
      <c r="U41" s="186" t="n">
        <f aca="false">SUM(U16:U40)</f>
        <v>13134736</v>
      </c>
      <c r="V41" s="186" t="n">
        <f aca="false">SUM(V16:V40)</f>
        <v>326981461</v>
      </c>
      <c r="W41" s="174"/>
      <c r="X41" s="177" t="n">
        <v>21</v>
      </c>
      <c r="Y41" s="178"/>
    </row>
    <row r="42" s="188" customFormat="true" ht="8.1" hidden="false" customHeight="true" outlineLevel="0" collapsed="false">
      <c r="A42" s="187"/>
      <c r="D42" s="189"/>
      <c r="G42" s="190"/>
      <c r="H42" s="190"/>
      <c r="I42" s="190"/>
      <c r="J42" s="190"/>
      <c r="K42" s="190"/>
      <c r="L42" s="190"/>
      <c r="M42" s="190"/>
      <c r="N42" s="190"/>
      <c r="O42" s="190"/>
      <c r="P42" s="190"/>
      <c r="Q42" s="190"/>
      <c r="R42" s="190"/>
      <c r="S42" s="190"/>
      <c r="T42" s="190"/>
      <c r="U42" s="190"/>
      <c r="V42" s="190"/>
      <c r="W42" s="187"/>
      <c r="X42" s="191"/>
    </row>
    <row r="43" s="149" customFormat="true" ht="6" hidden="false" customHeight="true" outlineLevel="0" collapsed="false">
      <c r="B43" s="192"/>
      <c r="C43" s="188"/>
      <c r="G43" s="193"/>
      <c r="H43" s="193"/>
      <c r="I43" s="193"/>
      <c r="J43" s="193"/>
      <c r="K43" s="193"/>
      <c r="L43" s="193"/>
      <c r="M43" s="193"/>
      <c r="N43" s="193"/>
      <c r="O43" s="193"/>
      <c r="P43" s="193"/>
      <c r="Q43" s="193"/>
      <c r="R43" s="193"/>
      <c r="S43" s="193"/>
      <c r="T43" s="193"/>
      <c r="U43" s="193"/>
      <c r="V43" s="193"/>
      <c r="W43" s="150"/>
      <c r="X43" s="192"/>
    </row>
    <row r="44" s="149" customFormat="true" ht="8.1" hidden="false" customHeight="true" outlineLevel="0" collapsed="false">
      <c r="A44" s="194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89"/>
      <c r="Y44" s="194"/>
    </row>
    <row r="45" s="143" customFormat="true" ht="9.95" hidden="false" customHeight="true" outlineLevel="0" collapsed="false">
      <c r="B45" s="144"/>
      <c r="C45" s="145"/>
      <c r="D45" s="146"/>
      <c r="E45" s="146"/>
      <c r="F45" s="146"/>
      <c r="G45" s="147"/>
      <c r="H45" s="148"/>
      <c r="I45" s="148"/>
      <c r="J45" s="149"/>
      <c r="K45" s="149"/>
      <c r="L45" s="150" t="s">
        <v>73</v>
      </c>
      <c r="M45" s="148" t="s">
        <v>45</v>
      </c>
      <c r="N45" s="148"/>
      <c r="O45" s="149"/>
      <c r="P45" s="149"/>
      <c r="Q45" s="149"/>
      <c r="R45" s="149"/>
      <c r="S45" s="149"/>
      <c r="T45" s="149"/>
      <c r="U45" s="145"/>
      <c r="V45" s="146"/>
      <c r="W45" s="146"/>
      <c r="X45" s="196"/>
    </row>
    <row r="46" s="143" customFormat="true" ht="9.95" hidden="false" customHeight="true" outlineLevel="0" collapsed="false">
      <c r="B46" s="151"/>
      <c r="C46" s="152" t="s">
        <v>85</v>
      </c>
      <c r="D46" s="152"/>
      <c r="E46" s="152"/>
      <c r="F46" s="152"/>
      <c r="G46" s="153"/>
      <c r="H46" s="151"/>
      <c r="I46" s="145"/>
      <c r="J46" s="144"/>
      <c r="K46" s="145"/>
      <c r="L46" s="146"/>
      <c r="M46" s="155"/>
      <c r="N46" s="155"/>
      <c r="O46" s="145"/>
      <c r="P46" s="144"/>
      <c r="Q46" s="145"/>
      <c r="R46" s="144"/>
      <c r="S46" s="145"/>
      <c r="T46" s="144"/>
      <c r="X46" s="159"/>
    </row>
    <row r="47" s="143" customFormat="true" ht="9.95" hidden="false" customHeight="true" outlineLevel="0" collapsed="false">
      <c r="A47" s="156" t="s">
        <v>47</v>
      </c>
      <c r="B47" s="156"/>
      <c r="C47" s="157" t="s">
        <v>113</v>
      </c>
      <c r="D47" s="157"/>
      <c r="E47" s="157"/>
      <c r="F47" s="157"/>
      <c r="G47" s="152" t="s">
        <v>49</v>
      </c>
      <c r="H47" s="152"/>
      <c r="I47" s="158" t="s">
        <v>50</v>
      </c>
      <c r="J47" s="158"/>
      <c r="K47" s="159" t="s">
        <v>114</v>
      </c>
      <c r="L47" s="159"/>
      <c r="M47" s="160" t="s">
        <v>115</v>
      </c>
      <c r="N47" s="160"/>
      <c r="O47" s="158" t="s">
        <v>53</v>
      </c>
      <c r="P47" s="158"/>
      <c r="Q47" s="152" t="s">
        <v>54</v>
      </c>
      <c r="R47" s="152"/>
      <c r="S47" s="152" t="s">
        <v>116</v>
      </c>
      <c r="T47" s="152"/>
      <c r="U47" s="152" t="s">
        <v>56</v>
      </c>
      <c r="V47" s="152"/>
      <c r="W47" s="152"/>
      <c r="X47" s="159" t="s">
        <v>57</v>
      </c>
      <c r="Y47" s="159"/>
    </row>
    <row r="48" s="143" customFormat="true" ht="9.95" hidden="false" customHeight="true" outlineLevel="0" collapsed="false">
      <c r="A48" s="156" t="s">
        <v>58</v>
      </c>
      <c r="B48" s="156"/>
      <c r="C48" s="153"/>
      <c r="D48" s="155"/>
      <c r="E48" s="155"/>
      <c r="F48" s="155"/>
      <c r="G48" s="152" t="s">
        <v>59</v>
      </c>
      <c r="H48" s="152"/>
      <c r="I48" s="158"/>
      <c r="J48" s="158"/>
      <c r="K48" s="159" t="s">
        <v>60</v>
      </c>
      <c r="L48" s="159"/>
      <c r="M48" s="160" t="s">
        <v>60</v>
      </c>
      <c r="N48" s="160"/>
      <c r="O48" s="158"/>
      <c r="P48" s="158"/>
      <c r="Q48" s="152" t="s">
        <v>61</v>
      </c>
      <c r="R48" s="152"/>
      <c r="S48" s="152" t="s">
        <v>117</v>
      </c>
      <c r="T48" s="152"/>
      <c r="U48" s="152" t="s">
        <v>76</v>
      </c>
      <c r="V48" s="152"/>
      <c r="W48" s="152"/>
      <c r="X48" s="159" t="s">
        <v>64</v>
      </c>
      <c r="Y48" s="159"/>
    </row>
    <row r="49" s="143" customFormat="true" ht="9.95" hidden="false" customHeight="true" outlineLevel="0" collapsed="false">
      <c r="B49" s="151"/>
      <c r="C49" s="152" t="s">
        <v>65</v>
      </c>
      <c r="D49" s="152"/>
      <c r="E49" s="152"/>
      <c r="F49" s="152"/>
      <c r="G49" s="153"/>
      <c r="H49" s="151"/>
      <c r="I49" s="153"/>
      <c r="J49" s="151"/>
      <c r="K49" s="153"/>
      <c r="L49" s="155"/>
      <c r="M49" s="155"/>
      <c r="N49" s="155"/>
      <c r="O49" s="153"/>
      <c r="P49" s="151"/>
      <c r="Q49" s="153"/>
      <c r="R49" s="151"/>
      <c r="S49" s="153"/>
      <c r="T49" s="151"/>
      <c r="U49" s="153"/>
      <c r="V49" s="155"/>
      <c r="W49" s="155"/>
      <c r="X49" s="159"/>
    </row>
    <row r="50" s="143" customFormat="true" ht="9.95" hidden="false" customHeight="true" outlineLevel="0" collapsed="false">
      <c r="B50" s="151"/>
      <c r="C50" s="152" t="s">
        <v>66</v>
      </c>
      <c r="D50" s="152"/>
      <c r="E50" s="152"/>
      <c r="F50" s="152"/>
      <c r="G50" s="161"/>
      <c r="H50" s="162"/>
      <c r="I50" s="161"/>
      <c r="J50" s="162"/>
      <c r="K50" s="161"/>
      <c r="L50" s="163"/>
      <c r="M50" s="163"/>
      <c r="N50" s="163"/>
      <c r="O50" s="161"/>
      <c r="P50" s="162"/>
      <c r="Q50" s="161"/>
      <c r="R50" s="162"/>
      <c r="S50" s="161"/>
      <c r="T50" s="162"/>
      <c r="U50" s="161"/>
      <c r="V50" s="163"/>
      <c r="W50" s="162"/>
      <c r="X50" s="159"/>
    </row>
    <row r="51" s="143" customFormat="true" ht="9.95" hidden="false" customHeight="true" outlineLevel="0" collapsed="false">
      <c r="A51" s="163"/>
      <c r="B51" s="162"/>
      <c r="C51" s="161"/>
      <c r="D51" s="163"/>
      <c r="E51" s="163"/>
      <c r="F51" s="163"/>
      <c r="G51" s="197" t="s">
        <v>67</v>
      </c>
      <c r="H51" s="164" t="s">
        <v>68</v>
      </c>
      <c r="I51" s="197" t="s">
        <v>67</v>
      </c>
      <c r="J51" s="164" t="s">
        <v>68</v>
      </c>
      <c r="K51" s="197" t="s">
        <v>67</v>
      </c>
      <c r="L51" s="166" t="s">
        <v>68</v>
      </c>
      <c r="M51" s="198" t="s">
        <v>67</v>
      </c>
      <c r="N51" s="164" t="s">
        <v>68</v>
      </c>
      <c r="O51" s="197" t="s">
        <v>67</v>
      </c>
      <c r="P51" s="164" t="s">
        <v>68</v>
      </c>
      <c r="Q51" s="197" t="s">
        <v>67</v>
      </c>
      <c r="R51" s="164" t="s">
        <v>68</v>
      </c>
      <c r="S51" s="197" t="s">
        <v>67</v>
      </c>
      <c r="T51" s="164" t="s">
        <v>68</v>
      </c>
      <c r="U51" s="197" t="s">
        <v>67</v>
      </c>
      <c r="V51" s="164" t="s">
        <v>68</v>
      </c>
      <c r="W51" s="164"/>
      <c r="X51" s="165"/>
      <c r="Y51" s="163"/>
    </row>
    <row r="52" s="143" customFormat="true" ht="8.1" hidden="false" customHeight="true" outlineLevel="0" collapsed="false">
      <c r="B52" s="149"/>
      <c r="C52" s="169"/>
      <c r="D52" s="149"/>
      <c r="E52" s="149"/>
      <c r="F52" s="149"/>
      <c r="G52" s="16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69"/>
    </row>
    <row r="53" s="171" customFormat="true" ht="9.95" hidden="false" customHeight="true" outlineLevel="0" collapsed="false">
      <c r="A53" s="170" t="n">
        <v>1</v>
      </c>
      <c r="C53" s="172"/>
      <c r="D53" s="173"/>
      <c r="E53" s="174" t="s">
        <v>118</v>
      </c>
      <c r="F53" s="174"/>
      <c r="G53" s="175" t="n">
        <v>5421</v>
      </c>
      <c r="H53" s="176" t="n">
        <v>69512</v>
      </c>
      <c r="I53" s="176" t="n">
        <v>133995</v>
      </c>
      <c r="J53" s="176" t="n">
        <v>3001794</v>
      </c>
      <c r="K53" s="176" t="n">
        <v>23905</v>
      </c>
      <c r="L53" s="176" t="n">
        <v>193929</v>
      </c>
      <c r="M53" s="176" t="n">
        <v>28721</v>
      </c>
      <c r="N53" s="176" t="n">
        <v>84567</v>
      </c>
      <c r="O53" s="176" t="n">
        <v>4884</v>
      </c>
      <c r="P53" s="176" t="n">
        <v>48370</v>
      </c>
      <c r="Q53" s="176" t="n">
        <v>98841</v>
      </c>
      <c r="R53" s="176" t="n">
        <v>1418897</v>
      </c>
      <c r="S53" s="176" t="n">
        <v>367</v>
      </c>
      <c r="T53" s="176" t="n">
        <v>3696</v>
      </c>
      <c r="U53" s="176" t="n">
        <v>269765</v>
      </c>
      <c r="V53" s="176" t="n">
        <v>4820764</v>
      </c>
      <c r="W53" s="174"/>
      <c r="X53" s="177" t="n">
        <v>1</v>
      </c>
    </row>
    <row r="54" s="171" customFormat="true" ht="9.95" hidden="false" customHeight="true" outlineLevel="0" collapsed="false">
      <c r="A54" s="170" t="n">
        <v>2</v>
      </c>
      <c r="C54" s="172" t="n">
        <v>1</v>
      </c>
      <c r="D54" s="179" t="s">
        <v>69</v>
      </c>
      <c r="E54" s="178" t="n">
        <v>6323</v>
      </c>
      <c r="G54" s="175" t="n">
        <v>2112</v>
      </c>
      <c r="H54" s="176" t="n">
        <v>9417</v>
      </c>
      <c r="I54" s="176" t="n">
        <v>37723</v>
      </c>
      <c r="J54" s="176" t="n">
        <v>200214</v>
      </c>
      <c r="K54" s="176" t="n">
        <v>8482</v>
      </c>
      <c r="L54" s="176" t="n">
        <v>23735</v>
      </c>
      <c r="M54" s="176" t="n">
        <v>3109</v>
      </c>
      <c r="N54" s="176" t="n">
        <v>3019</v>
      </c>
      <c r="O54" s="176" t="n">
        <v>3500</v>
      </c>
      <c r="P54" s="176" t="n">
        <v>4369</v>
      </c>
      <c r="Q54" s="176" t="n">
        <v>64737</v>
      </c>
      <c r="R54" s="176" t="n">
        <v>315118</v>
      </c>
      <c r="S54" s="176" t="n">
        <v>296</v>
      </c>
      <c r="T54" s="176" t="n">
        <v>420</v>
      </c>
      <c r="U54" s="176" t="n">
        <v>114921</v>
      </c>
      <c r="V54" s="176" t="n">
        <v>556292</v>
      </c>
      <c r="W54" s="174"/>
      <c r="X54" s="177" t="n">
        <v>2</v>
      </c>
    </row>
    <row r="55" s="171" customFormat="true" ht="9.95" hidden="false" customHeight="true" outlineLevel="0" collapsed="false">
      <c r="A55" s="170" t="n">
        <v>3</v>
      </c>
      <c r="C55" s="172" t="n">
        <v>6323</v>
      </c>
      <c r="D55" s="179" t="s">
        <v>69</v>
      </c>
      <c r="E55" s="178" t="n">
        <v>9249</v>
      </c>
      <c r="G55" s="183" t="n">
        <v>1203</v>
      </c>
      <c r="H55" s="182" t="n">
        <v>5899</v>
      </c>
      <c r="I55" s="182" t="n">
        <v>17992</v>
      </c>
      <c r="J55" s="182" t="n">
        <v>107731</v>
      </c>
      <c r="K55" s="182" t="n">
        <v>4406</v>
      </c>
      <c r="L55" s="182" t="n">
        <v>14854</v>
      </c>
      <c r="M55" s="182" t="n">
        <v>646</v>
      </c>
      <c r="N55" s="182" t="n">
        <v>842</v>
      </c>
      <c r="O55" s="182" t="n">
        <v>1982</v>
      </c>
      <c r="P55" s="182" t="n">
        <v>2250</v>
      </c>
      <c r="Q55" s="182" t="n">
        <v>36897</v>
      </c>
      <c r="R55" s="182" t="n">
        <v>211930</v>
      </c>
      <c r="S55" s="182" t="n">
        <v>148</v>
      </c>
      <c r="T55" s="182" t="n">
        <v>219</v>
      </c>
      <c r="U55" s="182" t="n">
        <v>60068</v>
      </c>
      <c r="V55" s="182" t="n">
        <v>343725</v>
      </c>
      <c r="W55" s="174"/>
      <c r="X55" s="177" t="n">
        <v>3</v>
      </c>
    </row>
    <row r="56" s="171" customFormat="true" ht="9.95" hidden="false" customHeight="true" outlineLevel="0" collapsed="false">
      <c r="A56" s="170" t="n">
        <v>4</v>
      </c>
      <c r="C56" s="172" t="n">
        <v>9249</v>
      </c>
      <c r="D56" s="179" t="s">
        <v>69</v>
      </c>
      <c r="E56" s="178" t="n">
        <v>15351</v>
      </c>
      <c r="G56" s="183" t="n">
        <v>2434</v>
      </c>
      <c r="H56" s="182" t="n">
        <v>10496</v>
      </c>
      <c r="I56" s="182" t="n">
        <v>34873</v>
      </c>
      <c r="J56" s="182" t="n">
        <v>182596</v>
      </c>
      <c r="K56" s="182" t="n">
        <v>7837</v>
      </c>
      <c r="L56" s="182" t="n">
        <v>21732</v>
      </c>
      <c r="M56" s="182" t="n">
        <v>671</v>
      </c>
      <c r="N56" s="182" t="n">
        <v>841</v>
      </c>
      <c r="O56" s="182" t="n">
        <v>4139</v>
      </c>
      <c r="P56" s="182" t="n">
        <v>5964</v>
      </c>
      <c r="Q56" s="182" t="n">
        <v>77893</v>
      </c>
      <c r="R56" s="182" t="n">
        <v>434324</v>
      </c>
      <c r="S56" s="182" t="n">
        <v>285</v>
      </c>
      <c r="T56" s="182" t="n">
        <v>502</v>
      </c>
      <c r="U56" s="182" t="n">
        <v>121351</v>
      </c>
      <c r="V56" s="182" t="n">
        <v>656456</v>
      </c>
      <c r="W56" s="174"/>
      <c r="X56" s="177" t="n">
        <v>4</v>
      </c>
    </row>
    <row r="57" s="171" customFormat="true" ht="6" hidden="false" customHeight="true" outlineLevel="0" collapsed="false">
      <c r="A57" s="170"/>
      <c r="C57" s="172"/>
      <c r="D57" s="179"/>
      <c r="G57" s="183"/>
      <c r="H57" s="182"/>
      <c r="I57" s="182"/>
      <c r="J57" s="182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74"/>
      <c r="X57" s="177"/>
    </row>
    <row r="58" s="171" customFormat="true" ht="9.95" hidden="false" customHeight="true" outlineLevel="0" collapsed="false">
      <c r="A58" s="170" t="n">
        <v>5</v>
      </c>
      <c r="C58" s="172" t="n">
        <v>15351</v>
      </c>
      <c r="D58" s="179" t="s">
        <v>69</v>
      </c>
      <c r="E58" s="178" t="n">
        <v>20459</v>
      </c>
      <c r="G58" s="175" t="n">
        <v>2369</v>
      </c>
      <c r="H58" s="176" t="n">
        <v>8956</v>
      </c>
      <c r="I58" s="176" t="n">
        <v>33493</v>
      </c>
      <c r="J58" s="176" t="n">
        <v>180743</v>
      </c>
      <c r="K58" s="176" t="n">
        <v>6830</v>
      </c>
      <c r="L58" s="176" t="n">
        <v>17413</v>
      </c>
      <c r="M58" s="176" t="n">
        <v>300</v>
      </c>
      <c r="N58" s="176" t="n">
        <v>504</v>
      </c>
      <c r="O58" s="176" t="n">
        <v>4261</v>
      </c>
      <c r="P58" s="176" t="n">
        <v>5256</v>
      </c>
      <c r="Q58" s="176" t="n">
        <v>85260</v>
      </c>
      <c r="R58" s="176" t="n">
        <v>438606</v>
      </c>
      <c r="S58" s="176" t="n">
        <v>266</v>
      </c>
      <c r="T58" s="176" t="n">
        <v>579</v>
      </c>
      <c r="U58" s="176" t="n">
        <v>125849</v>
      </c>
      <c r="V58" s="176" t="n">
        <v>652056</v>
      </c>
      <c r="W58" s="174"/>
      <c r="X58" s="177" t="n">
        <v>5</v>
      </c>
    </row>
    <row r="59" s="171" customFormat="true" ht="9.95" hidden="false" customHeight="true" outlineLevel="0" collapsed="false">
      <c r="A59" s="170" t="n">
        <v>6</v>
      </c>
      <c r="C59" s="172" t="n">
        <v>20459</v>
      </c>
      <c r="D59" s="179" t="s">
        <v>69</v>
      </c>
      <c r="E59" s="178" t="n">
        <v>25567</v>
      </c>
      <c r="G59" s="175" t="n">
        <v>2039</v>
      </c>
      <c r="H59" s="176" t="n">
        <v>5913</v>
      </c>
      <c r="I59" s="176" t="n">
        <v>32851</v>
      </c>
      <c r="J59" s="176" t="n">
        <v>128097</v>
      </c>
      <c r="K59" s="176" t="n">
        <v>6808</v>
      </c>
      <c r="L59" s="176" t="n">
        <v>16651</v>
      </c>
      <c r="M59" s="176" t="n">
        <v>179</v>
      </c>
      <c r="N59" s="176" t="n">
        <v>351</v>
      </c>
      <c r="O59" s="176" t="n">
        <v>4717</v>
      </c>
      <c r="P59" s="176" t="n">
        <v>5701</v>
      </c>
      <c r="Q59" s="176" t="n">
        <v>96678</v>
      </c>
      <c r="R59" s="176" t="n">
        <v>459958</v>
      </c>
      <c r="S59" s="176" t="n">
        <v>276</v>
      </c>
      <c r="T59" s="176" t="n">
        <v>547</v>
      </c>
      <c r="U59" s="176" t="n">
        <v>136125</v>
      </c>
      <c r="V59" s="176" t="n">
        <v>617217</v>
      </c>
      <c r="W59" s="174"/>
      <c r="X59" s="177" t="n">
        <v>6</v>
      </c>
    </row>
    <row r="60" s="171" customFormat="true" ht="9.95" hidden="false" customHeight="true" outlineLevel="0" collapsed="false">
      <c r="A60" s="170" t="n">
        <v>7</v>
      </c>
      <c r="C60" s="172" t="n">
        <v>25567</v>
      </c>
      <c r="D60" s="179" t="s">
        <v>69</v>
      </c>
      <c r="E60" s="178" t="n">
        <v>29984</v>
      </c>
      <c r="G60" s="175" t="n">
        <v>1245</v>
      </c>
      <c r="H60" s="176" t="n">
        <v>3602</v>
      </c>
      <c r="I60" s="176" t="n">
        <v>23159</v>
      </c>
      <c r="J60" s="176" t="n">
        <v>101861</v>
      </c>
      <c r="K60" s="176" t="n">
        <v>5955</v>
      </c>
      <c r="L60" s="176" t="n">
        <v>13583</v>
      </c>
      <c r="M60" s="176" t="n">
        <v>123</v>
      </c>
      <c r="N60" s="176" t="n">
        <v>225</v>
      </c>
      <c r="O60" s="176" t="n">
        <v>3903</v>
      </c>
      <c r="P60" s="176" t="n">
        <v>3805</v>
      </c>
      <c r="Q60" s="176" t="n">
        <v>78213</v>
      </c>
      <c r="R60" s="176" t="n">
        <v>388775</v>
      </c>
      <c r="S60" s="176" t="n">
        <v>263</v>
      </c>
      <c r="T60" s="176" t="n">
        <v>888</v>
      </c>
      <c r="U60" s="176" t="n">
        <v>106727</v>
      </c>
      <c r="V60" s="176" t="n">
        <v>512738</v>
      </c>
      <c r="W60" s="174"/>
      <c r="X60" s="177" t="n">
        <v>7</v>
      </c>
    </row>
    <row r="61" s="171" customFormat="true" ht="9.95" hidden="false" customHeight="true" outlineLevel="0" collapsed="false">
      <c r="A61" s="170" t="n">
        <v>8</v>
      </c>
      <c r="C61" s="172" t="n">
        <v>29984</v>
      </c>
      <c r="D61" s="179" t="s">
        <v>69</v>
      </c>
      <c r="E61" s="178" t="n">
        <v>35810</v>
      </c>
      <c r="G61" s="183" t="n">
        <v>929</v>
      </c>
      <c r="H61" s="182" t="n">
        <v>2909</v>
      </c>
      <c r="I61" s="182" t="n">
        <v>19876</v>
      </c>
      <c r="J61" s="182" t="n">
        <v>103452</v>
      </c>
      <c r="K61" s="182" t="n">
        <v>6396</v>
      </c>
      <c r="L61" s="182" t="n">
        <v>15256</v>
      </c>
      <c r="M61" s="182" t="n">
        <v>124</v>
      </c>
      <c r="N61" s="182" t="n">
        <v>363</v>
      </c>
      <c r="O61" s="182" t="n">
        <v>3845</v>
      </c>
      <c r="P61" s="182" t="n">
        <v>5498</v>
      </c>
      <c r="Q61" s="182" t="n">
        <v>76065</v>
      </c>
      <c r="R61" s="182" t="n">
        <v>412887</v>
      </c>
      <c r="S61" s="182" t="n">
        <v>277</v>
      </c>
      <c r="T61" s="182" t="n">
        <v>740</v>
      </c>
      <c r="U61" s="182" t="n">
        <v>101179</v>
      </c>
      <c r="V61" s="182" t="n">
        <v>541105</v>
      </c>
      <c r="W61" s="174"/>
      <c r="X61" s="177" t="n">
        <v>8</v>
      </c>
    </row>
    <row r="62" s="171" customFormat="true" ht="6" hidden="false" customHeight="true" outlineLevel="0" collapsed="false">
      <c r="A62" s="170"/>
      <c r="C62" s="172"/>
      <c r="D62" s="179"/>
      <c r="G62" s="183"/>
      <c r="H62" s="182"/>
      <c r="I62" s="182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  <c r="V62" s="182"/>
      <c r="W62" s="174"/>
      <c r="X62" s="177"/>
    </row>
    <row r="63" s="171" customFormat="true" ht="9.95" hidden="false" customHeight="true" outlineLevel="0" collapsed="false">
      <c r="A63" s="170" t="n">
        <v>9</v>
      </c>
      <c r="C63" s="172" t="n">
        <v>35810</v>
      </c>
      <c r="D63" s="179" t="s">
        <v>69</v>
      </c>
      <c r="E63" s="178" t="n">
        <v>40918</v>
      </c>
      <c r="G63" s="175" t="n">
        <v>553</v>
      </c>
      <c r="H63" s="176" t="n">
        <v>2185</v>
      </c>
      <c r="I63" s="176" t="n">
        <v>12339</v>
      </c>
      <c r="J63" s="176" t="n">
        <v>77402</v>
      </c>
      <c r="K63" s="176" t="n">
        <v>4724</v>
      </c>
      <c r="L63" s="176" t="n">
        <v>11491</v>
      </c>
      <c r="M63" s="176" t="n">
        <v>82</v>
      </c>
      <c r="N63" s="176" t="n">
        <v>182</v>
      </c>
      <c r="O63" s="176" t="n">
        <v>2725</v>
      </c>
      <c r="P63" s="176" t="n">
        <v>3174</v>
      </c>
      <c r="Q63" s="176" t="n">
        <v>49181</v>
      </c>
      <c r="R63" s="176" t="n">
        <v>296930</v>
      </c>
      <c r="S63" s="176" t="n">
        <v>198</v>
      </c>
      <c r="T63" s="176" t="n">
        <v>589</v>
      </c>
      <c r="U63" s="176" t="n">
        <v>65100</v>
      </c>
      <c r="V63" s="176" t="n">
        <v>391954</v>
      </c>
      <c r="W63" s="174"/>
      <c r="X63" s="177" t="n">
        <v>9</v>
      </c>
    </row>
    <row r="64" s="171" customFormat="true" ht="9.95" hidden="false" customHeight="true" outlineLevel="0" collapsed="false">
      <c r="A64" s="170" t="n">
        <v>10</v>
      </c>
      <c r="C64" s="172" t="n">
        <v>40918</v>
      </c>
      <c r="D64" s="179" t="s">
        <v>69</v>
      </c>
      <c r="E64" s="178" t="n">
        <v>46025</v>
      </c>
      <c r="G64" s="175" t="n">
        <v>329</v>
      </c>
      <c r="H64" s="176" t="n">
        <v>1535</v>
      </c>
      <c r="I64" s="176" t="n">
        <v>8987</v>
      </c>
      <c r="J64" s="176" t="n">
        <v>73878</v>
      </c>
      <c r="K64" s="176" t="n">
        <v>3485</v>
      </c>
      <c r="L64" s="176" t="n">
        <v>8928</v>
      </c>
      <c r="M64" s="176" t="n">
        <v>54</v>
      </c>
      <c r="N64" s="176" t="n">
        <v>108</v>
      </c>
      <c r="O64" s="176" t="n">
        <v>2254</v>
      </c>
      <c r="P64" s="176" t="n">
        <v>3710</v>
      </c>
      <c r="Q64" s="176" t="n">
        <v>36148</v>
      </c>
      <c r="R64" s="176" t="n">
        <v>237167</v>
      </c>
      <c r="S64" s="176" t="n">
        <v>190</v>
      </c>
      <c r="T64" s="176" t="n">
        <v>1221</v>
      </c>
      <c r="U64" s="176" t="n">
        <v>47534</v>
      </c>
      <c r="V64" s="176" t="n">
        <v>326547</v>
      </c>
      <c r="W64" s="174"/>
      <c r="X64" s="177" t="n">
        <v>10</v>
      </c>
    </row>
    <row r="65" s="171" customFormat="true" ht="9.95" hidden="false" customHeight="true" outlineLevel="0" collapsed="false">
      <c r="A65" s="170" t="n">
        <v>11</v>
      </c>
      <c r="C65" s="172" t="n">
        <v>46025</v>
      </c>
      <c r="D65" s="179" t="s">
        <v>69</v>
      </c>
      <c r="E65" s="178" t="n">
        <v>51133</v>
      </c>
      <c r="G65" s="175" t="n">
        <v>217</v>
      </c>
      <c r="H65" s="176" t="n">
        <v>951</v>
      </c>
      <c r="I65" s="176" t="n">
        <v>6782</v>
      </c>
      <c r="J65" s="176" t="n">
        <v>60372</v>
      </c>
      <c r="K65" s="176" t="n">
        <v>2728</v>
      </c>
      <c r="L65" s="176" t="n">
        <v>7100</v>
      </c>
      <c r="M65" s="176" t="n">
        <v>42</v>
      </c>
      <c r="N65" s="176" t="n">
        <v>97</v>
      </c>
      <c r="O65" s="176" t="n">
        <v>1813</v>
      </c>
      <c r="P65" s="176" t="n">
        <v>2719</v>
      </c>
      <c r="Q65" s="176" t="n">
        <v>27622</v>
      </c>
      <c r="R65" s="176" t="n">
        <v>203817</v>
      </c>
      <c r="S65" s="176" t="n">
        <v>150</v>
      </c>
      <c r="T65" s="176" t="n">
        <v>561</v>
      </c>
      <c r="U65" s="176" t="n">
        <v>36027</v>
      </c>
      <c r="V65" s="176" t="n">
        <v>275616</v>
      </c>
      <c r="W65" s="174"/>
      <c r="X65" s="177" t="n">
        <v>11</v>
      </c>
    </row>
    <row r="66" s="171" customFormat="true" ht="9.95" hidden="false" customHeight="true" outlineLevel="0" collapsed="false">
      <c r="A66" s="170" t="n">
        <v>12</v>
      </c>
      <c r="C66" s="172" t="n">
        <v>51133</v>
      </c>
      <c r="D66" s="179" t="s">
        <v>69</v>
      </c>
      <c r="E66" s="178" t="n">
        <v>54999</v>
      </c>
      <c r="G66" s="183" t="n">
        <v>117</v>
      </c>
      <c r="H66" s="182" t="n">
        <v>930</v>
      </c>
      <c r="I66" s="182" t="n">
        <v>4017</v>
      </c>
      <c r="J66" s="182" t="n">
        <v>37257</v>
      </c>
      <c r="K66" s="182" t="n">
        <v>1648</v>
      </c>
      <c r="L66" s="182" t="n">
        <v>4482</v>
      </c>
      <c r="M66" s="182" t="n">
        <v>23</v>
      </c>
      <c r="N66" s="182" t="n">
        <v>27</v>
      </c>
      <c r="O66" s="182" t="n">
        <v>1119</v>
      </c>
      <c r="P66" s="182" t="n">
        <v>1806</v>
      </c>
      <c r="Q66" s="182" t="n">
        <v>16942</v>
      </c>
      <c r="R66" s="182" t="n">
        <v>131956</v>
      </c>
      <c r="S66" s="182" t="n">
        <v>107</v>
      </c>
      <c r="T66" s="182" t="n">
        <v>497</v>
      </c>
      <c r="U66" s="182" t="n">
        <v>21912</v>
      </c>
      <c r="V66" s="182" t="n">
        <v>176957</v>
      </c>
      <c r="W66" s="174"/>
      <c r="X66" s="177" t="n">
        <v>12</v>
      </c>
    </row>
    <row r="67" s="171" customFormat="true" ht="6" hidden="false" customHeight="true" outlineLevel="0" collapsed="false">
      <c r="A67" s="170"/>
      <c r="C67" s="172"/>
      <c r="D67" s="179"/>
      <c r="G67" s="183"/>
      <c r="H67" s="182"/>
      <c r="I67" s="182"/>
      <c r="J67" s="182"/>
      <c r="K67" s="182"/>
      <c r="L67" s="182"/>
      <c r="M67" s="182"/>
      <c r="N67" s="182"/>
      <c r="O67" s="182"/>
      <c r="P67" s="182"/>
      <c r="Q67" s="182"/>
      <c r="R67" s="182"/>
      <c r="S67" s="182"/>
      <c r="T67" s="182"/>
      <c r="U67" s="182"/>
      <c r="V67" s="182"/>
      <c r="W67" s="174"/>
      <c r="X67" s="177"/>
    </row>
    <row r="68" s="171" customFormat="true" ht="9.95" hidden="false" customHeight="true" outlineLevel="0" collapsed="false">
      <c r="A68" s="170" t="n">
        <v>13</v>
      </c>
      <c r="C68" s="172" t="n">
        <v>54999</v>
      </c>
      <c r="D68" s="179" t="s">
        <v>69</v>
      </c>
      <c r="E68" s="171" t="n">
        <v>61377</v>
      </c>
      <c r="G68" s="183" t="n">
        <v>164</v>
      </c>
      <c r="H68" s="182" t="n">
        <v>743</v>
      </c>
      <c r="I68" s="182" t="n">
        <v>5240</v>
      </c>
      <c r="J68" s="182" t="n">
        <v>69304</v>
      </c>
      <c r="K68" s="182" t="n">
        <v>1763</v>
      </c>
      <c r="L68" s="182" t="n">
        <v>5234</v>
      </c>
      <c r="M68" s="182" t="n">
        <v>28</v>
      </c>
      <c r="N68" s="182" t="n">
        <v>141</v>
      </c>
      <c r="O68" s="182" t="n">
        <v>1429</v>
      </c>
      <c r="P68" s="182" t="n">
        <v>2952</v>
      </c>
      <c r="Q68" s="182" t="n">
        <v>20876</v>
      </c>
      <c r="R68" s="182" t="n">
        <v>177105</v>
      </c>
      <c r="S68" s="182" t="n">
        <v>142</v>
      </c>
      <c r="T68" s="182" t="n">
        <v>693</v>
      </c>
      <c r="U68" s="182" t="n">
        <v>26731</v>
      </c>
      <c r="V68" s="182" t="n">
        <v>256172</v>
      </c>
      <c r="W68" s="174"/>
      <c r="X68" s="177" t="n">
        <v>13</v>
      </c>
    </row>
    <row r="69" s="171" customFormat="true" ht="9.95" hidden="false" customHeight="true" outlineLevel="0" collapsed="false">
      <c r="A69" s="170" t="n">
        <v>14</v>
      </c>
      <c r="C69" s="172" t="n">
        <v>61377</v>
      </c>
      <c r="D69" s="179" t="s">
        <v>69</v>
      </c>
      <c r="E69" s="178" t="n">
        <v>71592</v>
      </c>
      <c r="G69" s="175" t="n">
        <v>173</v>
      </c>
      <c r="H69" s="176" t="n">
        <v>1180</v>
      </c>
      <c r="I69" s="176" t="n">
        <v>5748</v>
      </c>
      <c r="J69" s="176" t="n">
        <v>79694</v>
      </c>
      <c r="K69" s="176" t="n">
        <v>1829</v>
      </c>
      <c r="L69" s="176" t="n">
        <v>5654</v>
      </c>
      <c r="M69" s="176" t="n">
        <v>36</v>
      </c>
      <c r="N69" s="176" t="n">
        <v>54</v>
      </c>
      <c r="O69" s="176" t="n">
        <v>1617</v>
      </c>
      <c r="P69" s="176" t="n">
        <v>3872</v>
      </c>
      <c r="Q69" s="176" t="n">
        <v>23006</v>
      </c>
      <c r="R69" s="176" t="n">
        <v>214658</v>
      </c>
      <c r="S69" s="176" t="n">
        <v>162</v>
      </c>
      <c r="T69" s="176" t="n">
        <v>812</v>
      </c>
      <c r="U69" s="176" t="n">
        <v>29044</v>
      </c>
      <c r="V69" s="176" t="n">
        <v>305925</v>
      </c>
      <c r="W69" s="174"/>
      <c r="X69" s="177" t="n">
        <v>14</v>
      </c>
    </row>
    <row r="70" s="171" customFormat="true" ht="9.95" hidden="false" customHeight="true" outlineLevel="0" collapsed="false">
      <c r="A70" s="170" t="n">
        <v>15</v>
      </c>
      <c r="C70" s="172" t="n">
        <v>71592</v>
      </c>
      <c r="D70" s="179" t="s">
        <v>69</v>
      </c>
      <c r="E70" s="178" t="n">
        <v>81808</v>
      </c>
      <c r="G70" s="175" t="n">
        <v>113</v>
      </c>
      <c r="H70" s="176" t="n">
        <v>647</v>
      </c>
      <c r="I70" s="176" t="n">
        <v>4078</v>
      </c>
      <c r="J70" s="176" t="n">
        <v>59941</v>
      </c>
      <c r="K70" s="176" t="n">
        <v>990</v>
      </c>
      <c r="L70" s="176" t="n">
        <v>4394</v>
      </c>
      <c r="M70" s="176" t="n">
        <v>28</v>
      </c>
      <c r="N70" s="176" t="n">
        <v>162</v>
      </c>
      <c r="O70" s="176" t="n">
        <v>1032</v>
      </c>
      <c r="P70" s="176" t="n">
        <v>3078</v>
      </c>
      <c r="Q70" s="176" t="n">
        <v>14540</v>
      </c>
      <c r="R70" s="176" t="n">
        <v>154684</v>
      </c>
      <c r="S70" s="176" t="n">
        <v>119</v>
      </c>
      <c r="T70" s="176" t="n">
        <v>870</v>
      </c>
      <c r="U70" s="176" t="n">
        <v>18302</v>
      </c>
      <c r="V70" s="176" t="n">
        <v>223777</v>
      </c>
      <c r="W70" s="174"/>
      <c r="X70" s="177" t="n">
        <v>15</v>
      </c>
    </row>
    <row r="71" s="171" customFormat="true" ht="9.95" hidden="false" customHeight="true" outlineLevel="0" collapsed="false">
      <c r="A71" s="170" t="n">
        <v>16</v>
      </c>
      <c r="C71" s="172" t="n">
        <v>81808</v>
      </c>
      <c r="D71" s="179" t="s">
        <v>69</v>
      </c>
      <c r="E71" s="178" t="n">
        <v>92051</v>
      </c>
      <c r="G71" s="175" t="n">
        <v>52</v>
      </c>
      <c r="H71" s="176" t="n">
        <v>437</v>
      </c>
      <c r="I71" s="176" t="n">
        <v>2776</v>
      </c>
      <c r="J71" s="176" t="n">
        <v>80252</v>
      </c>
      <c r="K71" s="176" t="n">
        <v>687</v>
      </c>
      <c r="L71" s="176" t="n">
        <v>2824</v>
      </c>
      <c r="M71" s="176" t="n">
        <v>23</v>
      </c>
      <c r="N71" s="176" t="n">
        <v>81</v>
      </c>
      <c r="O71" s="176" t="n">
        <v>729</v>
      </c>
      <c r="P71" s="176" t="n">
        <v>3193</v>
      </c>
      <c r="Q71" s="176" t="n">
        <v>9997</v>
      </c>
      <c r="R71" s="176" t="n">
        <v>118961</v>
      </c>
      <c r="S71" s="176" t="n">
        <v>89</v>
      </c>
      <c r="T71" s="176" t="n">
        <v>1981</v>
      </c>
      <c r="U71" s="176" t="n">
        <v>12497</v>
      </c>
      <c r="V71" s="176" t="n">
        <v>207729</v>
      </c>
      <c r="W71" s="174"/>
      <c r="X71" s="177" t="n">
        <v>16</v>
      </c>
    </row>
    <row r="72" s="171" customFormat="true" ht="6" hidden="false" customHeight="true" outlineLevel="0" collapsed="false">
      <c r="A72" s="170"/>
      <c r="C72" s="172"/>
      <c r="D72" s="179"/>
      <c r="G72" s="183"/>
      <c r="H72" s="182"/>
      <c r="I72" s="182"/>
      <c r="J72" s="182"/>
      <c r="K72" s="182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74"/>
      <c r="X72" s="177"/>
    </row>
    <row r="73" s="171" customFormat="true" ht="9.95" hidden="false" customHeight="true" outlineLevel="0" collapsed="false">
      <c r="A73" s="170" t="n">
        <v>17</v>
      </c>
      <c r="C73" s="172" t="n">
        <v>92051</v>
      </c>
      <c r="D73" s="179" t="s">
        <v>69</v>
      </c>
      <c r="E73" s="178" t="n">
        <v>122724</v>
      </c>
      <c r="G73" s="175" t="n">
        <v>147</v>
      </c>
      <c r="H73" s="176" t="n">
        <v>1315</v>
      </c>
      <c r="I73" s="176" t="n">
        <v>5035</v>
      </c>
      <c r="J73" s="176" t="n">
        <v>111234</v>
      </c>
      <c r="K73" s="176" t="n">
        <v>904</v>
      </c>
      <c r="L73" s="176" t="n">
        <v>4669</v>
      </c>
      <c r="M73" s="176" t="n">
        <v>47</v>
      </c>
      <c r="N73" s="176" t="n">
        <v>157</v>
      </c>
      <c r="O73" s="176" t="n">
        <v>1259</v>
      </c>
      <c r="P73" s="176" t="n">
        <v>5570</v>
      </c>
      <c r="Q73" s="176" t="n">
        <v>16583</v>
      </c>
      <c r="R73" s="176" t="n">
        <v>228031</v>
      </c>
      <c r="S73" s="176" t="n">
        <v>166</v>
      </c>
      <c r="T73" s="176" t="n">
        <v>1485</v>
      </c>
      <c r="U73" s="176" t="n">
        <v>20689</v>
      </c>
      <c r="V73" s="176" t="n">
        <v>352460</v>
      </c>
      <c r="W73" s="174"/>
      <c r="X73" s="177" t="n">
        <v>17</v>
      </c>
    </row>
    <row r="74" s="171" customFormat="true" ht="9.95" hidden="false" customHeight="true" outlineLevel="0" collapsed="false">
      <c r="A74" s="170" t="n">
        <v>18</v>
      </c>
      <c r="C74" s="172" t="n">
        <v>122724</v>
      </c>
      <c r="D74" s="179" t="s">
        <v>69</v>
      </c>
      <c r="E74" s="178" t="n">
        <v>245423</v>
      </c>
      <c r="G74" s="175" t="n">
        <v>193</v>
      </c>
      <c r="H74" s="176" t="n">
        <v>3631</v>
      </c>
      <c r="I74" s="176" t="n">
        <v>6022</v>
      </c>
      <c r="J74" s="176" t="n">
        <v>231930</v>
      </c>
      <c r="K74" s="176" t="n">
        <v>805</v>
      </c>
      <c r="L74" s="176" t="n">
        <v>6311</v>
      </c>
      <c r="M74" s="176" t="n">
        <v>37</v>
      </c>
      <c r="N74" s="176" t="n">
        <v>156</v>
      </c>
      <c r="O74" s="176" t="n">
        <v>1239</v>
      </c>
      <c r="P74" s="176" t="n">
        <v>8081</v>
      </c>
      <c r="Q74" s="176" t="n">
        <v>17570</v>
      </c>
      <c r="R74" s="176" t="n">
        <v>357761</v>
      </c>
      <c r="S74" s="176" t="n">
        <v>203</v>
      </c>
      <c r="T74" s="176" t="n">
        <v>1511</v>
      </c>
      <c r="U74" s="176" t="n">
        <v>21808</v>
      </c>
      <c r="V74" s="176" t="n">
        <v>609381</v>
      </c>
      <c r="W74" s="174"/>
      <c r="X74" s="177" t="n">
        <v>18</v>
      </c>
    </row>
    <row r="75" s="171" customFormat="true" ht="9.95" hidden="false" customHeight="true" outlineLevel="0" collapsed="false">
      <c r="A75" s="170" t="n">
        <v>19</v>
      </c>
      <c r="C75" s="172" t="n">
        <v>245423</v>
      </c>
      <c r="D75" s="179" t="s">
        <v>69</v>
      </c>
      <c r="E75" s="178" t="n">
        <v>511305</v>
      </c>
      <c r="G75" s="175" t="n">
        <v>99</v>
      </c>
      <c r="H75" s="176" t="n">
        <v>2436</v>
      </c>
      <c r="I75" s="176" t="n">
        <v>2172</v>
      </c>
      <c r="J75" s="176" t="n">
        <v>159561</v>
      </c>
      <c r="K75" s="176" t="n">
        <v>228</v>
      </c>
      <c r="L75" s="176" t="n">
        <v>2588</v>
      </c>
      <c r="M75" s="176" t="n">
        <v>16</v>
      </c>
      <c r="N75" s="176" t="n">
        <v>63</v>
      </c>
      <c r="O75" s="176" t="n">
        <v>318</v>
      </c>
      <c r="P75" s="176" t="n">
        <v>5218</v>
      </c>
      <c r="Q75" s="176" t="n">
        <v>5761</v>
      </c>
      <c r="R75" s="176" t="n">
        <v>177595</v>
      </c>
      <c r="S75" s="176" t="n">
        <v>81</v>
      </c>
      <c r="T75" s="176" t="n">
        <v>910</v>
      </c>
      <c r="U75" s="176" t="n">
        <v>7131</v>
      </c>
      <c r="V75" s="176" t="n">
        <v>348371</v>
      </c>
      <c r="W75" s="174"/>
      <c r="X75" s="177" t="n">
        <v>19</v>
      </c>
    </row>
    <row r="76" s="171" customFormat="true" ht="9.95" hidden="false" customHeight="true" outlineLevel="0" collapsed="false">
      <c r="A76" s="170" t="n">
        <v>20</v>
      </c>
      <c r="C76" s="172" t="n">
        <v>511305</v>
      </c>
      <c r="D76" s="184" t="s">
        <v>70</v>
      </c>
      <c r="G76" s="175" t="n">
        <v>112</v>
      </c>
      <c r="H76" s="176" t="n">
        <v>5782</v>
      </c>
      <c r="I76" s="176" t="n">
        <v>1000</v>
      </c>
      <c r="J76" s="176" t="n">
        <v>363944</v>
      </c>
      <c r="K76" s="176" t="n">
        <v>146</v>
      </c>
      <c r="L76" s="176" t="n">
        <v>4631</v>
      </c>
      <c r="M76" s="176" t="n">
        <v>9</v>
      </c>
      <c r="N76" s="176" t="n">
        <v>55</v>
      </c>
      <c r="O76" s="176" t="n">
        <v>145</v>
      </c>
      <c r="P76" s="176" t="n">
        <v>4265</v>
      </c>
      <c r="Q76" s="176" t="n">
        <v>3001</v>
      </c>
      <c r="R76" s="176" t="n">
        <v>215126</v>
      </c>
      <c r="S76" s="176" t="n">
        <v>26</v>
      </c>
      <c r="T76" s="176" t="n">
        <v>2163</v>
      </c>
      <c r="U76" s="176" t="n">
        <v>3698</v>
      </c>
      <c r="V76" s="176" t="n">
        <v>595965</v>
      </c>
      <c r="W76" s="174"/>
      <c r="X76" s="177" t="n">
        <v>20</v>
      </c>
    </row>
    <row r="77" s="171" customFormat="true" ht="8.1" hidden="false" customHeight="true" outlineLevel="0" collapsed="false">
      <c r="A77" s="170"/>
      <c r="C77" s="172"/>
      <c r="D77" s="173"/>
      <c r="G77" s="183"/>
      <c r="H77" s="182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82"/>
      <c r="W77" s="174"/>
      <c r="X77" s="177"/>
    </row>
    <row r="78" s="171" customFormat="true" ht="9.95" hidden="false" customHeight="true" outlineLevel="0" collapsed="false">
      <c r="A78" s="170" t="n">
        <v>21</v>
      </c>
      <c r="C78" s="172"/>
      <c r="D78" s="173"/>
      <c r="E78" s="174" t="s">
        <v>119</v>
      </c>
      <c r="G78" s="183" t="n">
        <f aca="false">SUM(G53:G77)</f>
        <v>20021</v>
      </c>
      <c r="H78" s="182" t="n">
        <f aca="false">SUM(H53:H77)</f>
        <v>138476</v>
      </c>
      <c r="I78" s="182" t="n">
        <f aca="false">SUM(I53:I77)</f>
        <v>398158</v>
      </c>
      <c r="J78" s="182" t="n">
        <f aca="false">SUM(J53:J77)</f>
        <v>5411257</v>
      </c>
      <c r="K78" s="182" t="n">
        <f aca="false">SUM(K53:K77)</f>
        <v>90556</v>
      </c>
      <c r="L78" s="182" t="n">
        <f aca="false">SUM(L53:L77)</f>
        <v>385459</v>
      </c>
      <c r="M78" s="182" t="n">
        <f aca="false">SUM(M53:M77)</f>
        <v>34298</v>
      </c>
      <c r="N78" s="182" t="n">
        <f aca="false">SUM(N53:N77)</f>
        <v>91995</v>
      </c>
      <c r="O78" s="182" t="n">
        <f aca="false">SUM(O53:O77)</f>
        <v>46910</v>
      </c>
      <c r="P78" s="182" t="n">
        <f aca="false">SUM(P53:P77)</f>
        <v>128851</v>
      </c>
      <c r="Q78" s="182" t="n">
        <f aca="false">SUM(Q53:Q77)</f>
        <v>855811</v>
      </c>
      <c r="R78" s="182" t="n">
        <f aca="false">SUM(R53:R77)</f>
        <v>6594286</v>
      </c>
      <c r="S78" s="182" t="n">
        <f aca="false">SUM(S53:S77)</f>
        <v>3811</v>
      </c>
      <c r="T78" s="182" t="n">
        <f aca="false">SUM(T53:T77)</f>
        <v>20884</v>
      </c>
      <c r="U78" s="182" t="n">
        <f aca="false">SUM(U53:U77)</f>
        <v>1346458</v>
      </c>
      <c r="V78" s="182" t="n">
        <f aca="false">SUM(V53:V77)</f>
        <v>12771207</v>
      </c>
      <c r="W78" s="174"/>
      <c r="X78" s="177" t="n">
        <v>21</v>
      </c>
    </row>
    <row r="79" s="178" customFormat="true" ht="8.1" hidden="false" customHeight="true" outlineLevel="0" collapsed="false">
      <c r="A79" s="170"/>
      <c r="D79" s="179"/>
      <c r="G79" s="199"/>
      <c r="H79" s="199"/>
      <c r="I79" s="199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70"/>
      <c r="X79" s="200"/>
    </row>
    <row r="80" s="149" customFormat="true" ht="6" hidden="false" customHeight="true" outlineLevel="0" collapsed="false">
      <c r="B80" s="189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  <c r="S80" s="150"/>
      <c r="T80" s="150"/>
      <c r="U80" s="150"/>
      <c r="V80" s="150"/>
      <c r="W80" s="150"/>
      <c r="X80" s="188"/>
    </row>
    <row r="81" s="149" customFormat="true" ht="8.1" hidden="false" customHeight="true" outlineLevel="0" collapsed="false">
      <c r="A81" s="194"/>
      <c r="M81" s="194"/>
      <c r="N81" s="194"/>
      <c r="Y81" s="194"/>
    </row>
    <row r="82" s="143" customFormat="true" ht="9.95" hidden="false" customHeight="true" outlineLevel="0" collapsed="false">
      <c r="B82" s="201"/>
      <c r="C82" s="145"/>
      <c r="D82" s="146"/>
      <c r="E82" s="146"/>
      <c r="F82" s="146"/>
      <c r="G82" s="145"/>
      <c r="H82" s="144"/>
      <c r="I82" s="202"/>
      <c r="J82" s="145"/>
      <c r="K82" s="144"/>
      <c r="L82" s="145"/>
      <c r="M82" s="155"/>
      <c r="N82" s="155"/>
      <c r="O82" s="145"/>
      <c r="P82" s="144"/>
      <c r="Q82" s="145"/>
      <c r="R82" s="144"/>
      <c r="S82" s="203" t="s">
        <v>120</v>
      </c>
      <c r="T82" s="203"/>
      <c r="U82" s="203"/>
      <c r="V82" s="203"/>
      <c r="W82" s="204"/>
      <c r="X82" s="196"/>
    </row>
    <row r="83" s="143" customFormat="true" ht="9.95" hidden="false" customHeight="true" outlineLevel="0" collapsed="false">
      <c r="B83" s="156"/>
      <c r="C83" s="152" t="s">
        <v>85</v>
      </c>
      <c r="D83" s="152"/>
      <c r="E83" s="152"/>
      <c r="F83" s="152"/>
      <c r="I83" s="205"/>
      <c r="L83" s="153"/>
      <c r="M83" s="155"/>
      <c r="N83" s="155"/>
      <c r="O83" s="153"/>
      <c r="P83" s="151"/>
      <c r="Q83" s="152" t="s">
        <v>80</v>
      </c>
      <c r="R83" s="152"/>
      <c r="S83" s="145"/>
      <c r="T83" s="144"/>
      <c r="U83" s="145"/>
      <c r="V83" s="146"/>
      <c r="W83" s="155"/>
      <c r="X83" s="159"/>
    </row>
    <row r="84" s="143" customFormat="true" ht="9.95" hidden="false" customHeight="true" outlineLevel="0" collapsed="false">
      <c r="A84" s="156" t="s">
        <v>47</v>
      </c>
      <c r="B84" s="156"/>
      <c r="C84" s="157" t="s">
        <v>113</v>
      </c>
      <c r="D84" s="157"/>
      <c r="E84" s="157"/>
      <c r="F84" s="157"/>
      <c r="G84" s="152" t="s">
        <v>46</v>
      </c>
      <c r="H84" s="152"/>
      <c r="I84" s="152" t="s">
        <v>81</v>
      </c>
      <c r="J84" s="152" t="s">
        <v>82</v>
      </c>
      <c r="K84" s="152"/>
      <c r="L84" s="206" t="s">
        <v>83</v>
      </c>
      <c r="M84" s="160" t="s">
        <v>84</v>
      </c>
      <c r="N84" s="160"/>
      <c r="O84" s="152" t="s">
        <v>85</v>
      </c>
      <c r="P84" s="152"/>
      <c r="Q84" s="152" t="s">
        <v>86</v>
      </c>
      <c r="R84" s="152"/>
      <c r="S84" s="158" t="s">
        <v>87</v>
      </c>
      <c r="T84" s="158"/>
      <c r="U84" s="158" t="s">
        <v>88</v>
      </c>
      <c r="V84" s="158"/>
      <c r="W84" s="158"/>
      <c r="X84" s="159" t="s">
        <v>57</v>
      </c>
      <c r="Y84" s="159"/>
    </row>
    <row r="85" s="143" customFormat="true" ht="9.95" hidden="false" customHeight="true" outlineLevel="0" collapsed="false">
      <c r="A85" s="156" t="s">
        <v>58</v>
      </c>
      <c r="B85" s="156"/>
      <c r="C85" s="153"/>
      <c r="D85" s="155"/>
      <c r="E85" s="155"/>
      <c r="F85" s="155"/>
      <c r="G85" s="152" t="s">
        <v>48</v>
      </c>
      <c r="H85" s="152"/>
      <c r="I85" s="207" t="s">
        <v>89</v>
      </c>
      <c r="J85" s="152" t="s">
        <v>90</v>
      </c>
      <c r="K85" s="152"/>
      <c r="L85" s="206"/>
      <c r="M85" s="160" t="s">
        <v>91</v>
      </c>
      <c r="N85" s="160"/>
      <c r="O85" s="152" t="s">
        <v>83</v>
      </c>
      <c r="P85" s="152"/>
      <c r="Q85" s="152" t="s">
        <v>92</v>
      </c>
      <c r="R85" s="152"/>
      <c r="S85" s="158"/>
      <c r="T85" s="158"/>
      <c r="U85" s="158"/>
      <c r="V85" s="158"/>
      <c r="W85" s="158"/>
      <c r="X85" s="159" t="s">
        <v>64</v>
      </c>
      <c r="Y85" s="159"/>
    </row>
    <row r="86" s="143" customFormat="true" ht="9.95" hidden="false" customHeight="true" outlineLevel="0" collapsed="false">
      <c r="B86" s="156"/>
      <c r="C86" s="152" t="s">
        <v>65</v>
      </c>
      <c r="D86" s="152"/>
      <c r="E86" s="152"/>
      <c r="F86" s="152"/>
      <c r="G86" s="153"/>
      <c r="H86" s="151"/>
      <c r="I86" s="205"/>
      <c r="J86" s="153"/>
      <c r="K86" s="151"/>
      <c r="L86" s="153"/>
      <c r="M86" s="155"/>
      <c r="N86" s="155"/>
      <c r="O86" s="153"/>
      <c r="P86" s="151"/>
      <c r="Q86" s="152" t="s">
        <v>121</v>
      </c>
      <c r="R86" s="152"/>
      <c r="S86" s="158"/>
      <c r="T86" s="158"/>
      <c r="U86" s="158"/>
      <c r="V86" s="158"/>
      <c r="W86" s="158"/>
      <c r="X86" s="159"/>
    </row>
    <row r="87" s="143" customFormat="true" ht="9.95" hidden="false" customHeight="true" outlineLevel="0" collapsed="false">
      <c r="B87" s="156"/>
      <c r="C87" s="152" t="s">
        <v>66</v>
      </c>
      <c r="D87" s="152"/>
      <c r="E87" s="152"/>
      <c r="F87" s="152"/>
      <c r="G87" s="161"/>
      <c r="H87" s="162"/>
      <c r="I87" s="208"/>
      <c r="J87" s="161"/>
      <c r="K87" s="162"/>
      <c r="L87" s="161"/>
      <c r="M87" s="163"/>
      <c r="N87" s="163"/>
      <c r="O87" s="161"/>
      <c r="P87" s="162"/>
      <c r="Q87" s="161"/>
      <c r="R87" s="162"/>
      <c r="S87" s="161"/>
      <c r="T87" s="162"/>
      <c r="U87" s="161"/>
      <c r="V87" s="163"/>
      <c r="W87" s="162"/>
      <c r="X87" s="159"/>
    </row>
    <row r="88" s="143" customFormat="true" ht="9.95" hidden="false" customHeight="true" outlineLevel="0" collapsed="false">
      <c r="A88" s="163"/>
      <c r="B88" s="209"/>
      <c r="C88" s="161"/>
      <c r="D88" s="163"/>
      <c r="E88" s="163"/>
      <c r="F88" s="163"/>
      <c r="G88" s="197" t="s">
        <v>67</v>
      </c>
      <c r="H88" s="210" t="s">
        <v>68</v>
      </c>
      <c r="I88" s="210"/>
      <c r="J88" s="197" t="s">
        <v>67</v>
      </c>
      <c r="K88" s="197" t="s">
        <v>68</v>
      </c>
      <c r="L88" s="197"/>
      <c r="M88" s="198" t="s">
        <v>67</v>
      </c>
      <c r="N88" s="164" t="s">
        <v>68</v>
      </c>
      <c r="O88" s="197" t="s">
        <v>67</v>
      </c>
      <c r="P88" s="164" t="s">
        <v>68</v>
      </c>
      <c r="Q88" s="197" t="s">
        <v>67</v>
      </c>
      <c r="R88" s="164" t="s">
        <v>68</v>
      </c>
      <c r="S88" s="197" t="s">
        <v>67</v>
      </c>
      <c r="T88" s="164" t="s">
        <v>68</v>
      </c>
      <c r="U88" s="197" t="s">
        <v>67</v>
      </c>
      <c r="V88" s="211" t="s">
        <v>68</v>
      </c>
      <c r="W88" s="212"/>
      <c r="X88" s="165"/>
      <c r="Y88" s="163"/>
    </row>
    <row r="89" s="143" customFormat="true" ht="8.1" hidden="false" customHeight="true" outlineLevel="0" collapsed="false">
      <c r="B89" s="149"/>
      <c r="C89" s="169"/>
      <c r="D89" s="149"/>
      <c r="E89" s="149"/>
      <c r="F89" s="149"/>
      <c r="G89" s="16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69"/>
    </row>
    <row r="90" s="171" customFormat="true" ht="9.95" hidden="false" customHeight="true" outlineLevel="0" collapsed="false">
      <c r="A90" s="170" t="n">
        <v>1</v>
      </c>
      <c r="C90" s="172"/>
      <c r="D90" s="173"/>
      <c r="E90" s="174" t="s">
        <v>118</v>
      </c>
      <c r="F90" s="174"/>
      <c r="G90" s="175" t="n">
        <v>613570</v>
      </c>
      <c r="H90" s="176" t="n">
        <v>-454239</v>
      </c>
      <c r="I90" s="176" t="n">
        <v>1494880</v>
      </c>
      <c r="J90" s="176" t="n">
        <v>153468</v>
      </c>
      <c r="K90" s="176" t="n">
        <v>413099</v>
      </c>
      <c r="L90" s="176" t="n">
        <v>-3811911</v>
      </c>
      <c r="M90" s="176" t="n">
        <v>3599</v>
      </c>
      <c r="N90" s="176" t="n">
        <v>16044</v>
      </c>
      <c r="O90" s="176" t="n">
        <v>725114</v>
      </c>
      <c r="P90" s="176" t="n">
        <v>-4182221</v>
      </c>
      <c r="Q90" s="176" t="n">
        <v>47</v>
      </c>
      <c r="R90" s="176" t="n">
        <v>21</v>
      </c>
      <c r="S90" s="176" t="n">
        <v>13</v>
      </c>
      <c r="T90" s="176" t="n">
        <v>7</v>
      </c>
      <c r="U90" s="176" t="n">
        <v>406298</v>
      </c>
      <c r="V90" s="176" t="n">
        <v>405475</v>
      </c>
      <c r="W90" s="174"/>
      <c r="X90" s="177" t="n">
        <v>1</v>
      </c>
    </row>
    <row r="91" s="171" customFormat="true" ht="9.95" hidden="false" customHeight="true" outlineLevel="0" collapsed="false">
      <c r="A91" s="170" t="n">
        <v>2</v>
      </c>
      <c r="C91" s="172" t="n">
        <v>1</v>
      </c>
      <c r="D91" s="179" t="s">
        <v>69</v>
      </c>
      <c r="E91" s="178" t="n">
        <v>6323</v>
      </c>
      <c r="G91" s="175" t="n">
        <v>2578747</v>
      </c>
      <c r="H91" s="176" t="n">
        <v>14183481</v>
      </c>
      <c r="I91" s="176" t="n">
        <v>4402182</v>
      </c>
      <c r="J91" s="176" t="n">
        <v>325878</v>
      </c>
      <c r="K91" s="176" t="n">
        <v>483454</v>
      </c>
      <c r="L91" s="176" t="n">
        <v>9022435</v>
      </c>
      <c r="M91" s="176" t="n">
        <v>11511</v>
      </c>
      <c r="N91" s="176" t="n">
        <v>33905</v>
      </c>
      <c r="O91" s="176" t="n">
        <v>2578747</v>
      </c>
      <c r="P91" s="176" t="n">
        <v>8382456</v>
      </c>
      <c r="Q91" s="176" t="n">
        <v>281648</v>
      </c>
      <c r="R91" s="176" t="n">
        <v>56369</v>
      </c>
      <c r="S91" s="176" t="n">
        <v>42188</v>
      </c>
      <c r="T91" s="176" t="n">
        <v>8009</v>
      </c>
      <c r="U91" s="176" t="n">
        <v>1789687</v>
      </c>
      <c r="V91" s="176" t="n">
        <v>991942</v>
      </c>
      <c r="W91" s="174"/>
      <c r="X91" s="177" t="n">
        <v>2</v>
      </c>
    </row>
    <row r="92" s="171" customFormat="true" ht="9.95" hidden="false" customHeight="true" outlineLevel="0" collapsed="false">
      <c r="A92" s="170" t="n">
        <v>3</v>
      </c>
      <c r="C92" s="172" t="n">
        <v>6323</v>
      </c>
      <c r="D92" s="179" t="s">
        <v>69</v>
      </c>
      <c r="E92" s="178" t="n">
        <v>9249</v>
      </c>
      <c r="G92" s="183" t="n">
        <v>1149635</v>
      </c>
      <c r="H92" s="182" t="n">
        <v>12827525</v>
      </c>
      <c r="I92" s="182" t="n">
        <v>3029253</v>
      </c>
      <c r="J92" s="182" t="n">
        <v>192002</v>
      </c>
      <c r="K92" s="182" t="n">
        <v>277693</v>
      </c>
      <c r="L92" s="182" t="n">
        <v>9271742</v>
      </c>
      <c r="M92" s="182" t="n">
        <v>8643</v>
      </c>
      <c r="N92" s="182" t="n">
        <v>24066</v>
      </c>
      <c r="O92" s="182" t="n">
        <v>1149635</v>
      </c>
      <c r="P92" s="182" t="n">
        <v>8835744</v>
      </c>
      <c r="Q92" s="182" t="n">
        <v>804666</v>
      </c>
      <c r="R92" s="182" t="n">
        <v>244123</v>
      </c>
      <c r="S92" s="182" t="n">
        <v>172810</v>
      </c>
      <c r="T92" s="182" t="n">
        <v>37336</v>
      </c>
      <c r="U92" s="182" t="n">
        <v>862930</v>
      </c>
      <c r="V92" s="182" t="n">
        <v>741819</v>
      </c>
      <c r="W92" s="174"/>
      <c r="X92" s="177" t="n">
        <v>3</v>
      </c>
    </row>
    <row r="93" s="171" customFormat="true" ht="9.95" hidden="false" customHeight="true" outlineLevel="0" collapsed="false">
      <c r="A93" s="170" t="n">
        <v>4</v>
      </c>
      <c r="C93" s="172" t="n">
        <v>9249</v>
      </c>
      <c r="D93" s="179" t="s">
        <v>69</v>
      </c>
      <c r="E93" s="178" t="n">
        <v>15351</v>
      </c>
      <c r="G93" s="183" t="n">
        <v>1907799</v>
      </c>
      <c r="H93" s="182" t="n">
        <v>30108374</v>
      </c>
      <c r="I93" s="182" t="n">
        <v>4982314</v>
      </c>
      <c r="J93" s="182" t="n">
        <v>311604</v>
      </c>
      <c r="K93" s="182" t="n">
        <v>473549</v>
      </c>
      <c r="L93" s="182" t="n">
        <v>24360293</v>
      </c>
      <c r="M93" s="182" t="n">
        <v>27636</v>
      </c>
      <c r="N93" s="182" t="n">
        <v>95665</v>
      </c>
      <c r="O93" s="182" t="n">
        <v>1907799</v>
      </c>
      <c r="P93" s="182" t="n">
        <v>23440438</v>
      </c>
      <c r="Q93" s="182" t="n">
        <v>1901304</v>
      </c>
      <c r="R93" s="182" t="n">
        <v>2362128</v>
      </c>
      <c r="S93" s="182" t="n">
        <v>433493</v>
      </c>
      <c r="T93" s="182" t="n">
        <v>325724</v>
      </c>
      <c r="U93" s="182" t="n">
        <v>1449443</v>
      </c>
      <c r="V93" s="182" t="n">
        <v>1242403</v>
      </c>
      <c r="W93" s="174"/>
      <c r="X93" s="177" t="n">
        <v>4</v>
      </c>
    </row>
    <row r="94" s="171" customFormat="true" ht="6" hidden="false" customHeight="true" outlineLevel="0" collapsed="false">
      <c r="A94" s="170"/>
      <c r="C94" s="172"/>
      <c r="D94" s="179"/>
      <c r="G94" s="183"/>
      <c r="H94" s="182"/>
      <c r="I94" s="182"/>
      <c r="J94" s="182"/>
      <c r="K94" s="182"/>
      <c r="L94" s="182"/>
      <c r="M94" s="182"/>
      <c r="N94" s="182"/>
      <c r="O94" s="182"/>
      <c r="P94" s="182"/>
      <c r="Q94" s="182"/>
      <c r="R94" s="182"/>
      <c r="S94" s="182"/>
      <c r="T94" s="182"/>
      <c r="U94" s="182"/>
      <c r="V94" s="182"/>
      <c r="W94" s="174"/>
      <c r="X94" s="177"/>
    </row>
    <row r="95" s="171" customFormat="true" ht="9.95" hidden="false" customHeight="true" outlineLevel="0" collapsed="false">
      <c r="A95" s="170" t="n">
        <v>5</v>
      </c>
      <c r="C95" s="172" t="n">
        <v>15351</v>
      </c>
      <c r="D95" s="179" t="s">
        <v>69</v>
      </c>
      <c r="E95" s="178" t="n">
        <v>20459</v>
      </c>
      <c r="G95" s="175" t="n">
        <v>1728174</v>
      </c>
      <c r="H95" s="176" t="n">
        <v>36591338</v>
      </c>
      <c r="I95" s="176" t="n">
        <v>4264022</v>
      </c>
      <c r="J95" s="176" t="n">
        <v>240416</v>
      </c>
      <c r="K95" s="176" t="n">
        <v>354515</v>
      </c>
      <c r="L95" s="176" t="n">
        <v>31734765</v>
      </c>
      <c r="M95" s="176" t="n">
        <v>23446</v>
      </c>
      <c r="N95" s="176" t="n">
        <v>83646</v>
      </c>
      <c r="O95" s="176" t="n">
        <v>1728174</v>
      </c>
      <c r="P95" s="176" t="n">
        <v>31022466</v>
      </c>
      <c r="Q95" s="176" t="n">
        <v>1726886</v>
      </c>
      <c r="R95" s="176" t="n">
        <v>4664167</v>
      </c>
      <c r="S95" s="176" t="n">
        <v>298795</v>
      </c>
      <c r="T95" s="176" t="n">
        <v>393300</v>
      </c>
      <c r="U95" s="176" t="n">
        <v>1409402</v>
      </c>
      <c r="V95" s="176" t="n">
        <v>1066876</v>
      </c>
      <c r="W95" s="174"/>
      <c r="X95" s="177" t="n">
        <v>5</v>
      </c>
    </row>
    <row r="96" s="171" customFormat="true" ht="9.95" hidden="false" customHeight="true" outlineLevel="0" collapsed="false">
      <c r="A96" s="170" t="n">
        <v>6</v>
      </c>
      <c r="C96" s="172" t="n">
        <v>20459</v>
      </c>
      <c r="D96" s="179" t="s">
        <v>69</v>
      </c>
      <c r="E96" s="178" t="n">
        <v>25567</v>
      </c>
      <c r="G96" s="175" t="n">
        <v>1701351</v>
      </c>
      <c r="H96" s="176" t="n">
        <v>44542510</v>
      </c>
      <c r="I96" s="176" t="n">
        <v>4316263</v>
      </c>
      <c r="J96" s="176" t="n">
        <v>217386</v>
      </c>
      <c r="K96" s="176" t="n">
        <v>295250</v>
      </c>
      <c r="L96" s="176" t="n">
        <v>39707609</v>
      </c>
      <c r="M96" s="176" t="n">
        <v>32877</v>
      </c>
      <c r="N96" s="176" t="n">
        <v>118678</v>
      </c>
      <c r="O96" s="176" t="n">
        <v>1701351</v>
      </c>
      <c r="P96" s="176" t="n">
        <v>39045826</v>
      </c>
      <c r="Q96" s="176" t="n">
        <v>1700689</v>
      </c>
      <c r="R96" s="176" t="n">
        <v>7068406</v>
      </c>
      <c r="S96" s="176" t="n">
        <v>254480</v>
      </c>
      <c r="T96" s="176" t="n">
        <v>450809</v>
      </c>
      <c r="U96" s="176" t="n">
        <v>1425654</v>
      </c>
      <c r="V96" s="176" t="n">
        <v>1043585</v>
      </c>
      <c r="W96" s="174"/>
      <c r="X96" s="177" t="n">
        <v>6</v>
      </c>
    </row>
    <row r="97" s="171" customFormat="true" ht="9.95" hidden="false" customHeight="true" outlineLevel="0" collapsed="false">
      <c r="A97" s="170" t="n">
        <v>7</v>
      </c>
      <c r="C97" s="172" t="n">
        <v>25567</v>
      </c>
      <c r="D97" s="179" t="s">
        <v>69</v>
      </c>
      <c r="E97" s="178" t="n">
        <v>29984</v>
      </c>
      <c r="G97" s="175" t="n">
        <v>1124409</v>
      </c>
      <c r="H97" s="176" t="n">
        <v>35134840</v>
      </c>
      <c r="I97" s="176" t="n">
        <v>3021805</v>
      </c>
      <c r="J97" s="176" t="n">
        <v>145154</v>
      </c>
      <c r="K97" s="176" t="n">
        <v>196771</v>
      </c>
      <c r="L97" s="176" t="n">
        <v>31758803</v>
      </c>
      <c r="M97" s="176" t="n">
        <v>118748</v>
      </c>
      <c r="N97" s="176" t="n">
        <v>385497</v>
      </c>
      <c r="O97" s="176" t="n">
        <v>1124409</v>
      </c>
      <c r="P97" s="176" t="n">
        <v>30999010</v>
      </c>
      <c r="Q97" s="176" t="n">
        <v>1124019</v>
      </c>
      <c r="R97" s="176" t="n">
        <v>6416044</v>
      </c>
      <c r="S97" s="176" t="n">
        <v>183690</v>
      </c>
      <c r="T97" s="176" t="n">
        <v>431367</v>
      </c>
      <c r="U97" s="176" t="n">
        <v>926916</v>
      </c>
      <c r="V97" s="176" t="n">
        <v>794662</v>
      </c>
      <c r="W97" s="174"/>
      <c r="X97" s="177" t="n">
        <v>7</v>
      </c>
    </row>
    <row r="98" s="171" customFormat="true" ht="9.95" hidden="false" customHeight="true" outlineLevel="0" collapsed="false">
      <c r="A98" s="170" t="n">
        <v>8</v>
      </c>
      <c r="C98" s="172" t="n">
        <v>29984</v>
      </c>
      <c r="D98" s="179" t="s">
        <v>69</v>
      </c>
      <c r="E98" s="178" t="n">
        <v>35810</v>
      </c>
      <c r="G98" s="183" t="n">
        <v>891668</v>
      </c>
      <c r="H98" s="182" t="n">
        <v>32476534</v>
      </c>
      <c r="I98" s="182" t="n">
        <v>2527908</v>
      </c>
      <c r="J98" s="182" t="n">
        <v>112441</v>
      </c>
      <c r="K98" s="182" t="n">
        <v>155673</v>
      </c>
      <c r="L98" s="182" t="n">
        <v>29653351</v>
      </c>
      <c r="M98" s="182" t="n">
        <v>90625</v>
      </c>
      <c r="N98" s="182" t="n">
        <v>308645</v>
      </c>
      <c r="O98" s="182" t="n">
        <v>891668</v>
      </c>
      <c r="P98" s="182" t="n">
        <v>29124465</v>
      </c>
      <c r="Q98" s="182" t="n">
        <v>891346</v>
      </c>
      <c r="R98" s="182" t="n">
        <v>6656817</v>
      </c>
      <c r="S98" s="182" t="n">
        <v>163982</v>
      </c>
      <c r="T98" s="182" t="n">
        <v>519597</v>
      </c>
      <c r="U98" s="182" t="n">
        <v>716851</v>
      </c>
      <c r="V98" s="182" t="n">
        <v>766328</v>
      </c>
      <c r="W98" s="174"/>
      <c r="X98" s="177" t="n">
        <v>8</v>
      </c>
    </row>
    <row r="99" s="171" customFormat="true" ht="6" hidden="false" customHeight="true" outlineLevel="0" collapsed="false">
      <c r="A99" s="170"/>
      <c r="C99" s="172"/>
      <c r="D99" s="179"/>
      <c r="G99" s="183"/>
      <c r="H99" s="182"/>
      <c r="I99" s="182"/>
      <c r="J99" s="182"/>
      <c r="K99" s="182"/>
      <c r="L99" s="182"/>
      <c r="M99" s="182"/>
      <c r="N99" s="182"/>
      <c r="O99" s="182"/>
      <c r="P99" s="182"/>
      <c r="Q99" s="182"/>
      <c r="R99" s="182"/>
      <c r="S99" s="182"/>
      <c r="T99" s="182"/>
      <c r="U99" s="182"/>
      <c r="V99" s="182"/>
      <c r="W99" s="174"/>
      <c r="X99" s="177"/>
    </row>
    <row r="100" s="171" customFormat="true" ht="9.95" hidden="false" customHeight="true" outlineLevel="0" collapsed="false">
      <c r="A100" s="170" t="n">
        <v>9</v>
      </c>
      <c r="C100" s="172" t="n">
        <v>35810</v>
      </c>
      <c r="D100" s="179" t="s">
        <v>69</v>
      </c>
      <c r="E100" s="178" t="n">
        <v>40918</v>
      </c>
      <c r="G100" s="175" t="n">
        <v>485276</v>
      </c>
      <c r="H100" s="176" t="n">
        <v>20441036</v>
      </c>
      <c r="I100" s="176" t="n">
        <v>1467979</v>
      </c>
      <c r="J100" s="176" t="n">
        <v>59328</v>
      </c>
      <c r="K100" s="176" t="n">
        <v>84739</v>
      </c>
      <c r="L100" s="176" t="n">
        <v>18800016</v>
      </c>
      <c r="M100" s="176" t="n">
        <v>48276</v>
      </c>
      <c r="N100" s="176" t="n">
        <v>166267</v>
      </c>
      <c r="O100" s="176" t="n">
        <v>485276</v>
      </c>
      <c r="P100" s="176" t="n">
        <v>18521151</v>
      </c>
      <c r="Q100" s="176" t="n">
        <v>485214</v>
      </c>
      <c r="R100" s="176" t="n">
        <v>4616828</v>
      </c>
      <c r="S100" s="176" t="n">
        <v>101947</v>
      </c>
      <c r="T100" s="176" t="n">
        <v>427216</v>
      </c>
      <c r="U100" s="176" t="n">
        <v>377722</v>
      </c>
      <c r="V100" s="176" t="n">
        <v>490799</v>
      </c>
      <c r="W100" s="174"/>
      <c r="X100" s="177" t="n">
        <v>9</v>
      </c>
    </row>
    <row r="101" s="171" customFormat="true" ht="9.95" hidden="false" customHeight="true" outlineLevel="0" collapsed="false">
      <c r="A101" s="170" t="n">
        <v>10</v>
      </c>
      <c r="C101" s="172" t="n">
        <v>40918</v>
      </c>
      <c r="D101" s="179" t="s">
        <v>69</v>
      </c>
      <c r="E101" s="178" t="n">
        <v>46025</v>
      </c>
      <c r="G101" s="175" t="n">
        <v>304996</v>
      </c>
      <c r="H101" s="176" t="n">
        <v>14492038</v>
      </c>
      <c r="I101" s="176" t="n">
        <v>987074</v>
      </c>
      <c r="J101" s="176" t="n">
        <v>36142</v>
      </c>
      <c r="K101" s="176" t="n">
        <v>54088</v>
      </c>
      <c r="L101" s="176" t="n">
        <v>13383176</v>
      </c>
      <c r="M101" s="176" t="n">
        <v>32273</v>
      </c>
      <c r="N101" s="176" t="n">
        <v>113524</v>
      </c>
      <c r="O101" s="176" t="n">
        <v>304996</v>
      </c>
      <c r="P101" s="176" t="n">
        <v>13201919</v>
      </c>
      <c r="Q101" s="176" t="n">
        <v>304976</v>
      </c>
      <c r="R101" s="176" t="n">
        <v>3531077</v>
      </c>
      <c r="S101" s="176" t="n">
        <v>73854</v>
      </c>
      <c r="T101" s="176" t="n">
        <v>398229</v>
      </c>
      <c r="U101" s="176" t="n">
        <v>227865</v>
      </c>
      <c r="V101" s="176" t="n">
        <v>352084</v>
      </c>
      <c r="W101" s="174"/>
      <c r="X101" s="177" t="n">
        <v>10</v>
      </c>
    </row>
    <row r="102" s="171" customFormat="true" ht="9.95" hidden="false" customHeight="true" outlineLevel="0" collapsed="false">
      <c r="A102" s="170" t="n">
        <v>11</v>
      </c>
      <c r="C102" s="172" t="n">
        <v>46025</v>
      </c>
      <c r="D102" s="179" t="s">
        <v>69</v>
      </c>
      <c r="E102" s="178" t="n">
        <v>51133</v>
      </c>
      <c r="G102" s="175" t="n">
        <v>199228</v>
      </c>
      <c r="H102" s="176" t="n">
        <v>10549171</v>
      </c>
      <c r="I102" s="176" t="n">
        <v>688511</v>
      </c>
      <c r="J102" s="176" t="n">
        <v>23318</v>
      </c>
      <c r="K102" s="176" t="n">
        <v>37609</v>
      </c>
      <c r="L102" s="176" t="n">
        <v>9776333</v>
      </c>
      <c r="M102" s="176" t="n">
        <v>23575</v>
      </c>
      <c r="N102" s="176" t="n">
        <v>86512</v>
      </c>
      <c r="O102" s="176" t="n">
        <v>199228</v>
      </c>
      <c r="P102" s="176" t="n">
        <v>9645166</v>
      </c>
      <c r="Q102" s="176" t="n">
        <v>199212</v>
      </c>
      <c r="R102" s="176" t="n">
        <v>2747852</v>
      </c>
      <c r="S102" s="176" t="n">
        <v>55413</v>
      </c>
      <c r="T102" s="176" t="n">
        <v>370430</v>
      </c>
      <c r="U102" s="176" t="n">
        <v>141954</v>
      </c>
      <c r="V102" s="176" t="n">
        <v>259938</v>
      </c>
      <c r="W102" s="174"/>
      <c r="X102" s="177" t="n">
        <v>11</v>
      </c>
    </row>
    <row r="103" s="171" customFormat="true" ht="9.95" hidden="false" customHeight="true" outlineLevel="0" collapsed="false">
      <c r="A103" s="170" t="n">
        <v>12</v>
      </c>
      <c r="C103" s="172" t="n">
        <v>51133</v>
      </c>
      <c r="D103" s="179" t="s">
        <v>69</v>
      </c>
      <c r="E103" s="178" t="n">
        <v>54999</v>
      </c>
      <c r="G103" s="183" t="n">
        <v>107723</v>
      </c>
      <c r="H103" s="182" t="n">
        <v>6236935</v>
      </c>
      <c r="I103" s="182" t="n">
        <v>395137</v>
      </c>
      <c r="J103" s="182" t="n">
        <v>13705</v>
      </c>
      <c r="K103" s="182" t="n">
        <v>22936</v>
      </c>
      <c r="L103" s="182" t="n">
        <v>5791154</v>
      </c>
      <c r="M103" s="182" t="n">
        <v>18021</v>
      </c>
      <c r="N103" s="182" t="n">
        <v>61629</v>
      </c>
      <c r="O103" s="182" t="n">
        <v>107723</v>
      </c>
      <c r="P103" s="182" t="n">
        <v>5703124</v>
      </c>
      <c r="Q103" s="182" t="n">
        <v>107718</v>
      </c>
      <c r="R103" s="182" t="n">
        <v>1713237</v>
      </c>
      <c r="S103" s="182" t="n">
        <v>32685</v>
      </c>
      <c r="T103" s="182" t="n">
        <v>262646</v>
      </c>
      <c r="U103" s="182" t="n">
        <v>74142</v>
      </c>
      <c r="V103" s="182" t="n">
        <v>151067</v>
      </c>
      <c r="W103" s="174"/>
      <c r="X103" s="177" t="n">
        <v>12</v>
      </c>
    </row>
    <row r="104" s="171" customFormat="true" ht="6" hidden="false" customHeight="true" outlineLevel="0" collapsed="false">
      <c r="A104" s="170"/>
      <c r="C104" s="172"/>
      <c r="D104" s="179"/>
      <c r="G104" s="183"/>
      <c r="H104" s="182"/>
      <c r="I104" s="182"/>
      <c r="J104" s="182"/>
      <c r="K104" s="182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74"/>
      <c r="X104" s="177"/>
    </row>
    <row r="105" s="171" customFormat="true" ht="9.95" hidden="false" customHeight="true" outlineLevel="0" collapsed="false">
      <c r="A105" s="170" t="n">
        <v>13</v>
      </c>
      <c r="C105" s="172" t="n">
        <v>54999</v>
      </c>
      <c r="D105" s="179" t="s">
        <v>69</v>
      </c>
      <c r="E105" s="171" t="n">
        <v>61377</v>
      </c>
      <c r="G105" s="183" t="n">
        <v>119962</v>
      </c>
      <c r="H105" s="182" t="n">
        <v>7560302</v>
      </c>
      <c r="I105" s="182" t="n">
        <v>467437</v>
      </c>
      <c r="J105" s="182" t="n">
        <v>12746</v>
      </c>
      <c r="K105" s="182" t="n">
        <v>22393</v>
      </c>
      <c r="L105" s="182" t="n">
        <v>7051816</v>
      </c>
      <c r="M105" s="182" t="n">
        <v>20824</v>
      </c>
      <c r="N105" s="182" t="n">
        <v>73554</v>
      </c>
      <c r="O105" s="182" t="n">
        <v>119962</v>
      </c>
      <c r="P105" s="182" t="n">
        <v>6954084</v>
      </c>
      <c r="Q105" s="182" t="n">
        <v>119951</v>
      </c>
      <c r="R105" s="182" t="n">
        <v>2193010</v>
      </c>
      <c r="S105" s="182" t="n">
        <v>40699</v>
      </c>
      <c r="T105" s="182" t="n">
        <v>388079</v>
      </c>
      <c r="U105" s="182" t="n">
        <v>78364</v>
      </c>
      <c r="V105" s="182" t="n">
        <v>173535</v>
      </c>
      <c r="W105" s="174"/>
      <c r="X105" s="177" t="n">
        <v>13</v>
      </c>
    </row>
    <row r="106" s="171" customFormat="true" ht="9.95" hidden="false" customHeight="true" outlineLevel="0" collapsed="false">
      <c r="A106" s="170" t="n">
        <v>14</v>
      </c>
      <c r="C106" s="172" t="n">
        <v>61377</v>
      </c>
      <c r="D106" s="179" t="s">
        <v>69</v>
      </c>
      <c r="E106" s="178" t="n">
        <v>71592</v>
      </c>
      <c r="G106" s="175" t="n">
        <v>112604</v>
      </c>
      <c r="H106" s="176" t="n">
        <v>8056987</v>
      </c>
      <c r="I106" s="176" t="n">
        <v>484298</v>
      </c>
      <c r="J106" s="176" t="n">
        <v>12812</v>
      </c>
      <c r="K106" s="176" t="n">
        <v>23679</v>
      </c>
      <c r="L106" s="176" t="n">
        <v>7523400</v>
      </c>
      <c r="M106" s="176" t="n">
        <v>21030</v>
      </c>
      <c r="N106" s="176" t="n">
        <v>75635</v>
      </c>
      <c r="O106" s="176" t="n">
        <v>112604</v>
      </c>
      <c r="P106" s="176" t="n">
        <v>7424479</v>
      </c>
      <c r="Q106" s="176" t="n">
        <v>112591</v>
      </c>
      <c r="R106" s="176" t="n">
        <v>2481836</v>
      </c>
      <c r="S106" s="176" t="n">
        <v>44244</v>
      </c>
      <c r="T106" s="176" t="n">
        <v>541100</v>
      </c>
      <c r="U106" s="176" t="n">
        <v>67676</v>
      </c>
      <c r="V106" s="176" t="n">
        <v>177140</v>
      </c>
      <c r="W106" s="174"/>
      <c r="X106" s="177" t="n">
        <v>14</v>
      </c>
    </row>
    <row r="107" s="171" customFormat="true" ht="9.95" hidden="false" customHeight="true" outlineLevel="0" collapsed="false">
      <c r="A107" s="170" t="n">
        <v>15</v>
      </c>
      <c r="C107" s="172" t="n">
        <v>71592</v>
      </c>
      <c r="D107" s="179" t="s">
        <v>69</v>
      </c>
      <c r="E107" s="178" t="n">
        <v>81808</v>
      </c>
      <c r="G107" s="175" t="n">
        <v>61943</v>
      </c>
      <c r="H107" s="176" t="n">
        <v>5121173</v>
      </c>
      <c r="I107" s="176" t="n">
        <v>300146</v>
      </c>
      <c r="J107" s="176" t="n">
        <v>7769</v>
      </c>
      <c r="K107" s="176" t="n">
        <v>15075</v>
      </c>
      <c r="L107" s="176" t="n">
        <v>4783664</v>
      </c>
      <c r="M107" s="176" t="n">
        <v>13076</v>
      </c>
      <c r="N107" s="176" t="n">
        <v>47874</v>
      </c>
      <c r="O107" s="176" t="n">
        <v>61943</v>
      </c>
      <c r="P107" s="176" t="n">
        <v>4721745</v>
      </c>
      <c r="Q107" s="176" t="n">
        <v>61939</v>
      </c>
      <c r="R107" s="176" t="n">
        <v>1664275</v>
      </c>
      <c r="S107" s="176" t="n">
        <v>28764</v>
      </c>
      <c r="T107" s="176" t="n">
        <v>461828</v>
      </c>
      <c r="U107" s="176" t="n">
        <v>32907</v>
      </c>
      <c r="V107" s="176" t="n">
        <v>106783</v>
      </c>
      <c r="W107" s="174"/>
      <c r="X107" s="177" t="n">
        <v>15</v>
      </c>
    </row>
    <row r="108" s="171" customFormat="true" ht="9.95" hidden="false" customHeight="true" outlineLevel="0" collapsed="false">
      <c r="A108" s="170" t="n">
        <v>16</v>
      </c>
      <c r="C108" s="172" t="n">
        <v>81808</v>
      </c>
      <c r="D108" s="179" t="s">
        <v>69</v>
      </c>
      <c r="E108" s="178" t="n">
        <v>92051</v>
      </c>
      <c r="G108" s="175" t="n">
        <v>37969</v>
      </c>
      <c r="H108" s="176" t="n">
        <v>3562358</v>
      </c>
      <c r="I108" s="176" t="n">
        <v>206708</v>
      </c>
      <c r="J108" s="176" t="n">
        <v>5170</v>
      </c>
      <c r="K108" s="176" t="n">
        <v>10340</v>
      </c>
      <c r="L108" s="176" t="n">
        <v>3326967</v>
      </c>
      <c r="M108" s="176" t="n">
        <v>8746</v>
      </c>
      <c r="N108" s="176" t="n">
        <v>32045</v>
      </c>
      <c r="O108" s="176" t="n">
        <v>37969</v>
      </c>
      <c r="P108" s="176" t="n">
        <v>3285894</v>
      </c>
      <c r="Q108" s="176" t="n">
        <v>37968</v>
      </c>
      <c r="R108" s="176" t="n">
        <v>1202025</v>
      </c>
      <c r="S108" s="176" t="n">
        <v>19907</v>
      </c>
      <c r="T108" s="176" t="n">
        <v>398513</v>
      </c>
      <c r="U108" s="176" t="n">
        <v>17925</v>
      </c>
      <c r="V108" s="176" t="n">
        <v>69215</v>
      </c>
      <c r="W108" s="174"/>
      <c r="X108" s="177" t="n">
        <v>16</v>
      </c>
    </row>
    <row r="109" s="171" customFormat="true" ht="6" hidden="false" customHeight="true" outlineLevel="0" collapsed="false">
      <c r="A109" s="170"/>
      <c r="C109" s="172"/>
      <c r="D109" s="179"/>
      <c r="G109" s="183"/>
      <c r="H109" s="182"/>
      <c r="I109" s="182"/>
      <c r="J109" s="182"/>
      <c r="K109" s="182"/>
      <c r="L109" s="182"/>
      <c r="M109" s="182"/>
      <c r="N109" s="182"/>
      <c r="O109" s="182"/>
      <c r="P109" s="182"/>
      <c r="Q109" s="182"/>
      <c r="R109" s="182"/>
      <c r="S109" s="182"/>
      <c r="T109" s="182"/>
      <c r="U109" s="182"/>
      <c r="V109" s="182"/>
      <c r="W109" s="174"/>
      <c r="X109" s="177"/>
    </row>
    <row r="110" s="171" customFormat="true" ht="9.95" hidden="false" customHeight="true" outlineLevel="0" collapsed="false">
      <c r="A110" s="170" t="n">
        <v>17</v>
      </c>
      <c r="C110" s="172" t="n">
        <v>92051</v>
      </c>
      <c r="D110" s="179" t="s">
        <v>69</v>
      </c>
      <c r="E110" s="178" t="n">
        <v>122724</v>
      </c>
      <c r="G110" s="175" t="n">
        <v>55939</v>
      </c>
      <c r="H110" s="176" t="n">
        <v>6346484</v>
      </c>
      <c r="I110" s="176" t="n">
        <v>354831</v>
      </c>
      <c r="J110" s="176" t="n">
        <v>8488</v>
      </c>
      <c r="K110" s="176" t="n">
        <v>17362</v>
      </c>
      <c r="L110" s="176" t="n">
        <v>5937817</v>
      </c>
      <c r="M110" s="176" t="n">
        <v>14199</v>
      </c>
      <c r="N110" s="176" t="n">
        <v>53826</v>
      </c>
      <c r="O110" s="176" t="n">
        <v>55939</v>
      </c>
      <c r="P110" s="176" t="n">
        <v>5870045</v>
      </c>
      <c r="Q110" s="176" t="n">
        <v>55934</v>
      </c>
      <c r="R110" s="176" t="n">
        <v>2240732</v>
      </c>
      <c r="S110" s="176" t="n">
        <v>34152</v>
      </c>
      <c r="T110" s="176" t="n">
        <v>924847</v>
      </c>
      <c r="U110" s="176" t="n">
        <v>21639</v>
      </c>
      <c r="V110" s="176" t="n">
        <v>111539</v>
      </c>
      <c r="W110" s="174"/>
      <c r="X110" s="177" t="n">
        <v>17</v>
      </c>
    </row>
    <row r="111" s="171" customFormat="true" ht="9.95" hidden="false" customHeight="true" outlineLevel="0" collapsed="false">
      <c r="A111" s="170" t="n">
        <v>18</v>
      </c>
      <c r="C111" s="172" t="n">
        <v>122724</v>
      </c>
      <c r="D111" s="179" t="s">
        <v>69</v>
      </c>
      <c r="E111" s="178" t="n">
        <v>245423</v>
      </c>
      <c r="G111" s="175" t="n">
        <v>50712</v>
      </c>
      <c r="H111" s="176" t="n">
        <v>8916194</v>
      </c>
      <c r="I111" s="176" t="n">
        <v>432260</v>
      </c>
      <c r="J111" s="176" t="n">
        <v>8571</v>
      </c>
      <c r="K111" s="176" t="n">
        <v>19041</v>
      </c>
      <c r="L111" s="176" t="n">
        <v>8386447</v>
      </c>
      <c r="M111" s="176" t="n">
        <v>14656</v>
      </c>
      <c r="N111" s="176" t="n">
        <v>57273</v>
      </c>
      <c r="O111" s="176" t="n">
        <v>50712</v>
      </c>
      <c r="P111" s="176" t="n">
        <v>8315746</v>
      </c>
      <c r="Q111" s="176" t="n">
        <v>50703</v>
      </c>
      <c r="R111" s="176" t="n">
        <v>3397700</v>
      </c>
      <c r="S111" s="176" t="n">
        <v>36227</v>
      </c>
      <c r="T111" s="176" t="n">
        <v>1712271</v>
      </c>
      <c r="U111" s="176" t="n">
        <v>14429</v>
      </c>
      <c r="V111" s="176" t="n">
        <v>137476</v>
      </c>
      <c r="W111" s="174"/>
      <c r="X111" s="177" t="n">
        <v>18</v>
      </c>
    </row>
    <row r="112" s="171" customFormat="true" ht="9.95" hidden="false" customHeight="true" outlineLevel="0" collapsed="false">
      <c r="A112" s="170" t="n">
        <v>19</v>
      </c>
      <c r="C112" s="172" t="n">
        <v>245423</v>
      </c>
      <c r="D112" s="179" t="s">
        <v>69</v>
      </c>
      <c r="E112" s="178" t="n">
        <v>511305</v>
      </c>
      <c r="G112" s="175" t="n">
        <v>15048</v>
      </c>
      <c r="H112" s="176" t="n">
        <v>5353895</v>
      </c>
      <c r="I112" s="176" t="n">
        <v>199593</v>
      </c>
      <c r="J112" s="176" t="n">
        <v>2682</v>
      </c>
      <c r="K112" s="176" t="n">
        <v>6243</v>
      </c>
      <c r="L112" s="176" t="n">
        <v>5089267</v>
      </c>
      <c r="M112" s="176" t="n">
        <v>4621</v>
      </c>
      <c r="N112" s="176" t="n">
        <v>19285</v>
      </c>
      <c r="O112" s="176" t="n">
        <v>15048</v>
      </c>
      <c r="P112" s="176" t="n">
        <v>5066263</v>
      </c>
      <c r="Q112" s="176" t="n">
        <v>15047</v>
      </c>
      <c r="R112" s="176" t="n">
        <v>2173704</v>
      </c>
      <c r="S112" s="176" t="n">
        <v>11882</v>
      </c>
      <c r="T112" s="176" t="n">
        <v>1134643</v>
      </c>
      <c r="U112" s="176" t="n">
        <v>3164</v>
      </c>
      <c r="V112" s="176" t="n">
        <v>69057</v>
      </c>
      <c r="W112" s="174"/>
      <c r="X112" s="177" t="n">
        <v>19</v>
      </c>
    </row>
    <row r="113" s="171" customFormat="true" ht="9.95" hidden="false" customHeight="true" outlineLevel="0" collapsed="false">
      <c r="A113" s="170" t="n">
        <v>20</v>
      </c>
      <c r="C113" s="172" t="n">
        <v>511305</v>
      </c>
      <c r="D113" s="184" t="s">
        <v>70</v>
      </c>
      <c r="G113" s="175" t="n">
        <v>7878</v>
      </c>
      <c r="H113" s="176" t="n">
        <v>12754493</v>
      </c>
      <c r="I113" s="176" t="n">
        <v>315698</v>
      </c>
      <c r="J113" s="176" t="n">
        <v>1288</v>
      </c>
      <c r="K113" s="176" t="n">
        <v>2780</v>
      </c>
      <c r="L113" s="176" t="n">
        <v>12296872</v>
      </c>
      <c r="M113" s="176" t="n">
        <v>2269</v>
      </c>
      <c r="N113" s="176" t="n">
        <v>9677</v>
      </c>
      <c r="O113" s="176" t="n">
        <v>7878</v>
      </c>
      <c r="P113" s="176" t="n">
        <v>12285454</v>
      </c>
      <c r="Q113" s="176" t="n">
        <v>7876</v>
      </c>
      <c r="R113" s="176" t="n">
        <v>5285971</v>
      </c>
      <c r="S113" s="176" t="n">
        <v>6702</v>
      </c>
      <c r="T113" s="176" t="n">
        <v>2849502</v>
      </c>
      <c r="U113" s="176" t="n">
        <v>1174</v>
      </c>
      <c r="V113" s="176" t="n">
        <v>185394</v>
      </c>
      <c r="W113" s="174"/>
      <c r="X113" s="177" t="n">
        <v>20</v>
      </c>
    </row>
    <row r="114" s="171" customFormat="true" ht="8.1" hidden="false" customHeight="true" outlineLevel="0" collapsed="false">
      <c r="A114" s="170"/>
      <c r="C114" s="172"/>
      <c r="D114" s="173"/>
      <c r="G114" s="185"/>
      <c r="H114" s="186"/>
      <c r="I114" s="186"/>
      <c r="J114" s="186"/>
      <c r="K114" s="186"/>
      <c r="L114" s="186"/>
      <c r="M114" s="186"/>
      <c r="N114" s="186"/>
      <c r="O114" s="186"/>
      <c r="P114" s="186"/>
      <c r="Q114" s="186"/>
      <c r="R114" s="186"/>
      <c r="S114" s="186"/>
      <c r="T114" s="186"/>
      <c r="U114" s="186"/>
      <c r="V114" s="186"/>
      <c r="W114" s="174"/>
      <c r="X114" s="177"/>
    </row>
    <row r="115" s="171" customFormat="true" ht="9.95" hidden="false" customHeight="true" outlineLevel="0" collapsed="false">
      <c r="A115" s="170" t="n">
        <v>21</v>
      </c>
      <c r="C115" s="172"/>
      <c r="D115" s="173"/>
      <c r="E115" s="174" t="s">
        <v>119</v>
      </c>
      <c r="G115" s="185" t="n">
        <f aca="false">SUM(G90:G114)</f>
        <v>13254631</v>
      </c>
      <c r="H115" s="186" t="n">
        <f aca="false">SUM(H90:H114)</f>
        <v>314801429</v>
      </c>
      <c r="I115" s="186" t="n">
        <f aca="false">SUM(I90:I114)</f>
        <v>34338299</v>
      </c>
      <c r="J115" s="186" t="n">
        <f aca="false">SUM(J90:J114)</f>
        <v>1890368</v>
      </c>
      <c r="K115" s="186" t="n">
        <f aca="false">SUM(K90:K114)</f>
        <v>2966289</v>
      </c>
      <c r="L115" s="186" t="n">
        <f aca="false">SUM(L90:L114)</f>
        <v>273844016</v>
      </c>
      <c r="M115" s="186" t="n">
        <f aca="false">SUM(M90:M114)</f>
        <v>538651</v>
      </c>
      <c r="N115" s="186" t="n">
        <f aca="false">SUM(N90:N114)</f>
        <v>1863247</v>
      </c>
      <c r="O115" s="186" t="n">
        <f aca="false">SUM(O90:O114)</f>
        <v>13366175</v>
      </c>
      <c r="P115" s="186" t="n">
        <f aca="false">SUM(P90:P114)</f>
        <v>267663254</v>
      </c>
      <c r="Q115" s="186" t="n">
        <f aca="false">SUM(Q90:Q114)</f>
        <v>9989734</v>
      </c>
      <c r="R115" s="186" t="n">
        <f aca="false">SUM(R90:R114)</f>
        <v>60716322</v>
      </c>
      <c r="S115" s="186" t="n">
        <f aca="false">SUM(S90:S114)</f>
        <v>2035927</v>
      </c>
      <c r="T115" s="186" t="n">
        <f aca="false">SUM(T90:T114)</f>
        <v>12035453</v>
      </c>
      <c r="U115" s="186" t="n">
        <f aca="false">SUM(U90:U114)</f>
        <v>10046142</v>
      </c>
      <c r="V115" s="186" t="n">
        <f aca="false">SUM(V90:V114)</f>
        <v>9337117</v>
      </c>
      <c r="W115" s="174"/>
      <c r="X115" s="177" t="n">
        <v>21</v>
      </c>
    </row>
    <row r="116" s="178" customFormat="true" ht="10.5" hidden="false" customHeight="true" outlineLevel="0" collapsed="false">
      <c r="A116" s="213"/>
      <c r="B116" s="214"/>
      <c r="C116" s="214"/>
      <c r="D116" s="179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170"/>
      <c r="X116" s="200"/>
    </row>
    <row r="117" s="43" customFormat="true" ht="12" hidden="false" customHeight="true" outlineLevel="0" collapsed="false">
      <c r="A117" s="71" t="s">
        <v>122</v>
      </c>
      <c r="B117" s="71"/>
      <c r="C117" s="71"/>
      <c r="D117" s="89"/>
      <c r="E117" s="71"/>
      <c r="F117" s="71"/>
      <c r="G117" s="216"/>
      <c r="H117" s="217"/>
      <c r="I117" s="217"/>
      <c r="J117" s="217"/>
      <c r="K117" s="217"/>
      <c r="L117" s="217"/>
      <c r="M117" s="217"/>
      <c r="N117" s="217"/>
      <c r="O117" s="217"/>
      <c r="P117" s="217"/>
      <c r="Q117" s="217"/>
      <c r="R117" s="217"/>
      <c r="S117" s="217"/>
      <c r="T117" s="217"/>
      <c r="U117" s="217"/>
      <c r="V117" s="217"/>
      <c r="W117" s="102"/>
      <c r="X117" s="218"/>
    </row>
    <row r="118" s="43" customFormat="true" ht="9" hidden="false" customHeight="true" outlineLevel="0" collapsed="false">
      <c r="A118" s="43" t="s">
        <v>123</v>
      </c>
      <c r="C118" s="71"/>
      <c r="D118" s="219"/>
      <c r="E118" s="71"/>
      <c r="F118" s="71"/>
      <c r="G118" s="216"/>
      <c r="H118" s="216"/>
      <c r="I118" s="216"/>
      <c r="J118" s="216"/>
      <c r="K118" s="216"/>
      <c r="L118" s="216"/>
      <c r="M118" s="216"/>
      <c r="N118" s="216"/>
      <c r="O118" s="216"/>
      <c r="P118" s="216"/>
      <c r="Q118" s="216"/>
      <c r="R118" s="216"/>
      <c r="S118" s="216"/>
      <c r="T118" s="216"/>
      <c r="U118" s="216"/>
      <c r="V118" s="216"/>
      <c r="W118" s="102"/>
      <c r="X118" s="218"/>
    </row>
    <row r="119" s="43" customFormat="true" ht="8.1" hidden="false" customHeight="true" outlineLevel="0" collapsed="false">
      <c r="C119" s="71"/>
      <c r="D119" s="71"/>
      <c r="E119" s="102"/>
      <c r="F119" s="102"/>
      <c r="G119" s="220"/>
      <c r="H119" s="221"/>
      <c r="I119" s="221"/>
      <c r="J119" s="221"/>
      <c r="K119" s="221"/>
      <c r="L119" s="221"/>
      <c r="M119" s="221"/>
      <c r="N119" s="221"/>
      <c r="O119" s="221"/>
      <c r="R119" s="221"/>
      <c r="S119" s="221"/>
      <c r="T119" s="221"/>
      <c r="U119" s="221"/>
      <c r="V119" s="221"/>
      <c r="W119" s="102"/>
      <c r="X119" s="218"/>
    </row>
    <row r="120" s="43" customFormat="true" ht="8.1" hidden="false" customHeight="true" outlineLevel="0" collapsed="false">
      <c r="A120" s="71"/>
      <c r="B120" s="71"/>
      <c r="C120" s="71"/>
      <c r="H120" s="47" t="s">
        <v>124</v>
      </c>
      <c r="Q120" s="47" t="s">
        <v>125</v>
      </c>
    </row>
    <row r="121" s="43" customFormat="true" ht="8.1" hidden="false" customHeight="true" outlineLevel="0" collapsed="false">
      <c r="A121" s="71"/>
      <c r="B121" s="71"/>
    </row>
    <row r="122" s="43" customFormat="true" ht="8.1" hidden="false" customHeight="true" outlineLevel="0" collapsed="false"/>
    <row r="123" s="43" customFormat="true" ht="8.1" hidden="false" customHeight="true" outlineLevel="0" collapsed="false">
      <c r="V123" s="79"/>
      <c r="W123" s="79"/>
    </row>
    <row r="124" s="43" customFormat="true" ht="8.1" hidden="false" customHeight="true" outlineLevel="0" collapsed="false">
      <c r="B124" s="129"/>
      <c r="D124" s="42"/>
      <c r="E124" s="42"/>
      <c r="F124" s="42"/>
      <c r="G124" s="42"/>
      <c r="H124" s="42"/>
      <c r="X124" s="118"/>
      <c r="Y124" s="118"/>
      <c r="Z124" s="118"/>
    </row>
    <row r="125" customFormat="false" ht="9" hidden="false" customHeight="false" outlineLevel="0" collapsed="false">
      <c r="U125" s="222"/>
      <c r="V125" s="222"/>
      <c r="W125" s="222"/>
      <c r="X125" s="222"/>
      <c r="Y125" s="222"/>
      <c r="Z125" s="222"/>
      <c r="AA125" s="41"/>
    </row>
    <row r="126" customFormat="false" ht="12.75" hidden="false" customHeight="false" outlineLevel="0" collapsed="false">
      <c r="S126" s="41"/>
      <c r="T126" s="223"/>
      <c r="U126" s="223"/>
      <c r="V126" s="223"/>
      <c r="W126" s="223"/>
      <c r="X126" s="223"/>
      <c r="Y126" s="41"/>
    </row>
    <row r="127" customFormat="false" ht="9" hidden="false" customHeight="false" outlineLevel="0" collapsed="false">
      <c r="H127" s="47"/>
      <c r="I127" s="47"/>
      <c r="Q127" s="47"/>
      <c r="S127" s="41"/>
      <c r="T127" s="41"/>
      <c r="U127" s="41"/>
      <c r="V127" s="41"/>
      <c r="W127" s="41"/>
      <c r="X127" s="41"/>
      <c r="Y127" s="41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4:V4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Y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3671875" defaultRowHeight="9" zeroHeight="false" outlineLevelRow="0" outlineLevelCol="0"/>
  <cols>
    <col collapsed="false" customWidth="true" hidden="false" outlineLevel="0" max="1" min="1" style="224" width="4.7"/>
    <col collapsed="false" customWidth="true" hidden="false" outlineLevel="0" max="2" min="2" style="224" width="1.85"/>
    <col collapsed="false" customWidth="true" hidden="false" outlineLevel="0" max="3" min="3" style="224" width="8.85"/>
    <col collapsed="false" customWidth="true" hidden="false" outlineLevel="0" max="4" min="4" style="224" width="5.71"/>
    <col collapsed="false" customWidth="true" hidden="false" outlineLevel="0" max="5" min="5" style="224" width="8.7"/>
    <col collapsed="false" customWidth="true" hidden="false" outlineLevel="0" max="6" min="6" style="224" width="1.7"/>
    <col collapsed="false" customWidth="true" hidden="false" outlineLevel="0" max="7" min="7" style="224" width="13.7"/>
    <col collapsed="false" customWidth="true" hidden="false" outlineLevel="0" max="8" min="8" style="224" width="15.56"/>
    <col collapsed="false" customWidth="true" hidden="false" outlineLevel="0" max="9" min="9" style="224" width="13.7"/>
    <col collapsed="false" customWidth="true" hidden="false" outlineLevel="0" max="10" min="10" style="224" width="15.56"/>
    <col collapsed="false" customWidth="true" hidden="false" outlineLevel="0" max="11" min="11" style="224" width="14.7"/>
    <col collapsed="false" customWidth="true" hidden="false" outlineLevel="0" max="12" min="12" style="224" width="15.56"/>
    <col collapsed="false" customWidth="true" hidden="false" outlineLevel="0" max="15" min="13" style="224" width="11.28"/>
    <col collapsed="false" customWidth="true" hidden="false" outlineLevel="0" max="16" min="16" style="224" width="11.7"/>
    <col collapsed="false" customWidth="true" hidden="false" outlineLevel="0" max="22" min="17" style="224" width="11.28"/>
    <col collapsed="false" customWidth="true" hidden="false" outlineLevel="0" max="23" min="23" style="224" width="1.7"/>
    <col collapsed="false" customWidth="true" hidden="false" outlineLevel="0" max="24" min="24" style="224" width="3.14"/>
    <col collapsed="false" customWidth="true" hidden="false" outlineLevel="0" max="25" min="25" style="224" width="1.85"/>
    <col collapsed="false" customWidth="false" hidden="false" outlineLevel="0" max="257" min="26" style="224" width="9.14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225" customFormat="true" ht="9" hidden="false" customHeight="false" outlineLevel="0" collapsed="false">
      <c r="A2" s="225" t="s">
        <v>0</v>
      </c>
    </row>
    <row r="3" s="225" customFormat="true" ht="9" hidden="false" customHeight="false" outlineLevel="0" collapsed="false"/>
    <row r="4" s="225" customFormat="true" ht="11.25" hidden="false" customHeight="true" outlineLevel="0" collapsed="false">
      <c r="B4" s="226"/>
      <c r="C4" s="226"/>
      <c r="D4" s="226"/>
      <c r="E4" s="226"/>
      <c r="F4" s="226"/>
      <c r="G4" s="226"/>
      <c r="H4" s="226"/>
      <c r="I4" s="226"/>
      <c r="J4" s="226"/>
      <c r="K4" s="227" t="s">
        <v>38</v>
      </c>
      <c r="L4" s="227"/>
      <c r="M4" s="140" t="s">
        <v>39</v>
      </c>
      <c r="N4" s="228"/>
      <c r="O4" s="226"/>
      <c r="P4" s="226"/>
      <c r="Q4" s="226"/>
      <c r="R4" s="226"/>
      <c r="S4" s="226"/>
      <c r="T4" s="226"/>
      <c r="U4" s="226"/>
      <c r="V4" s="226"/>
      <c r="W4" s="226"/>
      <c r="X4" s="226"/>
    </row>
    <row r="5" s="229" customFormat="true" ht="11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141" t="s">
        <v>110</v>
      </c>
      <c r="M5" s="230" t="s">
        <v>111</v>
      </c>
      <c r="N5" s="230"/>
      <c r="O5" s="230"/>
      <c r="P5" s="230"/>
      <c r="Q5" s="230"/>
      <c r="R5" s="230"/>
      <c r="S5" s="230"/>
      <c r="T5" s="230"/>
      <c r="U5" s="230"/>
      <c r="V5" s="230"/>
      <c r="W5" s="230"/>
      <c r="X5" s="230"/>
    </row>
    <row r="6" s="229" customFormat="true" ht="11.25" hidden="false" customHeight="true" outlineLevel="0" collapsed="false"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1" t="s">
        <v>126</v>
      </c>
      <c r="M6" s="230" t="s">
        <v>100</v>
      </c>
      <c r="N6" s="230"/>
      <c r="O6" s="230"/>
      <c r="P6" s="230"/>
      <c r="Q6" s="230"/>
      <c r="R6" s="230"/>
      <c r="S6" s="230"/>
      <c r="T6" s="230"/>
      <c r="U6" s="230"/>
      <c r="V6" s="230"/>
      <c r="W6" s="230"/>
      <c r="X6" s="230"/>
    </row>
    <row r="7" s="229" customFormat="true" ht="9.75" hidden="false" customHeight="true" outlineLevel="0" collapsed="false">
      <c r="A7" s="232"/>
      <c r="B7" s="233"/>
      <c r="C7" s="233"/>
      <c r="D7" s="233"/>
      <c r="E7" s="233"/>
      <c r="F7" s="233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  <c r="Y7" s="232"/>
    </row>
    <row r="8" s="234" customFormat="true" ht="9.95" hidden="false" customHeight="true" outlineLevel="0" collapsed="false">
      <c r="B8" s="235"/>
      <c r="C8" s="236"/>
      <c r="D8" s="237"/>
      <c r="E8" s="237"/>
      <c r="F8" s="237"/>
      <c r="G8" s="238"/>
      <c r="H8" s="239"/>
      <c r="I8" s="239"/>
      <c r="J8" s="240"/>
      <c r="K8" s="240"/>
      <c r="L8" s="241" t="s">
        <v>44</v>
      </c>
      <c r="M8" s="239" t="s">
        <v>45</v>
      </c>
      <c r="N8" s="239"/>
      <c r="O8" s="240"/>
      <c r="P8" s="240"/>
      <c r="Q8" s="240"/>
      <c r="R8" s="240"/>
      <c r="S8" s="240"/>
      <c r="T8" s="240"/>
      <c r="U8" s="236"/>
      <c r="V8" s="237"/>
      <c r="W8" s="237"/>
      <c r="X8" s="236"/>
    </row>
    <row r="9" s="234" customFormat="true" ht="9.95" hidden="false" customHeight="true" outlineLevel="0" collapsed="false">
      <c r="B9" s="242"/>
      <c r="C9" s="152" t="s">
        <v>85</v>
      </c>
      <c r="D9" s="152"/>
      <c r="E9" s="152"/>
      <c r="F9" s="152"/>
      <c r="G9" s="243"/>
      <c r="H9" s="242"/>
      <c r="I9" s="236"/>
      <c r="J9" s="235"/>
      <c r="K9" s="236"/>
      <c r="L9" s="244"/>
      <c r="M9" s="245"/>
      <c r="N9" s="245"/>
      <c r="O9" s="236"/>
      <c r="P9" s="235"/>
      <c r="Q9" s="236"/>
      <c r="R9" s="235"/>
      <c r="S9" s="236"/>
      <c r="T9" s="235"/>
      <c r="U9" s="243"/>
      <c r="V9" s="245"/>
      <c r="X9" s="243"/>
    </row>
    <row r="10" s="234" customFormat="true" ht="9.95" hidden="false" customHeight="true" outlineLevel="0" collapsed="false">
      <c r="A10" s="246" t="s">
        <v>47</v>
      </c>
      <c r="B10" s="246"/>
      <c r="C10" s="157" t="s">
        <v>113</v>
      </c>
      <c r="D10" s="157"/>
      <c r="E10" s="157"/>
      <c r="F10" s="157"/>
      <c r="G10" s="247" t="s">
        <v>49</v>
      </c>
      <c r="H10" s="247"/>
      <c r="I10" s="248" t="s">
        <v>50</v>
      </c>
      <c r="J10" s="248"/>
      <c r="K10" s="249" t="s">
        <v>114</v>
      </c>
      <c r="L10" s="249"/>
      <c r="M10" s="250" t="s">
        <v>115</v>
      </c>
      <c r="N10" s="250"/>
      <c r="O10" s="248" t="s">
        <v>53</v>
      </c>
      <c r="P10" s="248"/>
      <c r="Q10" s="247" t="s">
        <v>54</v>
      </c>
      <c r="R10" s="247"/>
      <c r="S10" s="247" t="s">
        <v>116</v>
      </c>
      <c r="T10" s="247"/>
      <c r="U10" s="247" t="s">
        <v>56</v>
      </c>
      <c r="V10" s="247"/>
      <c r="W10" s="247"/>
      <c r="X10" s="249" t="s">
        <v>57</v>
      </c>
      <c r="Y10" s="249"/>
    </row>
    <row r="11" s="234" customFormat="true" ht="9.95" hidden="false" customHeight="true" outlineLevel="0" collapsed="false">
      <c r="A11" s="246" t="s">
        <v>58</v>
      </c>
      <c r="B11" s="246"/>
      <c r="C11" s="153"/>
      <c r="D11" s="155"/>
      <c r="E11" s="155"/>
      <c r="F11" s="155"/>
      <c r="G11" s="247" t="s">
        <v>59</v>
      </c>
      <c r="H11" s="247"/>
      <c r="I11" s="248"/>
      <c r="J11" s="248"/>
      <c r="K11" s="249" t="s">
        <v>60</v>
      </c>
      <c r="L11" s="249"/>
      <c r="M11" s="250" t="s">
        <v>60</v>
      </c>
      <c r="N11" s="250"/>
      <c r="O11" s="248"/>
      <c r="P11" s="248"/>
      <c r="Q11" s="247" t="s">
        <v>61</v>
      </c>
      <c r="R11" s="247"/>
      <c r="S11" s="247" t="s">
        <v>117</v>
      </c>
      <c r="T11" s="247"/>
      <c r="U11" s="247" t="s">
        <v>63</v>
      </c>
      <c r="V11" s="247"/>
      <c r="W11" s="247"/>
      <c r="X11" s="249" t="s">
        <v>64</v>
      </c>
      <c r="Y11" s="249"/>
    </row>
    <row r="12" s="234" customFormat="true" ht="9.95" hidden="false" customHeight="true" outlineLevel="0" collapsed="false">
      <c r="B12" s="242"/>
      <c r="C12" s="152" t="s">
        <v>65</v>
      </c>
      <c r="D12" s="152"/>
      <c r="E12" s="152"/>
      <c r="F12" s="152"/>
      <c r="G12" s="243"/>
      <c r="H12" s="242"/>
      <c r="I12" s="243"/>
      <c r="J12" s="242"/>
      <c r="K12" s="243"/>
      <c r="L12" s="245"/>
      <c r="M12" s="245"/>
      <c r="N12" s="245"/>
      <c r="O12" s="243"/>
      <c r="P12" s="242"/>
      <c r="Q12" s="243"/>
      <c r="R12" s="242"/>
      <c r="S12" s="243"/>
      <c r="T12" s="242"/>
      <c r="U12" s="243"/>
      <c r="V12" s="245"/>
      <c r="W12" s="245"/>
      <c r="X12" s="243"/>
    </row>
    <row r="13" s="234" customFormat="true" ht="9.95" hidden="false" customHeight="true" outlineLevel="0" collapsed="false">
      <c r="B13" s="242"/>
      <c r="C13" s="152" t="s">
        <v>66</v>
      </c>
      <c r="D13" s="152"/>
      <c r="E13" s="152"/>
      <c r="F13" s="152"/>
      <c r="G13" s="251"/>
      <c r="H13" s="252"/>
      <c r="I13" s="251"/>
      <c r="J13" s="252"/>
      <c r="K13" s="251"/>
      <c r="L13" s="253"/>
      <c r="M13" s="253"/>
      <c r="N13" s="253"/>
      <c r="O13" s="251"/>
      <c r="P13" s="252"/>
      <c r="Q13" s="251"/>
      <c r="R13" s="252"/>
      <c r="S13" s="251"/>
      <c r="T13" s="252"/>
      <c r="U13" s="251"/>
      <c r="V13" s="253"/>
      <c r="W13" s="245"/>
      <c r="X13" s="243"/>
    </row>
    <row r="14" s="234" customFormat="true" ht="9.95" hidden="false" customHeight="true" outlineLevel="0" collapsed="false">
      <c r="A14" s="253"/>
      <c r="B14" s="252"/>
      <c r="C14" s="251"/>
      <c r="D14" s="253"/>
      <c r="E14" s="253"/>
      <c r="F14" s="253"/>
      <c r="G14" s="254" t="s">
        <v>67</v>
      </c>
      <c r="H14" s="254" t="s">
        <v>68</v>
      </c>
      <c r="I14" s="254" t="s">
        <v>67</v>
      </c>
      <c r="J14" s="254" t="s">
        <v>68</v>
      </c>
      <c r="K14" s="255" t="s">
        <v>67</v>
      </c>
      <c r="L14" s="203" t="s">
        <v>68</v>
      </c>
      <c r="M14" s="256" t="s">
        <v>67</v>
      </c>
      <c r="N14" s="254" t="s">
        <v>68</v>
      </c>
      <c r="O14" s="254" t="s">
        <v>67</v>
      </c>
      <c r="P14" s="254" t="s">
        <v>68</v>
      </c>
      <c r="Q14" s="255" t="s">
        <v>67</v>
      </c>
      <c r="R14" s="254" t="s">
        <v>68</v>
      </c>
      <c r="S14" s="255" t="s">
        <v>67</v>
      </c>
      <c r="T14" s="254" t="s">
        <v>68</v>
      </c>
      <c r="U14" s="255" t="s">
        <v>67</v>
      </c>
      <c r="V14" s="254" t="s">
        <v>68</v>
      </c>
      <c r="W14" s="254"/>
      <c r="X14" s="251"/>
      <c r="Y14" s="253"/>
    </row>
    <row r="15" s="234" customFormat="true" ht="8.1" hidden="false" customHeight="true" outlineLevel="0" collapsed="false">
      <c r="B15" s="240"/>
      <c r="C15" s="257"/>
      <c r="D15" s="240"/>
      <c r="E15" s="240"/>
      <c r="F15" s="240"/>
      <c r="G15" s="257"/>
      <c r="H15" s="240"/>
      <c r="I15" s="240"/>
      <c r="J15" s="240"/>
      <c r="K15" s="240"/>
      <c r="L15" s="240"/>
      <c r="M15" s="240"/>
      <c r="N15" s="240"/>
      <c r="O15" s="240"/>
      <c r="P15" s="240"/>
      <c r="Q15" s="240"/>
      <c r="R15" s="240"/>
      <c r="S15" s="240"/>
      <c r="T15" s="240"/>
      <c r="U15" s="240"/>
      <c r="V15" s="240"/>
      <c r="W15" s="258"/>
      <c r="X15" s="259"/>
    </row>
    <row r="16" s="260" customFormat="true" ht="9.95" hidden="false" customHeight="true" outlineLevel="0" collapsed="false">
      <c r="A16" s="200" t="n">
        <v>1</v>
      </c>
      <c r="C16" s="261"/>
      <c r="E16" s="262" t="s">
        <v>118</v>
      </c>
      <c r="F16" s="262"/>
      <c r="G16" s="175" t="n">
        <v>22871</v>
      </c>
      <c r="H16" s="176" t="n">
        <v>196874</v>
      </c>
      <c r="I16" s="176" t="n">
        <v>90501</v>
      </c>
      <c r="J16" s="176" t="n">
        <v>1556113</v>
      </c>
      <c r="K16" s="176" t="n">
        <v>22850</v>
      </c>
      <c r="L16" s="176" t="n">
        <v>415987</v>
      </c>
      <c r="M16" s="176" t="n">
        <v>194835</v>
      </c>
      <c r="N16" s="176" t="n">
        <v>2589840</v>
      </c>
      <c r="O16" s="176" t="n">
        <v>65435</v>
      </c>
      <c r="P16" s="176" t="n">
        <v>653779</v>
      </c>
      <c r="Q16" s="176" t="n">
        <v>81214</v>
      </c>
      <c r="R16" s="176" t="n">
        <v>720270</v>
      </c>
      <c r="S16" s="176" t="n">
        <v>181093</v>
      </c>
      <c r="T16" s="176" t="n">
        <v>752699</v>
      </c>
      <c r="U16" s="176" t="n">
        <v>393496</v>
      </c>
      <c r="V16" s="176" t="n">
        <v>6885561</v>
      </c>
      <c r="W16" s="263"/>
      <c r="X16" s="177" t="n">
        <v>1</v>
      </c>
      <c r="Y16" s="264"/>
    </row>
    <row r="17" s="260" customFormat="true" ht="9.95" hidden="false" customHeight="true" outlineLevel="0" collapsed="false">
      <c r="A17" s="200" t="n">
        <v>2</v>
      </c>
      <c r="C17" s="265" t="n">
        <v>1</v>
      </c>
      <c r="D17" s="266" t="s">
        <v>69</v>
      </c>
      <c r="E17" s="267" t="n">
        <v>12645</v>
      </c>
      <c r="F17" s="267"/>
      <c r="G17" s="175" t="n">
        <v>85520</v>
      </c>
      <c r="H17" s="176" t="n">
        <v>718071</v>
      </c>
      <c r="I17" s="176" t="n">
        <v>281677</v>
      </c>
      <c r="J17" s="176" t="n">
        <v>2484335</v>
      </c>
      <c r="K17" s="176" t="n">
        <v>63704</v>
      </c>
      <c r="L17" s="176" t="n">
        <v>488563</v>
      </c>
      <c r="M17" s="176" t="n">
        <v>1477291</v>
      </c>
      <c r="N17" s="176" t="n">
        <v>16008242</v>
      </c>
      <c r="O17" s="176" t="n">
        <v>283358</v>
      </c>
      <c r="P17" s="176" t="n">
        <v>1081452</v>
      </c>
      <c r="Q17" s="176" t="n">
        <v>308386</v>
      </c>
      <c r="R17" s="176" t="n">
        <v>1312826</v>
      </c>
      <c r="S17" s="176" t="n">
        <v>1073486</v>
      </c>
      <c r="T17" s="176" t="n">
        <v>5236088</v>
      </c>
      <c r="U17" s="176" t="n">
        <v>2074787</v>
      </c>
      <c r="V17" s="176" t="n">
        <v>27329578</v>
      </c>
      <c r="W17" s="263"/>
      <c r="X17" s="177" t="n">
        <v>2</v>
      </c>
      <c r="Y17" s="264"/>
    </row>
    <row r="18" s="260" customFormat="true" ht="9.95" hidden="false" customHeight="true" outlineLevel="0" collapsed="false">
      <c r="A18" s="200" t="n">
        <v>3</v>
      </c>
      <c r="C18" s="265" t="n">
        <v>12645</v>
      </c>
      <c r="D18" s="266" t="s">
        <v>69</v>
      </c>
      <c r="E18" s="267" t="n">
        <v>15330</v>
      </c>
      <c r="F18" s="267"/>
      <c r="G18" s="175" t="n">
        <v>30430</v>
      </c>
      <c r="H18" s="176" t="n">
        <v>463246</v>
      </c>
      <c r="I18" s="176" t="n">
        <v>101287</v>
      </c>
      <c r="J18" s="176" t="n">
        <v>1390406</v>
      </c>
      <c r="K18" s="176" t="n">
        <v>21888</v>
      </c>
      <c r="L18" s="176" t="n">
        <v>262865</v>
      </c>
      <c r="M18" s="176" t="n">
        <v>596498</v>
      </c>
      <c r="N18" s="176" t="n">
        <v>11300404</v>
      </c>
      <c r="O18" s="176" t="n">
        <v>64445</v>
      </c>
      <c r="P18" s="176" t="n">
        <v>341822</v>
      </c>
      <c r="Q18" s="176" t="n">
        <v>82540</v>
      </c>
      <c r="R18" s="176" t="n">
        <v>487502</v>
      </c>
      <c r="S18" s="176" t="n">
        <v>208197</v>
      </c>
      <c r="T18" s="176" t="n">
        <v>910777</v>
      </c>
      <c r="U18" s="176" t="n">
        <v>682211</v>
      </c>
      <c r="V18" s="176" t="n">
        <v>15157023</v>
      </c>
      <c r="W18" s="263"/>
      <c r="X18" s="177" t="n">
        <v>3</v>
      </c>
      <c r="Y18" s="264"/>
    </row>
    <row r="19" s="260" customFormat="true" ht="9.95" hidden="false" customHeight="true" outlineLevel="0" collapsed="false">
      <c r="A19" s="200" t="n">
        <v>4</v>
      </c>
      <c r="C19" s="265" t="n">
        <v>15330</v>
      </c>
      <c r="D19" s="266" t="s">
        <v>69</v>
      </c>
      <c r="E19" s="267" t="n">
        <v>18449</v>
      </c>
      <c r="F19" s="267"/>
      <c r="G19" s="175" t="n">
        <v>25046</v>
      </c>
      <c r="H19" s="176" t="n">
        <v>335930</v>
      </c>
      <c r="I19" s="176" t="n">
        <v>93709</v>
      </c>
      <c r="J19" s="176" t="n">
        <v>1360246</v>
      </c>
      <c r="K19" s="176" t="n">
        <v>21263</v>
      </c>
      <c r="L19" s="176" t="n">
        <v>253258</v>
      </c>
      <c r="M19" s="176" t="n">
        <v>701271</v>
      </c>
      <c r="N19" s="176" t="n">
        <v>15415453</v>
      </c>
      <c r="O19" s="176" t="n">
        <v>63090</v>
      </c>
      <c r="P19" s="176" t="n">
        <v>338381</v>
      </c>
      <c r="Q19" s="176" t="n">
        <v>76508</v>
      </c>
      <c r="R19" s="176" t="n">
        <v>441331</v>
      </c>
      <c r="S19" s="176" t="n">
        <v>189999</v>
      </c>
      <c r="T19" s="176" t="n">
        <v>773037</v>
      </c>
      <c r="U19" s="176" t="n">
        <v>765182</v>
      </c>
      <c r="V19" s="176" t="n">
        <v>18917635</v>
      </c>
      <c r="W19" s="263"/>
      <c r="X19" s="177" t="n">
        <v>4</v>
      </c>
      <c r="Y19" s="264"/>
    </row>
    <row r="20" s="260" customFormat="true" ht="6" hidden="false" customHeight="true" outlineLevel="0" collapsed="false">
      <c r="A20" s="200"/>
      <c r="C20" s="265"/>
      <c r="D20" s="268"/>
      <c r="E20" s="267"/>
      <c r="F20" s="267"/>
      <c r="G20" s="175"/>
      <c r="H20" s="176"/>
      <c r="I20" s="176"/>
      <c r="J20" s="176"/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263"/>
      <c r="X20" s="177"/>
      <c r="Y20" s="264"/>
    </row>
    <row r="21" s="260" customFormat="true" ht="9.95" hidden="false" customHeight="true" outlineLevel="0" collapsed="false">
      <c r="A21" s="200" t="n">
        <v>5</v>
      </c>
      <c r="C21" s="265" t="n">
        <v>18449</v>
      </c>
      <c r="D21" s="266" t="s">
        <v>69</v>
      </c>
      <c r="E21" s="267" t="n">
        <v>25511</v>
      </c>
      <c r="F21" s="267"/>
      <c r="G21" s="175" t="n">
        <v>53754</v>
      </c>
      <c r="H21" s="176" t="n">
        <v>707453</v>
      </c>
      <c r="I21" s="176" t="n">
        <v>196117</v>
      </c>
      <c r="J21" s="176" t="n">
        <v>3074590</v>
      </c>
      <c r="K21" s="176" t="n">
        <v>49885</v>
      </c>
      <c r="L21" s="176" t="n">
        <v>646885</v>
      </c>
      <c r="M21" s="176" t="n">
        <v>1665482</v>
      </c>
      <c r="N21" s="176" t="n">
        <v>44928182</v>
      </c>
      <c r="O21" s="176" t="n">
        <v>124220</v>
      </c>
      <c r="P21" s="176" t="n">
        <v>681751</v>
      </c>
      <c r="Q21" s="176" t="n">
        <v>159419</v>
      </c>
      <c r="R21" s="176" t="n">
        <v>909997</v>
      </c>
      <c r="S21" s="176" t="n">
        <v>307980</v>
      </c>
      <c r="T21" s="176" t="n">
        <v>1198108</v>
      </c>
      <c r="U21" s="176" t="n">
        <v>1766138</v>
      </c>
      <c r="V21" s="176" t="n">
        <v>52146967</v>
      </c>
      <c r="W21" s="263"/>
      <c r="X21" s="177" t="n">
        <v>5</v>
      </c>
      <c r="Y21" s="264"/>
    </row>
    <row r="22" s="260" customFormat="true" ht="9.95" hidden="false" customHeight="true" outlineLevel="0" collapsed="false">
      <c r="A22" s="200" t="n">
        <v>6</v>
      </c>
      <c r="C22" s="265" t="n">
        <v>25511</v>
      </c>
      <c r="D22" s="266" t="s">
        <v>69</v>
      </c>
      <c r="E22" s="267" t="n">
        <v>30702</v>
      </c>
      <c r="F22" s="267"/>
      <c r="G22" s="175" t="n">
        <v>33338</v>
      </c>
      <c r="H22" s="176" t="n">
        <v>459542</v>
      </c>
      <c r="I22" s="176" t="n">
        <v>132955</v>
      </c>
      <c r="J22" s="176" t="n">
        <v>2279523</v>
      </c>
      <c r="K22" s="176" t="n">
        <v>41109</v>
      </c>
      <c r="L22" s="176" t="n">
        <v>558898</v>
      </c>
      <c r="M22" s="176" t="n">
        <v>1150964</v>
      </c>
      <c r="N22" s="176" t="n">
        <v>37366274</v>
      </c>
      <c r="O22" s="176" t="n">
        <v>84223</v>
      </c>
      <c r="P22" s="176" t="n">
        <v>457061</v>
      </c>
      <c r="Q22" s="176" t="n">
        <v>111754</v>
      </c>
      <c r="R22" s="176" t="n">
        <v>629827</v>
      </c>
      <c r="S22" s="176" t="n">
        <v>158377</v>
      </c>
      <c r="T22" s="176" t="n">
        <v>599071</v>
      </c>
      <c r="U22" s="176" t="n">
        <v>1202548</v>
      </c>
      <c r="V22" s="176" t="n">
        <v>42350196</v>
      </c>
      <c r="W22" s="263"/>
      <c r="X22" s="177" t="n">
        <v>6</v>
      </c>
      <c r="Y22" s="264"/>
    </row>
    <row r="23" s="260" customFormat="true" ht="9.95" hidden="false" customHeight="true" outlineLevel="0" collapsed="false">
      <c r="A23" s="200" t="n">
        <v>7</v>
      </c>
      <c r="C23" s="265" t="n">
        <v>30702</v>
      </c>
      <c r="D23" s="266" t="s">
        <v>69</v>
      </c>
      <c r="E23" s="267" t="n">
        <v>40918</v>
      </c>
      <c r="F23" s="267"/>
      <c r="G23" s="175" t="n">
        <v>48976</v>
      </c>
      <c r="H23" s="176" t="n">
        <v>751236</v>
      </c>
      <c r="I23" s="176" t="n">
        <v>225248</v>
      </c>
      <c r="J23" s="176" t="n">
        <v>4326811</v>
      </c>
      <c r="K23" s="176" t="n">
        <v>91718</v>
      </c>
      <c r="L23" s="176" t="n">
        <v>1301291</v>
      </c>
      <c r="M23" s="176" t="n">
        <v>2089717</v>
      </c>
      <c r="N23" s="176" t="n">
        <v>82903753</v>
      </c>
      <c r="O23" s="176" t="n">
        <v>148534</v>
      </c>
      <c r="P23" s="176" t="n">
        <v>836648</v>
      </c>
      <c r="Q23" s="176" t="n">
        <v>199973</v>
      </c>
      <c r="R23" s="176" t="n">
        <v>1142993</v>
      </c>
      <c r="S23" s="176" t="n">
        <v>191557</v>
      </c>
      <c r="T23" s="176" t="n">
        <v>756817</v>
      </c>
      <c r="U23" s="176" t="n">
        <v>2161177</v>
      </c>
      <c r="V23" s="176" t="n">
        <v>92019549</v>
      </c>
      <c r="W23" s="263"/>
      <c r="X23" s="177" t="n">
        <v>7</v>
      </c>
      <c r="Y23" s="264"/>
    </row>
    <row r="24" s="260" customFormat="true" ht="9.95" hidden="false" customHeight="true" outlineLevel="0" collapsed="false">
      <c r="A24" s="200" t="n">
        <v>8</v>
      </c>
      <c r="C24" s="265" t="n">
        <v>40918</v>
      </c>
      <c r="D24" s="266" t="s">
        <v>69</v>
      </c>
      <c r="E24" s="267" t="n">
        <v>51133</v>
      </c>
      <c r="F24" s="267"/>
      <c r="G24" s="175" t="n">
        <v>29908</v>
      </c>
      <c r="H24" s="176" t="n">
        <v>558746</v>
      </c>
      <c r="I24" s="176" t="n">
        <v>172884</v>
      </c>
      <c r="J24" s="176" t="n">
        <v>3991770</v>
      </c>
      <c r="K24" s="176" t="n">
        <v>100404</v>
      </c>
      <c r="L24" s="176" t="n">
        <v>1616022</v>
      </c>
      <c r="M24" s="176" t="n">
        <v>1637284</v>
      </c>
      <c r="N24" s="176" t="n">
        <v>81263708</v>
      </c>
      <c r="O24" s="176" t="n">
        <v>127796</v>
      </c>
      <c r="P24" s="176" t="n">
        <v>758217</v>
      </c>
      <c r="Q24" s="176" t="n">
        <v>167832</v>
      </c>
      <c r="R24" s="176" t="n">
        <v>1025764</v>
      </c>
      <c r="S24" s="176" t="n">
        <v>97760</v>
      </c>
      <c r="T24" s="176" t="n">
        <v>427324</v>
      </c>
      <c r="U24" s="176" t="n">
        <v>1685974</v>
      </c>
      <c r="V24" s="176" t="n">
        <v>89641550</v>
      </c>
      <c r="W24" s="263"/>
      <c r="X24" s="177" t="n">
        <v>8</v>
      </c>
      <c r="Y24" s="264"/>
    </row>
    <row r="25" s="260" customFormat="true" ht="6" hidden="false" customHeight="true" outlineLevel="0" collapsed="false">
      <c r="A25" s="200"/>
      <c r="C25" s="265"/>
      <c r="D25" s="268"/>
      <c r="E25" s="267"/>
      <c r="F25" s="267"/>
      <c r="G25" s="175"/>
      <c r="H25" s="176"/>
      <c r="I25" s="176"/>
      <c r="J25" s="176"/>
      <c r="K25" s="176"/>
      <c r="L25" s="176"/>
      <c r="M25" s="176"/>
      <c r="N25" s="176"/>
      <c r="O25" s="176"/>
      <c r="P25" s="176"/>
      <c r="Q25" s="176"/>
      <c r="R25" s="176"/>
      <c r="S25" s="176"/>
      <c r="T25" s="176"/>
      <c r="U25" s="176"/>
      <c r="V25" s="176"/>
      <c r="W25" s="263"/>
      <c r="X25" s="177"/>
      <c r="Y25" s="264"/>
    </row>
    <row r="26" s="260" customFormat="true" ht="9.95" hidden="false" customHeight="true" outlineLevel="0" collapsed="false">
      <c r="A26" s="200" t="n">
        <v>9</v>
      </c>
      <c r="C26" s="265" t="n">
        <v>51133</v>
      </c>
      <c r="D26" s="266" t="s">
        <v>69</v>
      </c>
      <c r="E26" s="267" t="n">
        <v>59968</v>
      </c>
      <c r="F26" s="267"/>
      <c r="G26" s="175" t="n">
        <v>17774</v>
      </c>
      <c r="H26" s="176" t="n">
        <v>463374</v>
      </c>
      <c r="I26" s="176" t="n">
        <v>123819</v>
      </c>
      <c r="J26" s="176" t="n">
        <v>3536058</v>
      </c>
      <c r="K26" s="176" t="n">
        <v>95765</v>
      </c>
      <c r="L26" s="176" t="n">
        <v>1977472</v>
      </c>
      <c r="M26" s="176" t="n">
        <v>1081441</v>
      </c>
      <c r="N26" s="176" t="n">
        <v>64460168</v>
      </c>
      <c r="O26" s="176" t="n">
        <v>103598</v>
      </c>
      <c r="P26" s="176" t="n">
        <v>637144</v>
      </c>
      <c r="Q26" s="176" t="n">
        <v>123415</v>
      </c>
      <c r="R26" s="176" t="n">
        <v>832948</v>
      </c>
      <c r="S26" s="176" t="n">
        <v>49074</v>
      </c>
      <c r="T26" s="176" t="n">
        <v>247087</v>
      </c>
      <c r="U26" s="176" t="n">
        <v>1117216</v>
      </c>
      <c r="V26" s="176" t="n">
        <v>72154251</v>
      </c>
      <c r="W26" s="263"/>
      <c r="X26" s="177" t="n">
        <v>9</v>
      </c>
      <c r="Y26" s="264"/>
    </row>
    <row r="27" s="260" customFormat="true" ht="9.95" hidden="false" customHeight="true" outlineLevel="0" collapsed="false">
      <c r="A27" s="200" t="n">
        <v>10</v>
      </c>
      <c r="C27" s="265" t="n">
        <v>59968</v>
      </c>
      <c r="D27" s="266" t="s">
        <v>69</v>
      </c>
      <c r="E27" s="267" t="n">
        <v>71620</v>
      </c>
      <c r="F27" s="267"/>
      <c r="G27" s="175" t="n">
        <v>10730</v>
      </c>
      <c r="H27" s="176" t="n">
        <v>349083</v>
      </c>
      <c r="I27" s="176" t="n">
        <v>86800</v>
      </c>
      <c r="J27" s="176" t="n">
        <v>2981412</v>
      </c>
      <c r="K27" s="176" t="n">
        <v>80406</v>
      </c>
      <c r="L27" s="176" t="n">
        <v>2207592</v>
      </c>
      <c r="M27" s="176" t="n">
        <v>675592</v>
      </c>
      <c r="N27" s="176" t="n">
        <v>46611968</v>
      </c>
      <c r="O27" s="176" t="n">
        <v>94979</v>
      </c>
      <c r="P27" s="176" t="n">
        <v>680820</v>
      </c>
      <c r="Q27" s="176" t="n">
        <v>94844</v>
      </c>
      <c r="R27" s="176" t="n">
        <v>797783</v>
      </c>
      <c r="S27" s="176" t="n">
        <v>39081</v>
      </c>
      <c r="T27" s="176" t="n">
        <v>219494</v>
      </c>
      <c r="U27" s="176" t="n">
        <v>703567</v>
      </c>
      <c r="V27" s="176" t="n">
        <v>53848153</v>
      </c>
      <c r="W27" s="263"/>
      <c r="X27" s="177" t="n">
        <v>10</v>
      </c>
      <c r="Y27" s="264"/>
    </row>
    <row r="28" s="260" customFormat="true" ht="9.95" hidden="false" customHeight="true" outlineLevel="0" collapsed="false">
      <c r="A28" s="200" t="n">
        <v>11</v>
      </c>
      <c r="C28" s="265" t="n">
        <v>71620</v>
      </c>
      <c r="D28" s="266" t="s">
        <v>69</v>
      </c>
      <c r="E28" s="267" t="n">
        <v>81835</v>
      </c>
      <c r="F28" s="267"/>
      <c r="G28" s="175" t="n">
        <v>5085</v>
      </c>
      <c r="H28" s="176" t="n">
        <v>197905</v>
      </c>
      <c r="I28" s="176" t="n">
        <v>50815</v>
      </c>
      <c r="J28" s="176" t="n">
        <v>2054209</v>
      </c>
      <c r="K28" s="176" t="n">
        <v>52662</v>
      </c>
      <c r="L28" s="176" t="n">
        <v>1886335</v>
      </c>
      <c r="M28" s="176" t="n">
        <v>343190</v>
      </c>
      <c r="N28" s="176" t="n">
        <v>26730356</v>
      </c>
      <c r="O28" s="176" t="n">
        <v>63742</v>
      </c>
      <c r="P28" s="176" t="n">
        <v>523924</v>
      </c>
      <c r="Q28" s="176" t="n">
        <v>56545</v>
      </c>
      <c r="R28" s="176" t="n">
        <v>553959</v>
      </c>
      <c r="S28" s="176" t="n">
        <v>21898</v>
      </c>
      <c r="T28" s="176" t="n">
        <v>140306</v>
      </c>
      <c r="U28" s="176" t="n">
        <v>360821</v>
      </c>
      <c r="V28" s="176" t="n">
        <v>32086995</v>
      </c>
      <c r="W28" s="263"/>
      <c r="X28" s="177" t="n">
        <v>11</v>
      </c>
      <c r="Y28" s="264"/>
    </row>
    <row r="29" s="260" customFormat="true" ht="9.95" hidden="false" customHeight="true" outlineLevel="0" collapsed="false">
      <c r="A29" s="200" t="n">
        <v>12</v>
      </c>
      <c r="C29" s="265" t="n">
        <v>81835</v>
      </c>
      <c r="D29" s="266" t="s">
        <v>69</v>
      </c>
      <c r="E29" s="267" t="n">
        <v>92051</v>
      </c>
      <c r="F29" s="267"/>
      <c r="G29" s="175" t="n">
        <v>3309</v>
      </c>
      <c r="H29" s="176" t="n">
        <v>148879</v>
      </c>
      <c r="I29" s="176" t="n">
        <v>37176</v>
      </c>
      <c r="J29" s="176" t="n">
        <v>1736563</v>
      </c>
      <c r="K29" s="176" t="n">
        <v>42449</v>
      </c>
      <c r="L29" s="176" t="n">
        <v>1977925</v>
      </c>
      <c r="M29" s="176" t="n">
        <v>215585</v>
      </c>
      <c r="N29" s="176" t="n">
        <v>18312744</v>
      </c>
      <c r="O29" s="176" t="n">
        <v>49712</v>
      </c>
      <c r="P29" s="176" t="n">
        <v>462368</v>
      </c>
      <c r="Q29" s="176" t="n">
        <v>40804</v>
      </c>
      <c r="R29" s="176" t="n">
        <v>471716</v>
      </c>
      <c r="S29" s="176" t="n">
        <v>15700</v>
      </c>
      <c r="T29" s="176" t="n">
        <v>108309</v>
      </c>
      <c r="U29" s="176" t="n">
        <v>229994</v>
      </c>
      <c r="V29" s="176" t="n">
        <v>23218505</v>
      </c>
      <c r="W29" s="263"/>
      <c r="X29" s="177" t="n">
        <v>12</v>
      </c>
      <c r="Y29" s="264"/>
    </row>
    <row r="30" s="260" customFormat="true" ht="6" hidden="false" customHeight="true" outlineLevel="0" collapsed="false">
      <c r="A30" s="200"/>
      <c r="C30" s="265"/>
      <c r="D30" s="268"/>
      <c r="E30" s="267"/>
      <c r="F30" s="267"/>
      <c r="G30" s="269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  <c r="S30" s="270"/>
      <c r="T30" s="270"/>
      <c r="U30" s="270"/>
      <c r="V30" s="270"/>
      <c r="W30" s="263"/>
      <c r="X30" s="177"/>
      <c r="Y30" s="264"/>
    </row>
    <row r="31" s="260" customFormat="true" ht="9.95" hidden="false" customHeight="true" outlineLevel="0" collapsed="false">
      <c r="A31" s="200" t="n">
        <v>13</v>
      </c>
      <c r="C31" s="265" t="n">
        <v>92051</v>
      </c>
      <c r="D31" s="266" t="s">
        <v>69</v>
      </c>
      <c r="E31" s="267" t="n">
        <v>102267</v>
      </c>
      <c r="F31" s="267"/>
      <c r="G31" s="175" t="n">
        <v>2374</v>
      </c>
      <c r="H31" s="176" t="n">
        <v>122645</v>
      </c>
      <c r="I31" s="176" t="n">
        <v>28297</v>
      </c>
      <c r="J31" s="176" t="n">
        <v>1460501</v>
      </c>
      <c r="K31" s="176" t="n">
        <v>34223</v>
      </c>
      <c r="L31" s="176" t="n">
        <v>1964738</v>
      </c>
      <c r="M31" s="176" t="n">
        <v>142024</v>
      </c>
      <c r="N31" s="176" t="n">
        <v>12917238</v>
      </c>
      <c r="O31" s="176" t="n">
        <v>39534</v>
      </c>
      <c r="P31" s="176" t="n">
        <v>422118</v>
      </c>
      <c r="Q31" s="176" t="n">
        <v>30499</v>
      </c>
      <c r="R31" s="176" t="n">
        <v>393597</v>
      </c>
      <c r="S31" s="176" t="n">
        <v>11379</v>
      </c>
      <c r="T31" s="176" t="n">
        <v>86479</v>
      </c>
      <c r="U31" s="176" t="n">
        <v>153521</v>
      </c>
      <c r="V31" s="176" t="n">
        <v>17367317</v>
      </c>
      <c r="W31" s="263"/>
      <c r="X31" s="177" t="n">
        <v>13</v>
      </c>
      <c r="Y31" s="264"/>
    </row>
    <row r="32" s="260" customFormat="true" ht="9.95" hidden="false" customHeight="true" outlineLevel="0" collapsed="false">
      <c r="A32" s="200" t="n">
        <v>14</v>
      </c>
      <c r="C32" s="265" t="n">
        <v>102267</v>
      </c>
      <c r="D32" s="266" t="s">
        <v>69</v>
      </c>
      <c r="E32" s="267" t="n">
        <v>122753</v>
      </c>
      <c r="F32" s="267"/>
      <c r="G32" s="175" t="n">
        <v>2775</v>
      </c>
      <c r="H32" s="271" t="n">
        <v>156931</v>
      </c>
      <c r="I32" s="176" t="n">
        <v>37307</v>
      </c>
      <c r="J32" s="176" t="n">
        <v>2234666</v>
      </c>
      <c r="K32" s="176" t="n">
        <v>45362</v>
      </c>
      <c r="L32" s="176" t="n">
        <v>3277308</v>
      </c>
      <c r="M32" s="176" t="n">
        <v>157353</v>
      </c>
      <c r="N32" s="176" t="n">
        <v>15504067</v>
      </c>
      <c r="O32" s="176" t="n">
        <v>55303</v>
      </c>
      <c r="P32" s="176" t="n">
        <v>725759</v>
      </c>
      <c r="Q32" s="176" t="n">
        <v>39786</v>
      </c>
      <c r="R32" s="176" t="n">
        <v>621038</v>
      </c>
      <c r="S32" s="176" t="n">
        <v>15607</v>
      </c>
      <c r="T32" s="176" t="n">
        <v>124138</v>
      </c>
      <c r="U32" s="176" t="n">
        <v>173908</v>
      </c>
      <c r="V32" s="176" t="n">
        <v>22643906</v>
      </c>
      <c r="W32" s="263"/>
      <c r="X32" s="177" t="n">
        <v>14</v>
      </c>
      <c r="Y32" s="264"/>
    </row>
    <row r="33" s="260" customFormat="true" ht="9.95" hidden="false" customHeight="true" outlineLevel="0" collapsed="false">
      <c r="A33" s="200" t="n">
        <v>15</v>
      </c>
      <c r="C33" s="265" t="n">
        <v>122753</v>
      </c>
      <c r="D33" s="266" t="s">
        <v>69</v>
      </c>
      <c r="E33" s="267" t="n">
        <v>143184</v>
      </c>
      <c r="F33" s="267"/>
      <c r="G33" s="175" t="n">
        <v>1544</v>
      </c>
      <c r="H33" s="176" t="n">
        <v>109841</v>
      </c>
      <c r="I33" s="176" t="n">
        <v>22482</v>
      </c>
      <c r="J33" s="176" t="n">
        <v>1584126</v>
      </c>
      <c r="K33" s="176" t="n">
        <v>28157</v>
      </c>
      <c r="L33" s="176" t="n">
        <v>2711307</v>
      </c>
      <c r="M33" s="176" t="n">
        <v>79421</v>
      </c>
      <c r="N33" s="176" t="n">
        <v>8496239</v>
      </c>
      <c r="O33" s="176" t="n">
        <v>35146</v>
      </c>
      <c r="P33" s="176" t="n">
        <v>589795</v>
      </c>
      <c r="Q33" s="176" t="n">
        <v>23547</v>
      </c>
      <c r="R33" s="176" t="n">
        <v>443363</v>
      </c>
      <c r="S33" s="176" t="n">
        <v>9722</v>
      </c>
      <c r="T33" s="176" t="n">
        <v>82901</v>
      </c>
      <c r="U33" s="176" t="n">
        <v>90356</v>
      </c>
      <c r="V33" s="176" t="n">
        <v>14017571</v>
      </c>
      <c r="W33" s="263"/>
      <c r="X33" s="177" t="n">
        <v>15</v>
      </c>
      <c r="Y33" s="264"/>
    </row>
    <row r="34" s="260" customFormat="true" ht="9.95" hidden="false" customHeight="true" outlineLevel="0" collapsed="false">
      <c r="A34" s="200" t="n">
        <v>16</v>
      </c>
      <c r="C34" s="265" t="n">
        <v>143184</v>
      </c>
      <c r="D34" s="266" t="s">
        <v>69</v>
      </c>
      <c r="E34" s="267" t="n">
        <v>163615</v>
      </c>
      <c r="F34" s="267"/>
      <c r="G34" s="175" t="n">
        <v>999</v>
      </c>
      <c r="H34" s="176" t="n">
        <v>75395</v>
      </c>
      <c r="I34" s="176" t="n">
        <v>15718</v>
      </c>
      <c r="J34" s="176" t="n">
        <v>1262390</v>
      </c>
      <c r="K34" s="176" t="n">
        <v>19500</v>
      </c>
      <c r="L34" s="176" t="n">
        <v>2240035</v>
      </c>
      <c r="M34" s="176" t="n">
        <v>48000</v>
      </c>
      <c r="N34" s="176" t="n">
        <v>5528569</v>
      </c>
      <c r="O34" s="176" t="n">
        <v>25000</v>
      </c>
      <c r="P34" s="176" t="n">
        <v>501158</v>
      </c>
      <c r="Q34" s="176" t="n">
        <v>16149</v>
      </c>
      <c r="R34" s="176" t="n">
        <v>341482</v>
      </c>
      <c r="S34" s="176" t="n">
        <v>6630</v>
      </c>
      <c r="T34" s="176" t="n">
        <v>57551</v>
      </c>
      <c r="U34" s="176" t="n">
        <v>55994</v>
      </c>
      <c r="V34" s="176" t="n">
        <v>10006581</v>
      </c>
      <c r="W34" s="263"/>
      <c r="X34" s="177" t="n">
        <v>16</v>
      </c>
      <c r="Y34" s="264"/>
    </row>
    <row r="35" s="260" customFormat="true" ht="6" hidden="false" customHeight="true" outlineLevel="0" collapsed="false">
      <c r="A35" s="200"/>
      <c r="C35" s="265"/>
      <c r="D35" s="268"/>
      <c r="E35" s="267"/>
      <c r="F35" s="267"/>
      <c r="G35" s="175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263"/>
      <c r="X35" s="177"/>
      <c r="Y35" s="264"/>
    </row>
    <row r="36" s="260" customFormat="true" ht="9.95" hidden="false" customHeight="true" outlineLevel="0" collapsed="false">
      <c r="A36" s="200" t="n">
        <v>17</v>
      </c>
      <c r="C36" s="265" t="n">
        <v>163615</v>
      </c>
      <c r="D36" s="266" t="s">
        <v>69</v>
      </c>
      <c r="E36" s="267" t="n">
        <v>245449</v>
      </c>
      <c r="F36" s="267"/>
      <c r="G36" s="175" t="n">
        <v>1839</v>
      </c>
      <c r="H36" s="176" t="n">
        <v>164483</v>
      </c>
      <c r="I36" s="176" t="n">
        <v>31445</v>
      </c>
      <c r="J36" s="176" t="n">
        <v>3263481</v>
      </c>
      <c r="K36" s="176" t="n">
        <v>38066</v>
      </c>
      <c r="L36" s="176" t="n">
        <v>5862404</v>
      </c>
      <c r="M36" s="176" t="n">
        <v>80927</v>
      </c>
      <c r="N36" s="176" t="n">
        <v>10612472</v>
      </c>
      <c r="O36" s="176" t="n">
        <v>52706</v>
      </c>
      <c r="P36" s="176" t="n">
        <v>1527724</v>
      </c>
      <c r="Q36" s="176" t="n">
        <v>31447</v>
      </c>
      <c r="R36" s="176" t="n">
        <v>840782</v>
      </c>
      <c r="S36" s="176" t="n">
        <v>13063</v>
      </c>
      <c r="T36" s="176" t="n">
        <v>129336</v>
      </c>
      <c r="U36" s="176" t="n">
        <v>97970</v>
      </c>
      <c r="V36" s="176" t="n">
        <v>22400683</v>
      </c>
      <c r="W36" s="263"/>
      <c r="X36" s="177" t="n">
        <v>17</v>
      </c>
      <c r="Y36" s="264"/>
    </row>
    <row r="37" s="260" customFormat="true" ht="9.95" hidden="false" customHeight="true" outlineLevel="0" collapsed="false">
      <c r="A37" s="200" t="n">
        <v>18</v>
      </c>
      <c r="C37" s="265" t="n">
        <v>245449</v>
      </c>
      <c r="D37" s="266" t="s">
        <v>69</v>
      </c>
      <c r="E37" s="267" t="n">
        <v>490846</v>
      </c>
      <c r="F37" s="267"/>
      <c r="G37" s="175" t="n">
        <v>1205</v>
      </c>
      <c r="H37" s="176" t="n">
        <v>162769</v>
      </c>
      <c r="I37" s="176" t="n">
        <v>23433</v>
      </c>
      <c r="J37" s="176" t="n">
        <v>4265537</v>
      </c>
      <c r="K37" s="176" t="n">
        <v>23394</v>
      </c>
      <c r="L37" s="176" t="n">
        <v>5614643</v>
      </c>
      <c r="M37" s="176" t="n">
        <v>46453</v>
      </c>
      <c r="N37" s="176" t="n">
        <v>8440810</v>
      </c>
      <c r="O37" s="176" t="n">
        <v>41342</v>
      </c>
      <c r="P37" s="176" t="n">
        <v>2474116</v>
      </c>
      <c r="Q37" s="176" t="n">
        <v>21972</v>
      </c>
      <c r="R37" s="176" t="n">
        <v>918318</v>
      </c>
      <c r="S37" s="176" t="n">
        <v>9760</v>
      </c>
      <c r="T37" s="176" t="n">
        <v>127369</v>
      </c>
      <c r="U37" s="176" t="n">
        <v>58626</v>
      </c>
      <c r="V37" s="176" t="n">
        <v>22003561</v>
      </c>
      <c r="W37" s="263"/>
      <c r="X37" s="177" t="n">
        <v>18</v>
      </c>
      <c r="Y37" s="264"/>
    </row>
    <row r="38" s="260" customFormat="true" ht="9.95" hidden="false" customHeight="true" outlineLevel="0" collapsed="false">
      <c r="A38" s="200" t="n">
        <v>19</v>
      </c>
      <c r="C38" s="265" t="n">
        <v>490846</v>
      </c>
      <c r="D38" s="266" t="s">
        <v>69</v>
      </c>
      <c r="E38" s="267" t="n">
        <v>1022610</v>
      </c>
      <c r="F38" s="267"/>
      <c r="G38" s="175" t="n">
        <v>403</v>
      </c>
      <c r="H38" s="176" t="n">
        <v>99568</v>
      </c>
      <c r="I38" s="176" t="n">
        <v>8532</v>
      </c>
      <c r="J38" s="176" t="n">
        <v>3588204</v>
      </c>
      <c r="K38" s="176" t="n">
        <v>6268</v>
      </c>
      <c r="L38" s="176" t="n">
        <v>2359627</v>
      </c>
      <c r="M38" s="176" t="n">
        <v>13533</v>
      </c>
      <c r="N38" s="176" t="n">
        <v>3966669</v>
      </c>
      <c r="O38" s="176" t="n">
        <v>14642</v>
      </c>
      <c r="P38" s="176" t="n">
        <v>2273970</v>
      </c>
      <c r="Q38" s="176" t="n">
        <v>7639</v>
      </c>
      <c r="R38" s="176" t="n">
        <v>557161</v>
      </c>
      <c r="S38" s="176" t="n">
        <v>3513</v>
      </c>
      <c r="T38" s="176" t="n">
        <v>62426</v>
      </c>
      <c r="U38" s="176" t="n">
        <v>17327</v>
      </c>
      <c r="V38" s="176" t="n">
        <v>12907625</v>
      </c>
      <c r="W38" s="263"/>
      <c r="X38" s="177" t="n">
        <v>19</v>
      </c>
      <c r="Y38" s="264"/>
    </row>
    <row r="39" s="260" customFormat="true" ht="9.95" hidden="false" customHeight="true" outlineLevel="0" collapsed="false">
      <c r="A39" s="200" t="n">
        <v>20</v>
      </c>
      <c r="C39" s="265" t="n">
        <v>1022610</v>
      </c>
      <c r="D39" s="184" t="s">
        <v>70</v>
      </c>
      <c r="E39" s="267"/>
      <c r="F39" s="267"/>
      <c r="G39" s="175" t="n">
        <v>244</v>
      </c>
      <c r="H39" s="176" t="n">
        <v>117255</v>
      </c>
      <c r="I39" s="176" t="n">
        <v>5191</v>
      </c>
      <c r="J39" s="176" t="n">
        <v>12054142</v>
      </c>
      <c r="K39" s="176" t="n">
        <v>2619</v>
      </c>
      <c r="L39" s="176" t="n">
        <v>1219630</v>
      </c>
      <c r="M39" s="176" t="n">
        <v>6029</v>
      </c>
      <c r="N39" s="176" t="n">
        <v>3439919</v>
      </c>
      <c r="O39" s="176" t="n">
        <v>7354</v>
      </c>
      <c r="P39" s="176" t="n">
        <v>5187225</v>
      </c>
      <c r="Q39" s="176" t="n">
        <v>3951</v>
      </c>
      <c r="R39" s="176" t="n">
        <v>525645</v>
      </c>
      <c r="S39" s="176" t="n">
        <v>2047</v>
      </c>
      <c r="T39" s="176" t="n">
        <v>110912</v>
      </c>
      <c r="U39" s="176" t="n">
        <v>8009</v>
      </c>
      <c r="V39" s="176" t="n">
        <v>22654728</v>
      </c>
      <c r="W39" s="263"/>
      <c r="X39" s="177" t="n">
        <v>20</v>
      </c>
      <c r="Y39" s="264"/>
    </row>
    <row r="40" s="260" customFormat="true" ht="8.1" hidden="false" customHeight="true" outlineLevel="0" collapsed="false">
      <c r="A40" s="200"/>
      <c r="C40" s="265"/>
      <c r="D40" s="268"/>
      <c r="E40" s="267"/>
      <c r="F40" s="267"/>
      <c r="G40" s="272"/>
      <c r="H40" s="273"/>
      <c r="I40" s="273"/>
      <c r="J40" s="273"/>
      <c r="K40" s="273"/>
      <c r="L40" s="273"/>
      <c r="M40" s="273"/>
      <c r="N40" s="273"/>
      <c r="O40" s="273"/>
      <c r="P40" s="273"/>
      <c r="Q40" s="273"/>
      <c r="R40" s="273"/>
      <c r="S40" s="273"/>
      <c r="T40" s="273"/>
      <c r="U40" s="273"/>
      <c r="V40" s="273"/>
      <c r="W40" s="263"/>
      <c r="X40" s="177"/>
      <c r="Y40" s="264"/>
    </row>
    <row r="41" s="260" customFormat="true" ht="9.95" hidden="false" customHeight="true" outlineLevel="0" collapsed="false">
      <c r="A41" s="200" t="n">
        <v>21</v>
      </c>
      <c r="C41" s="265"/>
      <c r="D41" s="266"/>
      <c r="E41" s="262" t="s">
        <v>119</v>
      </c>
      <c r="F41" s="267"/>
      <c r="G41" s="272" t="n">
        <f aca="false">SUM(G16:G40)</f>
        <v>378124</v>
      </c>
      <c r="H41" s="273" t="n">
        <f aca="false">SUM(H16:H40)</f>
        <v>6359226</v>
      </c>
      <c r="I41" s="273" t="n">
        <f aca="false">SUM(I16:I40)</f>
        <v>1765393</v>
      </c>
      <c r="J41" s="273" t="n">
        <f aca="false">SUM(J16:J40)</f>
        <v>60485083</v>
      </c>
      <c r="K41" s="273" t="n">
        <f aca="false">SUM(K16:K40)</f>
        <v>881692</v>
      </c>
      <c r="L41" s="273" t="n">
        <f aca="false">SUM(L16:L40)</f>
        <v>38842785</v>
      </c>
      <c r="M41" s="273" t="n">
        <f aca="false">SUM(M16:M40)</f>
        <v>12402890</v>
      </c>
      <c r="N41" s="273" t="n">
        <f aca="false">SUM(N16:N40)</f>
        <v>516797075</v>
      </c>
      <c r="O41" s="273" t="n">
        <f aca="false">SUM(O16:O40)</f>
        <v>1544159</v>
      </c>
      <c r="P41" s="273" t="n">
        <f aca="false">SUM(P16:P40)</f>
        <v>21155232</v>
      </c>
      <c r="Q41" s="273" t="n">
        <f aca="false">SUM(Q16:Q40)</f>
        <v>1678224</v>
      </c>
      <c r="R41" s="273" t="n">
        <f aca="false">SUM(R16:R40)</f>
        <v>13968302</v>
      </c>
      <c r="S41" s="273" t="n">
        <f aca="false">SUM(S16:S40)</f>
        <v>2605923</v>
      </c>
      <c r="T41" s="273" t="n">
        <f aca="false">SUM(T16:T40)</f>
        <v>12150229</v>
      </c>
      <c r="U41" s="273" t="n">
        <f aca="false">SUM(U16:U40)</f>
        <v>13798822</v>
      </c>
      <c r="V41" s="273" t="n">
        <f aca="false">SUM(V16:V40)</f>
        <v>669757935</v>
      </c>
      <c r="W41" s="263"/>
      <c r="X41" s="177" t="n">
        <v>21</v>
      </c>
      <c r="Y41" s="264"/>
    </row>
    <row r="42" s="264" customFormat="true" ht="8.1" hidden="false" customHeight="true" outlineLevel="0" collapsed="false">
      <c r="A42" s="200"/>
      <c r="C42" s="274"/>
      <c r="D42" s="275"/>
      <c r="E42" s="274"/>
      <c r="F42" s="274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00"/>
    </row>
    <row r="43" s="240" customFormat="true" ht="6" hidden="false" customHeight="true" outlineLevel="0" collapsed="false">
      <c r="B43" s="259"/>
      <c r="C43" s="259"/>
      <c r="D43" s="259"/>
    </row>
    <row r="44" s="240" customFormat="true" ht="8.1" hidden="false" customHeight="true" outlineLevel="0" collapsed="false">
      <c r="A44" s="276"/>
      <c r="G44" s="276"/>
      <c r="H44" s="276"/>
      <c r="I44" s="276"/>
      <c r="J44" s="276"/>
      <c r="K44" s="276"/>
      <c r="L44" s="276"/>
      <c r="M44" s="276"/>
      <c r="N44" s="276"/>
      <c r="O44" s="276"/>
      <c r="P44" s="276"/>
      <c r="Q44" s="276"/>
      <c r="R44" s="276"/>
      <c r="S44" s="276"/>
      <c r="T44" s="276"/>
      <c r="Y44" s="276"/>
    </row>
    <row r="45" s="234" customFormat="true" ht="9.95" hidden="false" customHeight="true" outlineLevel="0" collapsed="false">
      <c r="B45" s="235"/>
      <c r="C45" s="236"/>
      <c r="D45" s="237"/>
      <c r="E45" s="237"/>
      <c r="F45" s="237"/>
      <c r="G45" s="238"/>
      <c r="H45" s="239"/>
      <c r="I45" s="239"/>
      <c r="J45" s="240"/>
      <c r="K45" s="240"/>
      <c r="L45" s="241" t="s">
        <v>73</v>
      </c>
      <c r="M45" s="239" t="s">
        <v>45</v>
      </c>
      <c r="N45" s="239"/>
      <c r="O45" s="240"/>
      <c r="P45" s="240"/>
      <c r="Q45" s="240"/>
      <c r="R45" s="240"/>
      <c r="S45" s="240"/>
      <c r="T45" s="240"/>
      <c r="U45" s="236"/>
      <c r="V45" s="237"/>
      <c r="W45" s="237"/>
      <c r="X45" s="277"/>
    </row>
    <row r="46" s="234" customFormat="true" ht="9.95" hidden="false" customHeight="true" outlineLevel="0" collapsed="false">
      <c r="B46" s="242"/>
      <c r="C46" s="152" t="s">
        <v>85</v>
      </c>
      <c r="D46" s="152"/>
      <c r="E46" s="152"/>
      <c r="F46" s="152"/>
      <c r="G46" s="243"/>
      <c r="H46" s="242"/>
      <c r="I46" s="236"/>
      <c r="J46" s="235"/>
      <c r="K46" s="236"/>
      <c r="L46" s="237"/>
      <c r="M46" s="245"/>
      <c r="N46" s="245"/>
      <c r="O46" s="236"/>
      <c r="P46" s="235"/>
      <c r="Q46" s="236"/>
      <c r="R46" s="235"/>
      <c r="S46" s="236"/>
      <c r="T46" s="235"/>
      <c r="X46" s="249"/>
    </row>
    <row r="47" s="234" customFormat="true" ht="9.95" hidden="false" customHeight="true" outlineLevel="0" collapsed="false">
      <c r="A47" s="246" t="s">
        <v>47</v>
      </c>
      <c r="B47" s="246"/>
      <c r="C47" s="157" t="s">
        <v>113</v>
      </c>
      <c r="D47" s="157"/>
      <c r="E47" s="157"/>
      <c r="F47" s="157"/>
      <c r="G47" s="247" t="s">
        <v>49</v>
      </c>
      <c r="H47" s="247"/>
      <c r="I47" s="248" t="s">
        <v>50</v>
      </c>
      <c r="J47" s="248"/>
      <c r="K47" s="249" t="s">
        <v>114</v>
      </c>
      <c r="L47" s="249"/>
      <c r="M47" s="250" t="s">
        <v>115</v>
      </c>
      <c r="N47" s="250"/>
      <c r="O47" s="248" t="s">
        <v>53</v>
      </c>
      <c r="P47" s="248"/>
      <c r="Q47" s="247" t="s">
        <v>54</v>
      </c>
      <c r="R47" s="247"/>
      <c r="S47" s="247" t="s">
        <v>116</v>
      </c>
      <c r="T47" s="247"/>
      <c r="U47" s="247" t="s">
        <v>56</v>
      </c>
      <c r="V47" s="247"/>
      <c r="W47" s="247"/>
      <c r="X47" s="249" t="s">
        <v>57</v>
      </c>
      <c r="Y47" s="249"/>
    </row>
    <row r="48" s="234" customFormat="true" ht="9.95" hidden="false" customHeight="true" outlineLevel="0" collapsed="false">
      <c r="A48" s="246" t="s">
        <v>58</v>
      </c>
      <c r="B48" s="246"/>
      <c r="C48" s="153"/>
      <c r="D48" s="155"/>
      <c r="E48" s="155"/>
      <c r="F48" s="155"/>
      <c r="G48" s="247" t="s">
        <v>59</v>
      </c>
      <c r="H48" s="247"/>
      <c r="I48" s="248"/>
      <c r="J48" s="248"/>
      <c r="K48" s="249" t="s">
        <v>60</v>
      </c>
      <c r="L48" s="249"/>
      <c r="M48" s="250" t="s">
        <v>60</v>
      </c>
      <c r="N48" s="250"/>
      <c r="O48" s="248"/>
      <c r="P48" s="248"/>
      <c r="Q48" s="247" t="s">
        <v>61</v>
      </c>
      <c r="R48" s="247"/>
      <c r="S48" s="247" t="s">
        <v>117</v>
      </c>
      <c r="T48" s="247"/>
      <c r="U48" s="152" t="s">
        <v>76</v>
      </c>
      <c r="V48" s="152"/>
      <c r="W48" s="152"/>
      <c r="X48" s="249" t="s">
        <v>64</v>
      </c>
      <c r="Y48" s="249"/>
    </row>
    <row r="49" s="234" customFormat="true" ht="9.95" hidden="false" customHeight="true" outlineLevel="0" collapsed="false">
      <c r="B49" s="242"/>
      <c r="C49" s="152" t="s">
        <v>65</v>
      </c>
      <c r="D49" s="152"/>
      <c r="E49" s="152"/>
      <c r="F49" s="152"/>
      <c r="G49" s="243"/>
      <c r="H49" s="242"/>
      <c r="I49" s="243"/>
      <c r="J49" s="242"/>
      <c r="K49" s="243"/>
      <c r="L49" s="245"/>
      <c r="M49" s="245"/>
      <c r="N49" s="245"/>
      <c r="O49" s="243"/>
      <c r="P49" s="242"/>
      <c r="Q49" s="243"/>
      <c r="R49" s="242"/>
      <c r="S49" s="243"/>
      <c r="T49" s="242"/>
      <c r="U49" s="243"/>
      <c r="V49" s="245"/>
      <c r="W49" s="245"/>
      <c r="X49" s="249"/>
    </row>
    <row r="50" s="234" customFormat="true" ht="9.95" hidden="false" customHeight="true" outlineLevel="0" collapsed="false">
      <c r="B50" s="242"/>
      <c r="C50" s="152" t="s">
        <v>66</v>
      </c>
      <c r="D50" s="152"/>
      <c r="E50" s="152"/>
      <c r="F50" s="152"/>
      <c r="G50" s="251"/>
      <c r="H50" s="252"/>
      <c r="I50" s="251"/>
      <c r="J50" s="252"/>
      <c r="K50" s="251"/>
      <c r="L50" s="245"/>
      <c r="M50" s="253"/>
      <c r="N50" s="253"/>
      <c r="O50" s="251"/>
      <c r="P50" s="252"/>
      <c r="Q50" s="251"/>
      <c r="R50" s="252"/>
      <c r="S50" s="251"/>
      <c r="T50" s="252"/>
      <c r="U50" s="251"/>
      <c r="V50" s="253"/>
      <c r="W50" s="252"/>
      <c r="X50" s="249"/>
    </row>
    <row r="51" s="143" customFormat="true" ht="9.95" hidden="false" customHeight="true" outlineLevel="0" collapsed="false">
      <c r="A51" s="163"/>
      <c r="B51" s="162"/>
      <c r="C51" s="161"/>
      <c r="D51" s="163"/>
      <c r="E51" s="163"/>
      <c r="F51" s="163"/>
      <c r="G51" s="197" t="s">
        <v>67</v>
      </c>
      <c r="H51" s="254" t="s">
        <v>68</v>
      </c>
      <c r="I51" s="197" t="s">
        <v>67</v>
      </c>
      <c r="J51" s="254" t="s">
        <v>68</v>
      </c>
      <c r="K51" s="197" t="s">
        <v>67</v>
      </c>
      <c r="L51" s="203" t="s">
        <v>68</v>
      </c>
      <c r="M51" s="198" t="s">
        <v>67</v>
      </c>
      <c r="N51" s="254" t="s">
        <v>68</v>
      </c>
      <c r="O51" s="197" t="s">
        <v>67</v>
      </c>
      <c r="P51" s="254" t="s">
        <v>68</v>
      </c>
      <c r="Q51" s="197" t="s">
        <v>67</v>
      </c>
      <c r="R51" s="254" t="s">
        <v>68</v>
      </c>
      <c r="S51" s="197" t="s">
        <v>67</v>
      </c>
      <c r="T51" s="254" t="s">
        <v>68</v>
      </c>
      <c r="U51" s="197" t="s">
        <v>67</v>
      </c>
      <c r="V51" s="211" t="s">
        <v>68</v>
      </c>
      <c r="W51" s="211"/>
      <c r="X51" s="165"/>
      <c r="Y51" s="163"/>
    </row>
    <row r="52" s="234" customFormat="true" ht="8.1" hidden="false" customHeight="true" outlineLevel="0" collapsed="false">
      <c r="B52" s="245"/>
      <c r="C52" s="236"/>
      <c r="D52" s="245"/>
      <c r="E52" s="245"/>
      <c r="F52" s="245"/>
      <c r="G52" s="277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78"/>
      <c r="X52" s="245"/>
    </row>
    <row r="53" s="260" customFormat="true" ht="9.95" hidden="false" customHeight="true" outlineLevel="0" collapsed="false">
      <c r="A53" s="200" t="n">
        <v>1</v>
      </c>
      <c r="C53" s="261"/>
      <c r="E53" s="262" t="s">
        <v>118</v>
      </c>
      <c r="F53" s="262"/>
      <c r="G53" s="175" t="n">
        <v>8564</v>
      </c>
      <c r="H53" s="176" t="n">
        <v>143378</v>
      </c>
      <c r="I53" s="176" t="n">
        <v>126989</v>
      </c>
      <c r="J53" s="176" t="n">
        <v>5954944</v>
      </c>
      <c r="K53" s="176" t="n">
        <v>13504</v>
      </c>
      <c r="L53" s="176" t="n">
        <v>212469</v>
      </c>
      <c r="M53" s="176" t="n">
        <v>8063</v>
      </c>
      <c r="N53" s="176" t="n">
        <v>25563</v>
      </c>
      <c r="O53" s="176" t="n">
        <v>6334</v>
      </c>
      <c r="P53" s="176" t="n">
        <v>82836</v>
      </c>
      <c r="Q53" s="176" t="n">
        <v>120108</v>
      </c>
      <c r="R53" s="176" t="n">
        <v>2563913</v>
      </c>
      <c r="S53" s="176" t="n">
        <v>476</v>
      </c>
      <c r="T53" s="176" t="n">
        <v>6039</v>
      </c>
      <c r="U53" s="176" t="n">
        <v>237032</v>
      </c>
      <c r="V53" s="176" t="n">
        <v>8989142</v>
      </c>
      <c r="W53" s="263"/>
      <c r="X53" s="177" t="n">
        <v>1</v>
      </c>
    </row>
    <row r="54" s="260" customFormat="true" ht="9.95" hidden="false" customHeight="true" outlineLevel="0" collapsed="false">
      <c r="A54" s="200" t="n">
        <v>2</v>
      </c>
      <c r="C54" s="265" t="n">
        <v>1</v>
      </c>
      <c r="D54" s="266" t="s">
        <v>69</v>
      </c>
      <c r="E54" s="267" t="n">
        <v>12645</v>
      </c>
      <c r="F54" s="267"/>
      <c r="G54" s="175" t="n">
        <v>8041</v>
      </c>
      <c r="H54" s="176" t="n">
        <v>41840</v>
      </c>
      <c r="I54" s="176" t="n">
        <v>87370</v>
      </c>
      <c r="J54" s="176" t="n">
        <v>679489</v>
      </c>
      <c r="K54" s="176" t="n">
        <v>12499</v>
      </c>
      <c r="L54" s="176" t="n">
        <v>56732</v>
      </c>
      <c r="M54" s="176" t="n">
        <v>17602</v>
      </c>
      <c r="N54" s="176" t="n">
        <v>15645</v>
      </c>
      <c r="O54" s="176" t="n">
        <v>6957</v>
      </c>
      <c r="P54" s="176" t="n">
        <v>15090</v>
      </c>
      <c r="Q54" s="176" t="n">
        <v>160039</v>
      </c>
      <c r="R54" s="176" t="n">
        <v>1011424</v>
      </c>
      <c r="S54" s="176" t="n">
        <v>749</v>
      </c>
      <c r="T54" s="176" t="n">
        <v>1167</v>
      </c>
      <c r="U54" s="176" t="n">
        <v>269851</v>
      </c>
      <c r="V54" s="176" t="n">
        <v>1821386</v>
      </c>
      <c r="W54" s="263"/>
      <c r="X54" s="177" t="n">
        <v>2</v>
      </c>
    </row>
    <row r="55" s="260" customFormat="true" ht="9.95" hidden="false" customHeight="true" outlineLevel="0" collapsed="false">
      <c r="A55" s="200" t="n">
        <v>3</v>
      </c>
      <c r="C55" s="265" t="n">
        <v>12645</v>
      </c>
      <c r="D55" s="266" t="s">
        <v>69</v>
      </c>
      <c r="E55" s="267" t="n">
        <v>15330</v>
      </c>
      <c r="F55" s="267"/>
      <c r="G55" s="175" t="n">
        <v>2714</v>
      </c>
      <c r="H55" s="176" t="n">
        <v>14336</v>
      </c>
      <c r="I55" s="176" t="n">
        <v>28570</v>
      </c>
      <c r="J55" s="176" t="n">
        <v>192430</v>
      </c>
      <c r="K55" s="176" t="n">
        <v>3818</v>
      </c>
      <c r="L55" s="176" t="n">
        <v>17740</v>
      </c>
      <c r="M55" s="176" t="n">
        <v>4763</v>
      </c>
      <c r="N55" s="176" t="n">
        <v>4409</v>
      </c>
      <c r="O55" s="176" t="n">
        <v>2445</v>
      </c>
      <c r="P55" s="176" t="n">
        <v>4054</v>
      </c>
      <c r="Q55" s="176" t="n">
        <v>59273</v>
      </c>
      <c r="R55" s="176" t="n">
        <v>390995</v>
      </c>
      <c r="S55" s="176" t="n">
        <v>219</v>
      </c>
      <c r="T55" s="176" t="n">
        <v>236</v>
      </c>
      <c r="U55" s="176" t="n">
        <v>93063</v>
      </c>
      <c r="V55" s="176" t="n">
        <v>624201</v>
      </c>
      <c r="W55" s="263"/>
      <c r="X55" s="177" t="n">
        <v>3</v>
      </c>
    </row>
    <row r="56" s="260" customFormat="true" ht="9.95" hidden="false" customHeight="true" outlineLevel="0" collapsed="false">
      <c r="A56" s="200" t="n">
        <v>4</v>
      </c>
      <c r="C56" s="265" t="n">
        <v>15330</v>
      </c>
      <c r="D56" s="266" t="s">
        <v>69</v>
      </c>
      <c r="E56" s="267" t="n">
        <v>18449</v>
      </c>
      <c r="F56" s="267"/>
      <c r="G56" s="175" t="n">
        <v>2752</v>
      </c>
      <c r="H56" s="176" t="n">
        <v>12860</v>
      </c>
      <c r="I56" s="176" t="n">
        <v>30048</v>
      </c>
      <c r="J56" s="176" t="n">
        <v>200989</v>
      </c>
      <c r="K56" s="176" t="n">
        <v>4218</v>
      </c>
      <c r="L56" s="176" t="n">
        <v>16276</v>
      </c>
      <c r="M56" s="176" t="n">
        <v>5482</v>
      </c>
      <c r="N56" s="176" t="n">
        <v>4666</v>
      </c>
      <c r="O56" s="176" t="n">
        <v>2680</v>
      </c>
      <c r="P56" s="176" t="n">
        <v>4248</v>
      </c>
      <c r="Q56" s="176" t="n">
        <v>63766</v>
      </c>
      <c r="R56" s="176" t="n">
        <v>393679</v>
      </c>
      <c r="S56" s="176" t="n">
        <v>281</v>
      </c>
      <c r="T56" s="176" t="n">
        <v>507</v>
      </c>
      <c r="U56" s="176" t="n">
        <v>100157</v>
      </c>
      <c r="V56" s="176" t="n">
        <v>633226</v>
      </c>
      <c r="W56" s="263"/>
      <c r="X56" s="177" t="n">
        <v>4</v>
      </c>
    </row>
    <row r="57" s="260" customFormat="true" ht="6" hidden="false" customHeight="true" outlineLevel="0" collapsed="false">
      <c r="A57" s="200"/>
      <c r="C57" s="265"/>
      <c r="D57" s="268"/>
      <c r="E57" s="267"/>
      <c r="F57" s="267"/>
      <c r="G57" s="175"/>
      <c r="H57" s="176"/>
      <c r="I57" s="176"/>
      <c r="J57" s="176"/>
      <c r="K57" s="176"/>
      <c r="L57" s="176"/>
      <c r="M57" s="176"/>
      <c r="N57" s="176"/>
      <c r="O57" s="176"/>
      <c r="P57" s="176"/>
      <c r="Q57" s="176"/>
      <c r="R57" s="176"/>
      <c r="S57" s="176"/>
      <c r="T57" s="176"/>
      <c r="U57" s="176"/>
      <c r="V57" s="176"/>
      <c r="W57" s="263"/>
      <c r="X57" s="177"/>
    </row>
    <row r="58" s="260" customFormat="true" ht="9.95" hidden="false" customHeight="true" outlineLevel="0" collapsed="false">
      <c r="A58" s="200" t="n">
        <v>5</v>
      </c>
      <c r="C58" s="265" t="n">
        <v>18449</v>
      </c>
      <c r="D58" s="266" t="s">
        <v>69</v>
      </c>
      <c r="E58" s="267" t="n">
        <v>25511</v>
      </c>
      <c r="F58" s="267"/>
      <c r="G58" s="175" t="n">
        <v>5734</v>
      </c>
      <c r="H58" s="176" t="n">
        <v>24891</v>
      </c>
      <c r="I58" s="176" t="n">
        <v>68310</v>
      </c>
      <c r="J58" s="176" t="n">
        <v>406701</v>
      </c>
      <c r="K58" s="176" t="n">
        <v>10346</v>
      </c>
      <c r="L58" s="176" t="n">
        <v>38582</v>
      </c>
      <c r="M58" s="176" t="n">
        <v>11750</v>
      </c>
      <c r="N58" s="176" t="n">
        <v>10088</v>
      </c>
      <c r="O58" s="176" t="n">
        <v>6449</v>
      </c>
      <c r="P58" s="176" t="n">
        <v>11337</v>
      </c>
      <c r="Q58" s="176" t="n">
        <v>156238</v>
      </c>
      <c r="R58" s="176" t="n">
        <v>919887</v>
      </c>
      <c r="S58" s="176" t="n">
        <v>594</v>
      </c>
      <c r="T58" s="176" t="n">
        <v>923</v>
      </c>
      <c r="U58" s="176" t="n">
        <v>238341</v>
      </c>
      <c r="V58" s="176" t="n">
        <v>1412410</v>
      </c>
      <c r="W58" s="263"/>
      <c r="X58" s="177" t="n">
        <v>5</v>
      </c>
    </row>
    <row r="59" s="260" customFormat="true" ht="9.95" hidden="false" customHeight="true" outlineLevel="0" collapsed="false">
      <c r="A59" s="200" t="n">
        <v>6</v>
      </c>
      <c r="C59" s="265" t="n">
        <v>25511</v>
      </c>
      <c r="D59" s="266" t="s">
        <v>69</v>
      </c>
      <c r="E59" s="267" t="n">
        <v>30702</v>
      </c>
      <c r="F59" s="267"/>
      <c r="G59" s="175" t="n">
        <v>3694</v>
      </c>
      <c r="H59" s="176" t="n">
        <v>14375</v>
      </c>
      <c r="I59" s="176" t="n">
        <v>47923</v>
      </c>
      <c r="J59" s="176" t="n">
        <v>262048</v>
      </c>
      <c r="K59" s="176" t="n">
        <v>8722</v>
      </c>
      <c r="L59" s="176" t="n">
        <v>28472</v>
      </c>
      <c r="M59" s="176" t="n">
        <v>6945</v>
      </c>
      <c r="N59" s="176" t="n">
        <v>5837</v>
      </c>
      <c r="O59" s="176" t="n">
        <v>5258</v>
      </c>
      <c r="P59" s="176" t="n">
        <v>7437</v>
      </c>
      <c r="Q59" s="176" t="n">
        <v>123217</v>
      </c>
      <c r="R59" s="176" t="n">
        <v>724573</v>
      </c>
      <c r="S59" s="176" t="n">
        <v>444</v>
      </c>
      <c r="T59" s="176" t="n">
        <v>686</v>
      </c>
      <c r="U59" s="176" t="n">
        <v>179963</v>
      </c>
      <c r="V59" s="176" t="n">
        <v>1043428</v>
      </c>
      <c r="W59" s="263"/>
      <c r="X59" s="177" t="n">
        <v>6</v>
      </c>
    </row>
    <row r="60" s="260" customFormat="true" ht="9.95" hidden="false" customHeight="true" outlineLevel="0" collapsed="false">
      <c r="A60" s="200" t="n">
        <v>7</v>
      </c>
      <c r="C60" s="265" t="n">
        <v>30702</v>
      </c>
      <c r="D60" s="266" t="s">
        <v>69</v>
      </c>
      <c r="E60" s="267" t="n">
        <v>40918</v>
      </c>
      <c r="F60" s="267"/>
      <c r="G60" s="175" t="n">
        <v>5752</v>
      </c>
      <c r="H60" s="176" t="n">
        <v>23385</v>
      </c>
      <c r="I60" s="176" t="n">
        <v>84988</v>
      </c>
      <c r="J60" s="176" t="n">
        <v>469638</v>
      </c>
      <c r="K60" s="176" t="n">
        <v>18974</v>
      </c>
      <c r="L60" s="176" t="n">
        <v>55405</v>
      </c>
      <c r="M60" s="176" t="n">
        <v>10094</v>
      </c>
      <c r="N60" s="176" t="n">
        <v>8219</v>
      </c>
      <c r="O60" s="176" t="n">
        <v>10966</v>
      </c>
      <c r="P60" s="176" t="n">
        <v>13631</v>
      </c>
      <c r="Q60" s="176" t="n">
        <v>248723</v>
      </c>
      <c r="R60" s="176" t="n">
        <v>1469230</v>
      </c>
      <c r="S60" s="176" t="n">
        <v>767</v>
      </c>
      <c r="T60" s="176" t="n">
        <v>1840</v>
      </c>
      <c r="U60" s="176" t="n">
        <v>348766</v>
      </c>
      <c r="V60" s="176" t="n">
        <v>2041348</v>
      </c>
      <c r="W60" s="263"/>
      <c r="X60" s="177" t="n">
        <v>7</v>
      </c>
    </row>
    <row r="61" s="260" customFormat="true" ht="9.95" hidden="false" customHeight="true" outlineLevel="0" collapsed="false">
      <c r="A61" s="200" t="n">
        <v>8</v>
      </c>
      <c r="C61" s="265" t="n">
        <v>40918</v>
      </c>
      <c r="D61" s="266" t="s">
        <v>69</v>
      </c>
      <c r="E61" s="267" t="n">
        <v>51133</v>
      </c>
      <c r="F61" s="267"/>
      <c r="G61" s="175" t="n">
        <v>3862</v>
      </c>
      <c r="H61" s="176" t="n">
        <v>15046</v>
      </c>
      <c r="I61" s="176" t="n">
        <v>65713</v>
      </c>
      <c r="J61" s="176" t="n">
        <v>424275</v>
      </c>
      <c r="K61" s="176" t="n">
        <v>18832</v>
      </c>
      <c r="L61" s="176" t="n">
        <v>52100</v>
      </c>
      <c r="M61" s="176" t="n">
        <v>6418</v>
      </c>
      <c r="N61" s="176" t="n">
        <v>5431</v>
      </c>
      <c r="O61" s="176" t="n">
        <v>10803</v>
      </c>
      <c r="P61" s="176" t="n">
        <v>15212</v>
      </c>
      <c r="Q61" s="176" t="n">
        <v>225992</v>
      </c>
      <c r="R61" s="176" t="n">
        <v>1411747</v>
      </c>
      <c r="S61" s="176" t="n">
        <v>747</v>
      </c>
      <c r="T61" s="176" t="n">
        <v>2460</v>
      </c>
      <c r="U61" s="176" t="n">
        <v>303306</v>
      </c>
      <c r="V61" s="176" t="n">
        <v>1926272</v>
      </c>
      <c r="W61" s="263"/>
      <c r="X61" s="177" t="n">
        <v>8</v>
      </c>
    </row>
    <row r="62" s="260" customFormat="true" ht="6" hidden="false" customHeight="true" outlineLevel="0" collapsed="false">
      <c r="A62" s="200"/>
      <c r="C62" s="265"/>
      <c r="D62" s="268"/>
      <c r="E62" s="267"/>
      <c r="F62" s="267"/>
      <c r="G62" s="175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263"/>
      <c r="X62" s="177"/>
    </row>
    <row r="63" s="260" customFormat="true" ht="9.95" hidden="false" customHeight="true" outlineLevel="0" collapsed="false">
      <c r="A63" s="200" t="n">
        <v>9</v>
      </c>
      <c r="C63" s="265" t="n">
        <v>51133</v>
      </c>
      <c r="D63" s="266" t="s">
        <v>69</v>
      </c>
      <c r="E63" s="267" t="n">
        <v>59968</v>
      </c>
      <c r="F63" s="267"/>
      <c r="G63" s="175" t="n">
        <v>2468</v>
      </c>
      <c r="H63" s="176" t="n">
        <v>11420</v>
      </c>
      <c r="I63" s="176" t="n">
        <v>47618</v>
      </c>
      <c r="J63" s="176" t="n">
        <v>327491</v>
      </c>
      <c r="K63" s="176" t="n">
        <v>16523</v>
      </c>
      <c r="L63" s="176" t="n">
        <v>46302</v>
      </c>
      <c r="M63" s="176" t="n">
        <v>4597</v>
      </c>
      <c r="N63" s="176" t="n">
        <v>4141</v>
      </c>
      <c r="O63" s="176" t="n">
        <v>9643</v>
      </c>
      <c r="P63" s="176" t="n">
        <v>15547</v>
      </c>
      <c r="Q63" s="176" t="n">
        <v>179860</v>
      </c>
      <c r="R63" s="176" t="n">
        <v>1251959</v>
      </c>
      <c r="S63" s="176" t="n">
        <v>698</v>
      </c>
      <c r="T63" s="176" t="n">
        <v>3323</v>
      </c>
      <c r="U63" s="176" t="n">
        <v>236056</v>
      </c>
      <c r="V63" s="176" t="n">
        <v>1660184</v>
      </c>
      <c r="W63" s="263"/>
      <c r="X63" s="177" t="n">
        <v>9</v>
      </c>
    </row>
    <row r="64" s="260" customFormat="true" ht="9.95" hidden="false" customHeight="true" outlineLevel="0" collapsed="false">
      <c r="A64" s="200" t="n">
        <v>10</v>
      </c>
      <c r="C64" s="265" t="n">
        <v>59968</v>
      </c>
      <c r="D64" s="266" t="s">
        <v>69</v>
      </c>
      <c r="E64" s="267" t="n">
        <v>71620</v>
      </c>
      <c r="F64" s="267"/>
      <c r="G64" s="175" t="n">
        <v>1589</v>
      </c>
      <c r="H64" s="176" t="n">
        <v>8258</v>
      </c>
      <c r="I64" s="176" t="n">
        <v>33200</v>
      </c>
      <c r="J64" s="176" t="n">
        <v>300249</v>
      </c>
      <c r="K64" s="176" t="n">
        <v>12231</v>
      </c>
      <c r="L64" s="176" t="n">
        <v>34899</v>
      </c>
      <c r="M64" s="176" t="n">
        <v>2217</v>
      </c>
      <c r="N64" s="176" t="n">
        <v>2301</v>
      </c>
      <c r="O64" s="176" t="n">
        <v>8084</v>
      </c>
      <c r="P64" s="176" t="n">
        <v>16035</v>
      </c>
      <c r="Q64" s="176" t="n">
        <v>139464</v>
      </c>
      <c r="R64" s="176" t="n">
        <v>1098695</v>
      </c>
      <c r="S64" s="176" t="n">
        <v>679</v>
      </c>
      <c r="T64" s="176" t="n">
        <v>2834</v>
      </c>
      <c r="U64" s="176" t="n">
        <v>176209</v>
      </c>
      <c r="V64" s="176" t="n">
        <v>1463269</v>
      </c>
      <c r="W64" s="263"/>
      <c r="X64" s="177" t="n">
        <v>10</v>
      </c>
    </row>
    <row r="65" s="260" customFormat="true" ht="9.95" hidden="false" customHeight="true" outlineLevel="0" collapsed="false">
      <c r="A65" s="200" t="n">
        <v>11</v>
      </c>
      <c r="C65" s="265" t="n">
        <v>71620</v>
      </c>
      <c r="D65" s="266" t="s">
        <v>69</v>
      </c>
      <c r="E65" s="267" t="n">
        <v>81835</v>
      </c>
      <c r="F65" s="267"/>
      <c r="G65" s="175" t="n">
        <v>836</v>
      </c>
      <c r="H65" s="176" t="n">
        <v>5182</v>
      </c>
      <c r="I65" s="176" t="n">
        <v>20100</v>
      </c>
      <c r="J65" s="176" t="n">
        <v>219920</v>
      </c>
      <c r="K65" s="176" t="n">
        <v>7586</v>
      </c>
      <c r="L65" s="176" t="n">
        <v>28178</v>
      </c>
      <c r="M65" s="176" t="n">
        <v>1143</v>
      </c>
      <c r="N65" s="176" t="n">
        <v>1642</v>
      </c>
      <c r="O65" s="176" t="n">
        <v>5419</v>
      </c>
      <c r="P65" s="176" t="n">
        <v>11570</v>
      </c>
      <c r="Q65" s="176" t="n">
        <v>84795</v>
      </c>
      <c r="R65" s="176" t="n">
        <v>748888</v>
      </c>
      <c r="S65" s="176" t="n">
        <v>481</v>
      </c>
      <c r="T65" s="176" t="n">
        <v>2650</v>
      </c>
      <c r="U65" s="176" t="n">
        <v>105722</v>
      </c>
      <c r="V65" s="176" t="n">
        <v>1018031</v>
      </c>
      <c r="W65" s="263"/>
      <c r="X65" s="177" t="n">
        <v>11</v>
      </c>
    </row>
    <row r="66" s="260" customFormat="true" ht="9.95" hidden="false" customHeight="true" outlineLevel="0" collapsed="false">
      <c r="A66" s="200" t="n">
        <v>12</v>
      </c>
      <c r="C66" s="265" t="n">
        <v>81835</v>
      </c>
      <c r="D66" s="266" t="s">
        <v>69</v>
      </c>
      <c r="E66" s="267" t="n">
        <v>92051</v>
      </c>
      <c r="F66" s="267"/>
      <c r="G66" s="175" t="n">
        <v>568</v>
      </c>
      <c r="H66" s="176" t="n">
        <v>3793</v>
      </c>
      <c r="I66" s="176" t="n">
        <v>15549</v>
      </c>
      <c r="J66" s="176" t="n">
        <v>229158</v>
      </c>
      <c r="K66" s="176" t="n">
        <v>5565</v>
      </c>
      <c r="L66" s="176" t="n">
        <v>22225</v>
      </c>
      <c r="M66" s="176" t="n">
        <v>728</v>
      </c>
      <c r="N66" s="176" t="n">
        <v>707</v>
      </c>
      <c r="O66" s="176" t="n">
        <v>4461</v>
      </c>
      <c r="P66" s="176" t="n">
        <v>12133</v>
      </c>
      <c r="Q66" s="176" t="n">
        <v>63053</v>
      </c>
      <c r="R66" s="176" t="n">
        <v>630784</v>
      </c>
      <c r="S66" s="176" t="n">
        <v>456</v>
      </c>
      <c r="T66" s="176" t="n">
        <v>2148</v>
      </c>
      <c r="U66" s="176" t="n">
        <v>77978</v>
      </c>
      <c r="V66" s="176" t="n">
        <v>900948</v>
      </c>
      <c r="W66" s="263"/>
      <c r="X66" s="177" t="n">
        <v>12</v>
      </c>
    </row>
    <row r="67" s="260" customFormat="true" ht="6" hidden="false" customHeight="true" outlineLevel="0" collapsed="false">
      <c r="A67" s="200"/>
      <c r="C67" s="265"/>
      <c r="D67" s="268"/>
      <c r="E67" s="267"/>
      <c r="F67" s="267"/>
      <c r="G67" s="175"/>
      <c r="H67" s="176"/>
      <c r="I67" s="176"/>
      <c r="J67" s="176"/>
      <c r="K67" s="176"/>
      <c r="L67" s="176"/>
      <c r="M67" s="176"/>
      <c r="N67" s="176"/>
      <c r="O67" s="176"/>
      <c r="P67" s="176"/>
      <c r="Q67" s="176"/>
      <c r="R67" s="176"/>
      <c r="S67" s="176"/>
      <c r="T67" s="176"/>
      <c r="U67" s="176"/>
      <c r="V67" s="176"/>
      <c r="W67" s="263"/>
      <c r="X67" s="177"/>
    </row>
    <row r="68" s="260" customFormat="true" ht="9.95" hidden="false" customHeight="true" outlineLevel="0" collapsed="false">
      <c r="A68" s="200" t="n">
        <v>13</v>
      </c>
      <c r="C68" s="265" t="n">
        <v>92051</v>
      </c>
      <c r="D68" s="266" t="s">
        <v>69</v>
      </c>
      <c r="E68" s="267" t="n">
        <v>102267</v>
      </c>
      <c r="F68" s="267"/>
      <c r="G68" s="175" t="n">
        <v>434</v>
      </c>
      <c r="H68" s="176" t="n">
        <v>4294</v>
      </c>
      <c r="I68" s="176" t="n">
        <v>12359</v>
      </c>
      <c r="J68" s="176" t="n">
        <v>234837</v>
      </c>
      <c r="K68" s="176" t="n">
        <v>4015</v>
      </c>
      <c r="L68" s="176" t="n">
        <v>15136</v>
      </c>
      <c r="M68" s="176" t="n">
        <v>474</v>
      </c>
      <c r="N68" s="176" t="n">
        <v>529</v>
      </c>
      <c r="O68" s="176" t="n">
        <v>3492</v>
      </c>
      <c r="P68" s="176" t="n">
        <v>10982</v>
      </c>
      <c r="Q68" s="176" t="n">
        <v>47454</v>
      </c>
      <c r="R68" s="176" t="n">
        <v>524643</v>
      </c>
      <c r="S68" s="176" t="n">
        <v>342</v>
      </c>
      <c r="T68" s="176" t="n">
        <v>3829</v>
      </c>
      <c r="U68" s="176" t="n">
        <v>58464</v>
      </c>
      <c r="V68" s="176" t="n">
        <v>794249</v>
      </c>
      <c r="W68" s="263"/>
      <c r="X68" s="177" t="n">
        <v>13</v>
      </c>
    </row>
    <row r="69" s="260" customFormat="true" ht="9.95" hidden="false" customHeight="true" outlineLevel="0" collapsed="false">
      <c r="A69" s="200" t="n">
        <v>14</v>
      </c>
      <c r="C69" s="265" t="n">
        <v>102267</v>
      </c>
      <c r="D69" s="266" t="s">
        <v>69</v>
      </c>
      <c r="E69" s="267" t="n">
        <v>122753</v>
      </c>
      <c r="F69" s="267"/>
      <c r="G69" s="175" t="n">
        <v>542</v>
      </c>
      <c r="H69" s="176" t="n">
        <v>6153</v>
      </c>
      <c r="I69" s="176" t="n">
        <v>16940</v>
      </c>
      <c r="J69" s="176" t="n">
        <v>319913</v>
      </c>
      <c r="K69" s="176" t="n">
        <v>5179</v>
      </c>
      <c r="L69" s="176" t="n">
        <v>23334</v>
      </c>
      <c r="M69" s="176" t="n">
        <v>546</v>
      </c>
      <c r="N69" s="176" t="n">
        <v>898</v>
      </c>
      <c r="O69" s="176" t="n">
        <v>4748</v>
      </c>
      <c r="P69" s="176" t="n">
        <v>16254</v>
      </c>
      <c r="Q69" s="176" t="n">
        <v>61524</v>
      </c>
      <c r="R69" s="176" t="n">
        <v>772680</v>
      </c>
      <c r="S69" s="176" t="n">
        <v>517</v>
      </c>
      <c r="T69" s="176" t="n">
        <v>2941</v>
      </c>
      <c r="U69" s="176" t="n">
        <v>75102</v>
      </c>
      <c r="V69" s="176" t="n">
        <v>1142173</v>
      </c>
      <c r="W69" s="263"/>
      <c r="X69" s="177" t="n">
        <v>14</v>
      </c>
    </row>
    <row r="70" s="260" customFormat="true" ht="9.95" hidden="false" customHeight="true" outlineLevel="0" collapsed="false">
      <c r="A70" s="200" t="n">
        <v>15</v>
      </c>
      <c r="C70" s="265" t="n">
        <v>122753</v>
      </c>
      <c r="D70" s="266" t="s">
        <v>69</v>
      </c>
      <c r="E70" s="267" t="n">
        <v>143184</v>
      </c>
      <c r="F70" s="267"/>
      <c r="G70" s="175" t="n">
        <v>321</v>
      </c>
      <c r="H70" s="176" t="n">
        <v>3831</v>
      </c>
      <c r="I70" s="176" t="n">
        <v>10948</v>
      </c>
      <c r="J70" s="176" t="n">
        <v>235430</v>
      </c>
      <c r="K70" s="176" t="n">
        <v>2675</v>
      </c>
      <c r="L70" s="176" t="n">
        <v>13896</v>
      </c>
      <c r="M70" s="176" t="n">
        <v>306</v>
      </c>
      <c r="N70" s="176" t="n">
        <v>562</v>
      </c>
      <c r="O70" s="176" t="n">
        <v>3009</v>
      </c>
      <c r="P70" s="176" t="n">
        <v>10350</v>
      </c>
      <c r="Q70" s="176" t="n">
        <v>36661</v>
      </c>
      <c r="R70" s="176" t="n">
        <v>531449</v>
      </c>
      <c r="S70" s="176" t="n">
        <v>338</v>
      </c>
      <c r="T70" s="176" t="n">
        <v>2655</v>
      </c>
      <c r="U70" s="176" t="n">
        <v>44399</v>
      </c>
      <c r="V70" s="176" t="n">
        <v>798173</v>
      </c>
      <c r="W70" s="263"/>
      <c r="X70" s="177" t="n">
        <v>15</v>
      </c>
    </row>
    <row r="71" s="260" customFormat="true" ht="9.95" hidden="false" customHeight="true" outlineLevel="0" collapsed="false">
      <c r="A71" s="200" t="n">
        <v>16</v>
      </c>
      <c r="C71" s="265" t="n">
        <v>143184</v>
      </c>
      <c r="D71" s="266" t="s">
        <v>69</v>
      </c>
      <c r="E71" s="267" t="n">
        <v>163615</v>
      </c>
      <c r="F71" s="267"/>
      <c r="G71" s="175" t="n">
        <v>212</v>
      </c>
      <c r="H71" s="176" t="n">
        <v>2585</v>
      </c>
      <c r="I71" s="176" t="n">
        <v>7993</v>
      </c>
      <c r="J71" s="176" t="n">
        <v>213870</v>
      </c>
      <c r="K71" s="176" t="n">
        <v>1726</v>
      </c>
      <c r="L71" s="176" t="n">
        <v>9662</v>
      </c>
      <c r="M71" s="176" t="n">
        <v>178</v>
      </c>
      <c r="N71" s="176" t="n">
        <v>633</v>
      </c>
      <c r="O71" s="176" t="n">
        <v>2017</v>
      </c>
      <c r="P71" s="176" t="n">
        <v>8572</v>
      </c>
      <c r="Q71" s="176" t="n">
        <v>24475</v>
      </c>
      <c r="R71" s="176" t="n">
        <v>386290</v>
      </c>
      <c r="S71" s="176" t="n">
        <v>239</v>
      </c>
      <c r="T71" s="176" t="n">
        <v>1630</v>
      </c>
      <c r="U71" s="176" t="n">
        <v>29628</v>
      </c>
      <c r="V71" s="176" t="n">
        <v>623242</v>
      </c>
      <c r="W71" s="263"/>
      <c r="X71" s="177" t="n">
        <v>16</v>
      </c>
    </row>
    <row r="72" s="260" customFormat="true" ht="6" hidden="false" customHeight="true" outlineLevel="0" collapsed="false">
      <c r="A72" s="200"/>
      <c r="C72" s="265"/>
      <c r="D72" s="268"/>
      <c r="E72" s="267"/>
      <c r="F72" s="267"/>
      <c r="G72" s="175"/>
      <c r="H72" s="176"/>
      <c r="I72" s="176"/>
      <c r="J72" s="176"/>
      <c r="K72" s="176"/>
      <c r="L72" s="176"/>
      <c r="M72" s="176"/>
      <c r="N72" s="176"/>
      <c r="O72" s="176"/>
      <c r="P72" s="176"/>
      <c r="Q72" s="176"/>
      <c r="R72" s="176"/>
      <c r="S72" s="176"/>
      <c r="T72" s="176"/>
      <c r="U72" s="176"/>
      <c r="V72" s="176"/>
      <c r="W72" s="263"/>
      <c r="X72" s="177"/>
    </row>
    <row r="73" s="260" customFormat="true" ht="9.95" hidden="false" customHeight="true" outlineLevel="0" collapsed="false">
      <c r="A73" s="200" t="n">
        <v>17</v>
      </c>
      <c r="C73" s="265" t="n">
        <v>163615</v>
      </c>
      <c r="D73" s="266" t="s">
        <v>69</v>
      </c>
      <c r="E73" s="267" t="n">
        <v>245449</v>
      </c>
      <c r="F73" s="267"/>
      <c r="G73" s="175" t="n">
        <v>485</v>
      </c>
      <c r="H73" s="176" t="n">
        <v>7392</v>
      </c>
      <c r="I73" s="176" t="n">
        <v>16687</v>
      </c>
      <c r="J73" s="176" t="n">
        <v>570807</v>
      </c>
      <c r="K73" s="176" t="n">
        <v>3112</v>
      </c>
      <c r="L73" s="176" t="n">
        <v>22014</v>
      </c>
      <c r="M73" s="176" t="n">
        <v>343</v>
      </c>
      <c r="N73" s="176" t="n">
        <v>920</v>
      </c>
      <c r="O73" s="176" t="n">
        <v>3915</v>
      </c>
      <c r="P73" s="176" t="n">
        <v>28326</v>
      </c>
      <c r="Q73" s="176" t="n">
        <v>46449</v>
      </c>
      <c r="R73" s="176" t="n">
        <v>903810</v>
      </c>
      <c r="S73" s="176" t="n">
        <v>500</v>
      </c>
      <c r="T73" s="176" t="n">
        <v>3817</v>
      </c>
      <c r="U73" s="176" t="n">
        <v>56036</v>
      </c>
      <c r="V73" s="176" t="n">
        <v>1537087</v>
      </c>
      <c r="W73" s="263"/>
      <c r="X73" s="177" t="n">
        <v>17</v>
      </c>
    </row>
    <row r="74" s="260" customFormat="true" ht="9.95" hidden="false" customHeight="true" outlineLevel="0" collapsed="false">
      <c r="A74" s="200" t="n">
        <v>18</v>
      </c>
      <c r="C74" s="265" t="n">
        <v>245449</v>
      </c>
      <c r="D74" s="266" t="s">
        <v>69</v>
      </c>
      <c r="E74" s="267" t="n">
        <v>490846</v>
      </c>
      <c r="F74" s="267"/>
      <c r="G74" s="175" t="n">
        <v>417</v>
      </c>
      <c r="H74" s="176" t="n">
        <v>9561</v>
      </c>
      <c r="I74" s="176" t="n">
        <v>12118</v>
      </c>
      <c r="J74" s="176" t="n">
        <v>589910</v>
      </c>
      <c r="K74" s="176" t="n">
        <v>1904</v>
      </c>
      <c r="L74" s="176" t="n">
        <v>19220</v>
      </c>
      <c r="M74" s="176" t="n">
        <v>167</v>
      </c>
      <c r="N74" s="176" t="n">
        <v>655</v>
      </c>
      <c r="O74" s="176" t="n">
        <v>2449</v>
      </c>
      <c r="P74" s="176" t="n">
        <v>23645</v>
      </c>
      <c r="Q74" s="176" t="n">
        <v>29930</v>
      </c>
      <c r="R74" s="176" t="n">
        <v>886445</v>
      </c>
      <c r="S74" s="176" t="n">
        <v>381</v>
      </c>
      <c r="T74" s="176" t="n">
        <v>3932</v>
      </c>
      <c r="U74" s="176" t="n">
        <v>36112</v>
      </c>
      <c r="V74" s="176" t="n">
        <v>1533367</v>
      </c>
      <c r="W74" s="263"/>
      <c r="X74" s="177" t="n">
        <v>18</v>
      </c>
    </row>
    <row r="75" s="260" customFormat="true" ht="9.95" hidden="false" customHeight="true" outlineLevel="0" collapsed="false">
      <c r="A75" s="200" t="n">
        <v>19</v>
      </c>
      <c r="C75" s="265" t="n">
        <v>490846</v>
      </c>
      <c r="D75" s="266" t="s">
        <v>69</v>
      </c>
      <c r="E75" s="267" t="n">
        <v>1022610</v>
      </c>
      <c r="F75" s="267"/>
      <c r="G75" s="175" t="n">
        <v>196</v>
      </c>
      <c r="H75" s="176" t="n">
        <v>6322</v>
      </c>
      <c r="I75" s="176" t="n">
        <v>4042</v>
      </c>
      <c r="J75" s="176" t="n">
        <v>378466</v>
      </c>
      <c r="K75" s="176" t="n">
        <v>644</v>
      </c>
      <c r="L75" s="176" t="n">
        <v>7418</v>
      </c>
      <c r="M75" s="176" t="n">
        <v>70</v>
      </c>
      <c r="N75" s="176" t="n">
        <v>2208</v>
      </c>
      <c r="O75" s="176" t="n">
        <v>669</v>
      </c>
      <c r="P75" s="176" t="n">
        <v>11908</v>
      </c>
      <c r="Q75" s="176" t="n">
        <v>9065</v>
      </c>
      <c r="R75" s="176" t="n">
        <v>409669</v>
      </c>
      <c r="S75" s="176" t="n">
        <v>119</v>
      </c>
      <c r="T75" s="176" t="n">
        <v>4033</v>
      </c>
      <c r="U75" s="176" t="n">
        <v>11042</v>
      </c>
      <c r="V75" s="176" t="n">
        <v>820024</v>
      </c>
      <c r="W75" s="263"/>
      <c r="X75" s="177" t="n">
        <v>19</v>
      </c>
    </row>
    <row r="76" s="260" customFormat="true" ht="9.95" hidden="false" customHeight="true" outlineLevel="0" collapsed="false">
      <c r="A76" s="200" t="n">
        <v>20</v>
      </c>
      <c r="C76" s="265" t="n">
        <v>1022610</v>
      </c>
      <c r="D76" s="184" t="s">
        <v>70</v>
      </c>
      <c r="E76" s="267"/>
      <c r="F76" s="267"/>
      <c r="G76" s="175" t="n">
        <v>186</v>
      </c>
      <c r="H76" s="176" t="n">
        <v>13114</v>
      </c>
      <c r="I76" s="176" t="n">
        <v>1699</v>
      </c>
      <c r="J76" s="176" t="n">
        <v>603470</v>
      </c>
      <c r="K76" s="176" t="n">
        <v>280</v>
      </c>
      <c r="L76" s="176" t="n">
        <v>9533</v>
      </c>
      <c r="M76" s="176" t="n">
        <v>22</v>
      </c>
      <c r="N76" s="176" t="n">
        <v>205</v>
      </c>
      <c r="O76" s="176" t="n">
        <v>332</v>
      </c>
      <c r="P76" s="176" t="n">
        <v>8855</v>
      </c>
      <c r="Q76" s="176" t="n">
        <v>4149</v>
      </c>
      <c r="R76" s="176" t="n">
        <v>420435</v>
      </c>
      <c r="S76" s="176" t="n">
        <v>39</v>
      </c>
      <c r="T76" s="176" t="n">
        <v>880</v>
      </c>
      <c r="U76" s="176" t="n">
        <v>5083</v>
      </c>
      <c r="V76" s="176" t="n">
        <v>1056493</v>
      </c>
      <c r="W76" s="263"/>
      <c r="X76" s="177" t="n">
        <v>20</v>
      </c>
    </row>
    <row r="77" s="260" customFormat="true" ht="8.1" hidden="false" customHeight="true" outlineLevel="0" collapsed="false">
      <c r="A77" s="200"/>
      <c r="C77" s="265"/>
      <c r="D77" s="268"/>
      <c r="E77" s="267"/>
      <c r="F77" s="267"/>
      <c r="G77" s="272"/>
      <c r="H77" s="273"/>
      <c r="I77" s="273"/>
      <c r="J77" s="273"/>
      <c r="K77" s="273"/>
      <c r="L77" s="273"/>
      <c r="M77" s="273"/>
      <c r="N77" s="273"/>
      <c r="O77" s="273"/>
      <c r="P77" s="273"/>
      <c r="Q77" s="273"/>
      <c r="R77" s="273"/>
      <c r="S77" s="273"/>
      <c r="T77" s="273"/>
      <c r="U77" s="273"/>
      <c r="V77" s="273"/>
      <c r="W77" s="263"/>
      <c r="X77" s="177"/>
    </row>
    <row r="78" s="260" customFormat="true" ht="9.95" hidden="false" customHeight="true" outlineLevel="0" collapsed="false">
      <c r="A78" s="200" t="n">
        <v>21</v>
      </c>
      <c r="C78" s="265"/>
      <c r="D78" s="266"/>
      <c r="E78" s="262" t="s">
        <v>119</v>
      </c>
      <c r="F78" s="267"/>
      <c r="G78" s="272" t="n">
        <f aca="false">SUM(G53:G77)</f>
        <v>49367</v>
      </c>
      <c r="H78" s="273" t="n">
        <f aca="false">SUM(H53:H77)</f>
        <v>372016</v>
      </c>
      <c r="I78" s="273" t="n">
        <f aca="false">SUM(I53:I77)</f>
        <v>739164</v>
      </c>
      <c r="J78" s="273" t="n">
        <f aca="false">SUM(J53:J77)</f>
        <v>12814035</v>
      </c>
      <c r="K78" s="273" t="n">
        <f aca="false">SUM(K53:K77)</f>
        <v>152353</v>
      </c>
      <c r="L78" s="273" t="n">
        <f aca="false">SUM(L53:L77)</f>
        <v>729593</v>
      </c>
      <c r="M78" s="273" t="n">
        <f aca="false">SUM(M53:M77)</f>
        <v>81908</v>
      </c>
      <c r="N78" s="273" t="n">
        <f aca="false">SUM(N53:N77)</f>
        <v>95259</v>
      </c>
      <c r="O78" s="273" t="n">
        <f aca="false">SUM(O53:O77)</f>
        <v>100130</v>
      </c>
      <c r="P78" s="273" t="n">
        <f aca="false">SUM(P53:P77)</f>
        <v>328022</v>
      </c>
      <c r="Q78" s="273" t="n">
        <f aca="false">SUM(Q53:Q77)</f>
        <v>1884235</v>
      </c>
      <c r="R78" s="273" t="n">
        <f aca="false">SUM(R53:R77)</f>
        <v>17451195</v>
      </c>
      <c r="S78" s="273" t="n">
        <f aca="false">SUM(S53:S77)</f>
        <v>9066</v>
      </c>
      <c r="T78" s="273" t="n">
        <f aca="false">SUM(T53:T77)</f>
        <v>48530</v>
      </c>
      <c r="U78" s="273" t="n">
        <f aca="false">SUM(U53:U77)</f>
        <v>2682310</v>
      </c>
      <c r="V78" s="273" t="n">
        <f aca="false">SUM(V53:V77)</f>
        <v>31838653</v>
      </c>
      <c r="W78" s="263"/>
      <c r="X78" s="177" t="n">
        <v>21</v>
      </c>
    </row>
    <row r="79" s="264" customFormat="true" ht="8.1" hidden="false" customHeight="true" outlineLevel="0" collapsed="false">
      <c r="A79" s="200"/>
      <c r="C79" s="274"/>
      <c r="D79" s="275"/>
      <c r="E79" s="274"/>
      <c r="F79" s="274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00"/>
    </row>
    <row r="80" s="240" customFormat="true" ht="6" hidden="false" customHeight="true" outlineLevel="0" collapsed="false">
      <c r="B80" s="279"/>
      <c r="C80" s="259"/>
      <c r="D80" s="259"/>
    </row>
    <row r="81" s="240" customFormat="true" ht="8.1" hidden="false" customHeight="true" outlineLevel="0" collapsed="false">
      <c r="A81" s="276"/>
      <c r="M81" s="276"/>
      <c r="N81" s="276"/>
      <c r="Y81" s="276"/>
    </row>
    <row r="82" s="234" customFormat="true" ht="9.95" hidden="false" customHeight="true" outlineLevel="0" collapsed="false">
      <c r="B82" s="278"/>
      <c r="C82" s="236"/>
      <c r="D82" s="237"/>
      <c r="E82" s="237"/>
      <c r="F82" s="237"/>
      <c r="G82" s="236"/>
      <c r="H82" s="235"/>
      <c r="I82" s="280"/>
      <c r="J82" s="236"/>
      <c r="K82" s="235"/>
      <c r="L82" s="236"/>
      <c r="M82" s="245"/>
      <c r="N82" s="245"/>
      <c r="O82" s="236"/>
      <c r="P82" s="235"/>
      <c r="Q82" s="236"/>
      <c r="R82" s="235"/>
      <c r="S82" s="203" t="s">
        <v>120</v>
      </c>
      <c r="T82" s="203"/>
      <c r="U82" s="203"/>
      <c r="V82" s="203"/>
      <c r="W82" s="281"/>
      <c r="X82" s="277"/>
    </row>
    <row r="83" s="234" customFormat="true" ht="9.95" hidden="false" customHeight="true" outlineLevel="0" collapsed="false">
      <c r="B83" s="246"/>
      <c r="C83" s="152" t="s">
        <v>85</v>
      </c>
      <c r="D83" s="152"/>
      <c r="E83" s="152"/>
      <c r="F83" s="152"/>
      <c r="I83" s="282"/>
      <c r="L83" s="243"/>
      <c r="M83" s="245"/>
      <c r="N83" s="245"/>
      <c r="O83" s="243"/>
      <c r="P83" s="242"/>
      <c r="Q83" s="152" t="s">
        <v>80</v>
      </c>
      <c r="R83" s="152"/>
      <c r="S83" s="236"/>
      <c r="T83" s="235"/>
      <c r="U83" s="236"/>
      <c r="V83" s="237"/>
      <c r="W83" s="245"/>
      <c r="X83" s="249"/>
    </row>
    <row r="84" s="234" customFormat="true" ht="9.95" hidden="false" customHeight="true" outlineLevel="0" collapsed="false">
      <c r="A84" s="246" t="s">
        <v>47</v>
      </c>
      <c r="B84" s="246"/>
      <c r="C84" s="157" t="s">
        <v>113</v>
      </c>
      <c r="D84" s="157"/>
      <c r="E84" s="157"/>
      <c r="F84" s="157"/>
      <c r="G84" s="247" t="s">
        <v>46</v>
      </c>
      <c r="H84" s="247"/>
      <c r="I84" s="247" t="s">
        <v>81</v>
      </c>
      <c r="J84" s="247" t="s">
        <v>82</v>
      </c>
      <c r="K84" s="247"/>
      <c r="L84" s="283" t="s">
        <v>83</v>
      </c>
      <c r="M84" s="250" t="s">
        <v>84</v>
      </c>
      <c r="N84" s="250"/>
      <c r="O84" s="247" t="s">
        <v>85</v>
      </c>
      <c r="P84" s="247"/>
      <c r="Q84" s="247" t="s">
        <v>86</v>
      </c>
      <c r="R84" s="247"/>
      <c r="S84" s="248" t="s">
        <v>87</v>
      </c>
      <c r="T84" s="248"/>
      <c r="U84" s="248" t="s">
        <v>88</v>
      </c>
      <c r="V84" s="248"/>
      <c r="W84" s="248"/>
      <c r="X84" s="249" t="s">
        <v>57</v>
      </c>
      <c r="Y84" s="249"/>
    </row>
    <row r="85" s="234" customFormat="true" ht="9.95" hidden="false" customHeight="true" outlineLevel="0" collapsed="false">
      <c r="A85" s="246" t="s">
        <v>58</v>
      </c>
      <c r="B85" s="246"/>
      <c r="C85" s="153"/>
      <c r="D85" s="155"/>
      <c r="E85" s="155"/>
      <c r="F85" s="155"/>
      <c r="G85" s="247" t="s">
        <v>48</v>
      </c>
      <c r="H85" s="247"/>
      <c r="I85" s="284" t="s">
        <v>89</v>
      </c>
      <c r="J85" s="247" t="s">
        <v>90</v>
      </c>
      <c r="K85" s="247"/>
      <c r="L85" s="283"/>
      <c r="M85" s="250" t="s">
        <v>91</v>
      </c>
      <c r="N85" s="250"/>
      <c r="O85" s="247" t="s">
        <v>83</v>
      </c>
      <c r="P85" s="247"/>
      <c r="Q85" s="247" t="s">
        <v>92</v>
      </c>
      <c r="R85" s="247"/>
      <c r="S85" s="248"/>
      <c r="T85" s="248"/>
      <c r="U85" s="248"/>
      <c r="V85" s="248"/>
      <c r="W85" s="248"/>
      <c r="X85" s="249" t="s">
        <v>64</v>
      </c>
      <c r="Y85" s="249"/>
    </row>
    <row r="86" s="234" customFormat="true" ht="9.95" hidden="false" customHeight="true" outlineLevel="0" collapsed="false">
      <c r="B86" s="246"/>
      <c r="C86" s="152" t="s">
        <v>65</v>
      </c>
      <c r="D86" s="152"/>
      <c r="E86" s="152"/>
      <c r="F86" s="152"/>
      <c r="G86" s="243"/>
      <c r="H86" s="242"/>
      <c r="I86" s="282"/>
      <c r="J86" s="243"/>
      <c r="K86" s="242"/>
      <c r="L86" s="243"/>
      <c r="M86" s="245"/>
      <c r="N86" s="245"/>
      <c r="O86" s="243"/>
      <c r="P86" s="242"/>
      <c r="Q86" s="247" t="s">
        <v>121</v>
      </c>
      <c r="R86" s="247"/>
      <c r="S86" s="248"/>
      <c r="T86" s="248"/>
      <c r="U86" s="248"/>
      <c r="V86" s="248"/>
      <c r="W86" s="248"/>
      <c r="X86" s="249"/>
    </row>
    <row r="87" s="234" customFormat="true" ht="9.95" hidden="false" customHeight="true" outlineLevel="0" collapsed="false">
      <c r="B87" s="246"/>
      <c r="C87" s="152" t="s">
        <v>66</v>
      </c>
      <c r="D87" s="152"/>
      <c r="E87" s="152"/>
      <c r="F87" s="152"/>
      <c r="G87" s="251"/>
      <c r="H87" s="252"/>
      <c r="I87" s="285"/>
      <c r="J87" s="251"/>
      <c r="K87" s="252"/>
      <c r="L87" s="251"/>
      <c r="M87" s="253"/>
      <c r="N87" s="253"/>
      <c r="O87" s="251"/>
      <c r="P87" s="252"/>
      <c r="Q87" s="251"/>
      <c r="R87" s="252"/>
      <c r="S87" s="251"/>
      <c r="T87" s="252"/>
      <c r="U87" s="251"/>
      <c r="V87" s="253"/>
      <c r="W87" s="252"/>
      <c r="X87" s="249"/>
    </row>
    <row r="88" s="234" customFormat="true" ht="9.95" hidden="false" customHeight="true" outlineLevel="0" collapsed="false">
      <c r="A88" s="253"/>
      <c r="B88" s="286"/>
      <c r="C88" s="251"/>
      <c r="D88" s="253"/>
      <c r="E88" s="253"/>
      <c r="F88" s="253"/>
      <c r="G88" s="197" t="s">
        <v>67</v>
      </c>
      <c r="H88" s="287" t="s">
        <v>68</v>
      </c>
      <c r="I88" s="287"/>
      <c r="J88" s="197" t="s">
        <v>67</v>
      </c>
      <c r="K88" s="197" t="s">
        <v>68</v>
      </c>
      <c r="L88" s="197"/>
      <c r="M88" s="198" t="s">
        <v>67</v>
      </c>
      <c r="N88" s="254" t="s">
        <v>68</v>
      </c>
      <c r="O88" s="197" t="s">
        <v>67</v>
      </c>
      <c r="P88" s="254" t="s">
        <v>68</v>
      </c>
      <c r="Q88" s="197" t="s">
        <v>67</v>
      </c>
      <c r="R88" s="254" t="s">
        <v>68</v>
      </c>
      <c r="S88" s="197" t="s">
        <v>67</v>
      </c>
      <c r="T88" s="254" t="s">
        <v>68</v>
      </c>
      <c r="U88" s="197" t="s">
        <v>67</v>
      </c>
      <c r="V88" s="288" t="s">
        <v>68</v>
      </c>
      <c r="W88" s="288"/>
      <c r="X88" s="289"/>
      <c r="Y88" s="253"/>
    </row>
    <row r="89" s="240" customFormat="true" ht="8.1" hidden="false" customHeight="true" outlineLevel="0" collapsed="false">
      <c r="C89" s="257"/>
      <c r="G89" s="257"/>
      <c r="W89" s="258"/>
      <c r="X89" s="259"/>
    </row>
    <row r="90" s="260" customFormat="true" ht="9.95" hidden="false" customHeight="true" outlineLevel="0" collapsed="false">
      <c r="A90" s="200" t="n">
        <v>1</v>
      </c>
      <c r="C90" s="261"/>
      <c r="E90" s="262" t="s">
        <v>118</v>
      </c>
      <c r="F90" s="262"/>
      <c r="G90" s="175" t="n">
        <v>376817</v>
      </c>
      <c r="H90" s="176" t="n">
        <v>1865589</v>
      </c>
      <c r="I90" s="176" t="n">
        <v>2344052</v>
      </c>
      <c r="J90" s="176" t="n">
        <v>196551</v>
      </c>
      <c r="K90" s="176" t="n">
        <v>428514</v>
      </c>
      <c r="L90" s="176" t="n">
        <v>-3551258</v>
      </c>
      <c r="M90" s="176" t="n">
        <v>2835</v>
      </c>
      <c r="N90" s="176" t="n">
        <v>21532</v>
      </c>
      <c r="O90" s="176" t="n">
        <v>399130</v>
      </c>
      <c r="P90" s="176" t="n">
        <v>-3575452</v>
      </c>
      <c r="Q90" s="176" t="n">
        <v>76</v>
      </c>
      <c r="R90" s="176" t="n">
        <v>115</v>
      </c>
      <c r="S90" s="176" t="n">
        <v>23</v>
      </c>
      <c r="T90" s="176" t="n">
        <v>11</v>
      </c>
      <c r="U90" s="176" t="n">
        <v>216188</v>
      </c>
      <c r="V90" s="176" t="n">
        <v>589120</v>
      </c>
      <c r="W90" s="263"/>
      <c r="X90" s="177" t="n">
        <v>1</v>
      </c>
    </row>
    <row r="91" s="260" customFormat="true" ht="9.95" hidden="false" customHeight="true" outlineLevel="0" collapsed="false">
      <c r="A91" s="200" t="n">
        <v>2</v>
      </c>
      <c r="C91" s="265" t="n">
        <v>1</v>
      </c>
      <c r="D91" s="266" t="s">
        <v>69</v>
      </c>
      <c r="E91" s="267" t="n">
        <v>12645</v>
      </c>
      <c r="F91" s="267"/>
      <c r="G91" s="175" t="n">
        <v>2074787</v>
      </c>
      <c r="H91" s="176" t="n">
        <v>24955257</v>
      </c>
      <c r="I91" s="176" t="n">
        <v>8462414</v>
      </c>
      <c r="J91" s="176" t="n">
        <v>804659</v>
      </c>
      <c r="K91" s="176" t="n">
        <v>1236573</v>
      </c>
      <c r="L91" s="176" t="n">
        <v>14448067</v>
      </c>
      <c r="M91" s="176" t="n">
        <v>7879</v>
      </c>
      <c r="N91" s="176" t="n">
        <v>37901</v>
      </c>
      <c r="O91" s="176" t="n">
        <v>2074787</v>
      </c>
      <c r="P91" s="176" t="n">
        <v>14398028</v>
      </c>
      <c r="Q91" s="176" t="n">
        <v>324419</v>
      </c>
      <c r="R91" s="176" t="n">
        <v>120129</v>
      </c>
      <c r="S91" s="176" t="n">
        <v>71620</v>
      </c>
      <c r="T91" s="176" t="n">
        <v>21674</v>
      </c>
      <c r="U91" s="176" t="n">
        <v>1317167</v>
      </c>
      <c r="V91" s="176" t="n">
        <v>1308252</v>
      </c>
      <c r="W91" s="263"/>
      <c r="X91" s="177" t="n">
        <v>2</v>
      </c>
    </row>
    <row r="92" s="260" customFormat="true" ht="9.95" hidden="false" customHeight="true" outlineLevel="0" collapsed="false">
      <c r="A92" s="200" t="n">
        <v>3</v>
      </c>
      <c r="C92" s="265" t="n">
        <v>12645</v>
      </c>
      <c r="D92" s="266" t="s">
        <v>69</v>
      </c>
      <c r="E92" s="267" t="n">
        <v>15330</v>
      </c>
      <c r="F92" s="267"/>
      <c r="G92" s="175" t="n">
        <v>682211</v>
      </c>
      <c r="H92" s="176" t="n">
        <v>14385497</v>
      </c>
      <c r="I92" s="176" t="n">
        <v>3813386</v>
      </c>
      <c r="J92" s="176" t="n">
        <v>248591</v>
      </c>
      <c r="K92" s="176" t="n">
        <v>433451</v>
      </c>
      <c r="L92" s="176" t="n">
        <v>9592434</v>
      </c>
      <c r="M92" s="176" t="n">
        <v>3578</v>
      </c>
      <c r="N92" s="176" t="n">
        <v>12350</v>
      </c>
      <c r="O92" s="176" t="n">
        <v>682211</v>
      </c>
      <c r="P92" s="176" t="n">
        <v>9574863</v>
      </c>
      <c r="Q92" s="176" t="n">
        <v>336172</v>
      </c>
      <c r="R92" s="176" t="n">
        <v>151566</v>
      </c>
      <c r="S92" s="176" t="n">
        <v>75232</v>
      </c>
      <c r="T92" s="176" t="n">
        <v>24177</v>
      </c>
      <c r="U92" s="176" t="n">
        <v>510533</v>
      </c>
      <c r="V92" s="176" t="n">
        <v>673780</v>
      </c>
      <c r="W92" s="263"/>
      <c r="X92" s="177" t="n">
        <v>3</v>
      </c>
    </row>
    <row r="93" s="260" customFormat="true" ht="9.95" hidden="false" customHeight="true" outlineLevel="0" collapsed="false">
      <c r="A93" s="200" t="n">
        <v>4</v>
      </c>
      <c r="C93" s="265" t="n">
        <v>15330</v>
      </c>
      <c r="D93" s="266" t="s">
        <v>69</v>
      </c>
      <c r="E93" s="267" t="n">
        <v>18449</v>
      </c>
      <c r="F93" s="267"/>
      <c r="G93" s="175" t="n">
        <v>765182</v>
      </c>
      <c r="H93" s="176" t="n">
        <v>18190066</v>
      </c>
      <c r="I93" s="176" t="n">
        <v>4369410</v>
      </c>
      <c r="J93" s="176" t="n">
        <v>274116</v>
      </c>
      <c r="K93" s="176" t="n">
        <v>472509</v>
      </c>
      <c r="L93" s="176" t="n">
        <v>12973286</v>
      </c>
      <c r="M93" s="176" t="n">
        <v>4231</v>
      </c>
      <c r="N93" s="176" t="n">
        <v>14227</v>
      </c>
      <c r="O93" s="176" t="n">
        <v>765182</v>
      </c>
      <c r="P93" s="176" t="n">
        <v>12952795</v>
      </c>
      <c r="Q93" s="176" t="n">
        <v>735852</v>
      </c>
      <c r="R93" s="176" t="n">
        <v>542106</v>
      </c>
      <c r="S93" s="176" t="n">
        <v>171653</v>
      </c>
      <c r="T93" s="176" t="n">
        <v>79754</v>
      </c>
      <c r="U93" s="176" t="n">
        <v>587304</v>
      </c>
      <c r="V93" s="176" t="n">
        <v>738522</v>
      </c>
      <c r="W93" s="263"/>
      <c r="X93" s="177" t="n">
        <v>4</v>
      </c>
    </row>
    <row r="94" s="260" customFormat="true" ht="6" hidden="false" customHeight="true" outlineLevel="0" collapsed="false">
      <c r="A94" s="200"/>
      <c r="C94" s="265"/>
      <c r="D94" s="268"/>
      <c r="E94" s="267"/>
      <c r="F94" s="267"/>
      <c r="G94" s="175"/>
      <c r="H94" s="176"/>
      <c r="I94" s="176"/>
      <c r="J94" s="176"/>
      <c r="K94" s="176"/>
      <c r="L94" s="176"/>
      <c r="M94" s="176"/>
      <c r="N94" s="176"/>
      <c r="O94" s="176"/>
      <c r="P94" s="176"/>
      <c r="Q94" s="176"/>
      <c r="R94" s="176"/>
      <c r="S94" s="176"/>
      <c r="T94" s="176"/>
      <c r="U94" s="176"/>
      <c r="V94" s="176"/>
      <c r="W94" s="263"/>
      <c r="X94" s="177"/>
    </row>
    <row r="95" s="260" customFormat="true" ht="9.95" hidden="false" customHeight="true" outlineLevel="0" collapsed="false">
      <c r="A95" s="200" t="n">
        <v>5</v>
      </c>
      <c r="C95" s="265" t="n">
        <v>18449</v>
      </c>
      <c r="D95" s="266" t="s">
        <v>69</v>
      </c>
      <c r="E95" s="267" t="n">
        <v>25511</v>
      </c>
      <c r="F95" s="267"/>
      <c r="G95" s="175" t="n">
        <v>1766138</v>
      </c>
      <c r="H95" s="176" t="n">
        <v>50582949</v>
      </c>
      <c r="I95" s="176" t="n">
        <v>9869013</v>
      </c>
      <c r="J95" s="176" t="n">
        <v>577070</v>
      </c>
      <c r="K95" s="176" t="n">
        <v>959530</v>
      </c>
      <c r="L95" s="176" t="n">
        <v>38869059</v>
      </c>
      <c r="M95" s="176" t="n">
        <v>9300</v>
      </c>
      <c r="N95" s="176" t="n">
        <v>30948</v>
      </c>
      <c r="O95" s="176" t="n">
        <v>1766138</v>
      </c>
      <c r="P95" s="176" t="n">
        <v>38823179</v>
      </c>
      <c r="Q95" s="176" t="n">
        <v>1736794</v>
      </c>
      <c r="R95" s="176" t="n">
        <v>3158348</v>
      </c>
      <c r="S95" s="176" t="n">
        <v>390538</v>
      </c>
      <c r="T95" s="176" t="n">
        <v>357290</v>
      </c>
      <c r="U95" s="176" t="n">
        <v>1367518</v>
      </c>
      <c r="V95" s="176" t="n">
        <v>1574666</v>
      </c>
      <c r="W95" s="263"/>
      <c r="X95" s="177" t="n">
        <v>5</v>
      </c>
    </row>
    <row r="96" s="260" customFormat="true" ht="9.95" hidden="false" customHeight="true" outlineLevel="0" collapsed="false">
      <c r="A96" s="200" t="n">
        <v>6</v>
      </c>
      <c r="C96" s="265" t="n">
        <v>25511</v>
      </c>
      <c r="D96" s="266" t="s">
        <v>69</v>
      </c>
      <c r="E96" s="267" t="n">
        <v>30702</v>
      </c>
      <c r="F96" s="267"/>
      <c r="G96" s="175" t="n">
        <v>1202548</v>
      </c>
      <c r="H96" s="176" t="n">
        <v>41221984</v>
      </c>
      <c r="I96" s="176" t="n">
        <v>6181949</v>
      </c>
      <c r="J96" s="176" t="n">
        <v>373733</v>
      </c>
      <c r="K96" s="176" t="n">
        <v>603218</v>
      </c>
      <c r="L96" s="176" t="n">
        <v>33793894</v>
      </c>
      <c r="M96" s="176" t="n">
        <v>7577</v>
      </c>
      <c r="N96" s="176" t="n">
        <v>26787</v>
      </c>
      <c r="O96" s="176" t="n">
        <v>1202548</v>
      </c>
      <c r="P96" s="176" t="n">
        <v>33756200</v>
      </c>
      <c r="Q96" s="176" t="n">
        <v>1197847</v>
      </c>
      <c r="R96" s="176" t="n">
        <v>3910947</v>
      </c>
      <c r="S96" s="176" t="n">
        <v>318106</v>
      </c>
      <c r="T96" s="176" t="n">
        <v>391281</v>
      </c>
      <c r="U96" s="176" t="n">
        <v>867715</v>
      </c>
      <c r="V96" s="176" t="n">
        <v>1042416</v>
      </c>
      <c r="W96" s="263"/>
      <c r="X96" s="177" t="n">
        <v>6</v>
      </c>
    </row>
    <row r="97" s="260" customFormat="true" ht="9.95" hidden="false" customHeight="true" outlineLevel="0" collapsed="false">
      <c r="A97" s="200" t="n">
        <v>7</v>
      </c>
      <c r="C97" s="265" t="n">
        <v>30702</v>
      </c>
      <c r="D97" s="266" t="s">
        <v>69</v>
      </c>
      <c r="E97" s="267" t="n">
        <v>40918</v>
      </c>
      <c r="F97" s="267"/>
      <c r="G97" s="175" t="n">
        <v>2161177</v>
      </c>
      <c r="H97" s="176" t="n">
        <v>89886386</v>
      </c>
      <c r="I97" s="176" t="n">
        <v>10591406</v>
      </c>
      <c r="J97" s="176" t="n">
        <v>625492</v>
      </c>
      <c r="K97" s="176" t="n">
        <v>970836</v>
      </c>
      <c r="L97" s="176" t="n">
        <v>77162732</v>
      </c>
      <c r="M97" s="176" t="n">
        <v>12932</v>
      </c>
      <c r="N97" s="176" t="n">
        <v>46219</v>
      </c>
      <c r="O97" s="176" t="n">
        <v>2161177</v>
      </c>
      <c r="P97" s="176" t="n">
        <v>77097559</v>
      </c>
      <c r="Q97" s="176" t="n">
        <v>2158547</v>
      </c>
      <c r="R97" s="176" t="n">
        <v>11384393</v>
      </c>
      <c r="S97" s="176" t="n">
        <v>609525</v>
      </c>
      <c r="T97" s="176" t="n">
        <v>983921</v>
      </c>
      <c r="U97" s="176" t="n">
        <v>1542699</v>
      </c>
      <c r="V97" s="176" t="n">
        <v>1936973</v>
      </c>
      <c r="W97" s="263"/>
      <c r="X97" s="177" t="n">
        <v>7</v>
      </c>
    </row>
    <row r="98" s="260" customFormat="true" ht="9.95" hidden="false" customHeight="true" outlineLevel="0" collapsed="false">
      <c r="A98" s="200" t="n">
        <v>8</v>
      </c>
      <c r="C98" s="265" t="n">
        <v>40918</v>
      </c>
      <c r="D98" s="266" t="s">
        <v>69</v>
      </c>
      <c r="E98" s="267" t="n">
        <v>51133</v>
      </c>
      <c r="F98" s="267"/>
      <c r="G98" s="175" t="n">
        <v>1685975</v>
      </c>
      <c r="H98" s="176" t="n">
        <v>87712986</v>
      </c>
      <c r="I98" s="176" t="n">
        <v>8508746</v>
      </c>
      <c r="J98" s="176" t="n">
        <v>450655</v>
      </c>
      <c r="K98" s="176" t="n">
        <v>691852</v>
      </c>
      <c r="L98" s="176" t="n">
        <v>77596115</v>
      </c>
      <c r="M98" s="176" t="n">
        <v>53062</v>
      </c>
      <c r="N98" s="176" t="n">
        <v>306458</v>
      </c>
      <c r="O98" s="176" t="n">
        <v>1685975</v>
      </c>
      <c r="P98" s="176" t="n">
        <v>77274846</v>
      </c>
      <c r="Q98" s="176" t="n">
        <v>1685187</v>
      </c>
      <c r="R98" s="176" t="n">
        <v>13915855</v>
      </c>
      <c r="S98" s="176" t="n">
        <v>449927</v>
      </c>
      <c r="T98" s="176" t="n">
        <v>1125665</v>
      </c>
      <c r="U98" s="176" t="n">
        <v>1232804</v>
      </c>
      <c r="V98" s="176" t="n">
        <v>1712013</v>
      </c>
      <c r="W98" s="263"/>
      <c r="X98" s="177" t="n">
        <v>8</v>
      </c>
    </row>
    <row r="99" s="260" customFormat="true" ht="6" hidden="false" customHeight="true" outlineLevel="0" collapsed="false">
      <c r="A99" s="200"/>
      <c r="C99" s="265"/>
      <c r="D99" s="268"/>
      <c r="E99" s="267"/>
      <c r="F99" s="267"/>
      <c r="G99" s="175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  <c r="V99" s="176"/>
      <c r="W99" s="263"/>
      <c r="X99" s="177"/>
    </row>
    <row r="100" s="260" customFormat="true" ht="9.95" hidden="false" customHeight="true" outlineLevel="0" collapsed="false">
      <c r="A100" s="200" t="n">
        <v>9</v>
      </c>
      <c r="C100" s="265" t="n">
        <v>51133</v>
      </c>
      <c r="D100" s="266" t="s">
        <v>69</v>
      </c>
      <c r="E100" s="267" t="n">
        <v>59968</v>
      </c>
      <c r="F100" s="267"/>
      <c r="G100" s="175" t="n">
        <v>1117216</v>
      </c>
      <c r="H100" s="176" t="n">
        <v>70507301</v>
      </c>
      <c r="I100" s="176" t="n">
        <v>5973233</v>
      </c>
      <c r="J100" s="176" t="n">
        <v>275534</v>
      </c>
      <c r="K100" s="176" t="n">
        <v>435669</v>
      </c>
      <c r="L100" s="176" t="n">
        <v>63427905</v>
      </c>
      <c r="M100" s="176" t="n">
        <v>350702</v>
      </c>
      <c r="N100" s="176" t="n">
        <v>2244999</v>
      </c>
      <c r="O100" s="176" t="n">
        <v>1117216</v>
      </c>
      <c r="P100" s="176" t="n">
        <v>61172692</v>
      </c>
      <c r="Q100" s="176" t="n">
        <v>1116804</v>
      </c>
      <c r="R100" s="176" t="n">
        <v>12997622</v>
      </c>
      <c r="S100" s="176" t="n">
        <v>315474</v>
      </c>
      <c r="T100" s="176" t="n">
        <v>1215969</v>
      </c>
      <c r="U100" s="176" t="n">
        <v>800524</v>
      </c>
      <c r="V100" s="176" t="n">
        <v>1343722</v>
      </c>
      <c r="W100" s="263"/>
      <c r="X100" s="177" t="n">
        <v>9</v>
      </c>
    </row>
    <row r="101" s="260" customFormat="true" ht="9.95" hidden="false" customHeight="true" outlineLevel="0" collapsed="false">
      <c r="A101" s="200" t="n">
        <v>10</v>
      </c>
      <c r="C101" s="265" t="n">
        <v>59968</v>
      </c>
      <c r="D101" s="266" t="s">
        <v>69</v>
      </c>
      <c r="E101" s="267" t="n">
        <v>71620</v>
      </c>
      <c r="F101" s="267"/>
      <c r="G101" s="175" t="n">
        <v>703567</v>
      </c>
      <c r="H101" s="176" t="n">
        <v>52400524</v>
      </c>
      <c r="I101" s="176" t="n">
        <v>4028200</v>
      </c>
      <c r="J101" s="176" t="n">
        <v>201112</v>
      </c>
      <c r="K101" s="176" t="n">
        <v>336410</v>
      </c>
      <c r="L101" s="176" t="n">
        <v>47597544</v>
      </c>
      <c r="M101" s="176" t="n">
        <v>236669</v>
      </c>
      <c r="N101" s="176" t="n">
        <v>1678815</v>
      </c>
      <c r="O101" s="176" t="n">
        <v>703567</v>
      </c>
      <c r="P101" s="176" t="n">
        <v>45912170</v>
      </c>
      <c r="Q101" s="176" t="n">
        <v>703232</v>
      </c>
      <c r="R101" s="176" t="n">
        <v>10803805</v>
      </c>
      <c r="S101" s="176" t="n">
        <v>215190</v>
      </c>
      <c r="T101" s="176" t="n">
        <v>1246742</v>
      </c>
      <c r="U101" s="176" t="n">
        <v>487794</v>
      </c>
      <c r="V101" s="176" t="n">
        <v>1074315</v>
      </c>
      <c r="W101" s="263"/>
      <c r="X101" s="177" t="n">
        <v>10</v>
      </c>
    </row>
    <row r="102" s="260" customFormat="true" ht="9.95" hidden="false" customHeight="true" outlineLevel="0" collapsed="false">
      <c r="A102" s="200" t="n">
        <v>11</v>
      </c>
      <c r="C102" s="265" t="n">
        <v>71620</v>
      </c>
      <c r="D102" s="266" t="s">
        <v>69</v>
      </c>
      <c r="E102" s="267" t="n">
        <v>81835</v>
      </c>
      <c r="F102" s="267"/>
      <c r="G102" s="175" t="n">
        <v>360821</v>
      </c>
      <c r="H102" s="176" t="n">
        <v>31081710</v>
      </c>
      <c r="I102" s="176" t="n">
        <v>2220008</v>
      </c>
      <c r="J102" s="176" t="n">
        <v>104143</v>
      </c>
      <c r="K102" s="176" t="n">
        <v>184705</v>
      </c>
      <c r="L102" s="176" t="n">
        <v>28427435</v>
      </c>
      <c r="M102" s="176" t="n">
        <v>120759</v>
      </c>
      <c r="N102" s="176" t="n">
        <v>878559</v>
      </c>
      <c r="O102" s="176" t="n">
        <v>360821</v>
      </c>
      <c r="P102" s="176" t="n">
        <v>27545553</v>
      </c>
      <c r="Q102" s="176" t="n">
        <v>360772</v>
      </c>
      <c r="R102" s="176" t="n">
        <v>7020397</v>
      </c>
      <c r="S102" s="176" t="n">
        <v>125937</v>
      </c>
      <c r="T102" s="176" t="n">
        <v>1007202</v>
      </c>
      <c r="U102" s="176" t="n">
        <v>234668</v>
      </c>
      <c r="V102" s="176" t="n">
        <v>649802</v>
      </c>
      <c r="W102" s="263"/>
      <c r="X102" s="177" t="n">
        <v>11</v>
      </c>
    </row>
    <row r="103" s="260" customFormat="true" ht="9.95" hidden="false" customHeight="true" outlineLevel="0" collapsed="false">
      <c r="A103" s="200" t="n">
        <v>12</v>
      </c>
      <c r="C103" s="265" t="n">
        <v>81835</v>
      </c>
      <c r="D103" s="266" t="s">
        <v>69</v>
      </c>
      <c r="E103" s="267" t="n">
        <v>92051</v>
      </c>
      <c r="F103" s="267"/>
      <c r="G103" s="175" t="n">
        <v>229994</v>
      </c>
      <c r="H103" s="176" t="n">
        <v>22359999</v>
      </c>
      <c r="I103" s="176" t="n">
        <v>1530322</v>
      </c>
      <c r="J103" s="176" t="n">
        <v>66256</v>
      </c>
      <c r="K103" s="176" t="n">
        <v>122975</v>
      </c>
      <c r="L103" s="176" t="n">
        <v>20520863</v>
      </c>
      <c r="M103" s="176" t="n">
        <v>80130</v>
      </c>
      <c r="N103" s="176" t="n">
        <v>606075</v>
      </c>
      <c r="O103" s="176" t="n">
        <v>229994</v>
      </c>
      <c r="P103" s="176" t="n">
        <v>19912799</v>
      </c>
      <c r="Q103" s="176" t="n">
        <v>229976</v>
      </c>
      <c r="R103" s="176" t="n">
        <v>5419559</v>
      </c>
      <c r="S103" s="176" t="n">
        <v>92703</v>
      </c>
      <c r="T103" s="176" t="n">
        <v>991190</v>
      </c>
      <c r="U103" s="176" t="n">
        <v>137184</v>
      </c>
      <c r="V103" s="176" t="n">
        <v>471555</v>
      </c>
      <c r="W103" s="263"/>
      <c r="X103" s="177" t="n">
        <v>12</v>
      </c>
    </row>
    <row r="104" s="260" customFormat="true" ht="6" hidden="false" customHeight="true" outlineLevel="0" collapsed="false">
      <c r="A104" s="200"/>
      <c r="C104" s="265"/>
      <c r="D104" s="268"/>
      <c r="E104" s="267"/>
      <c r="F104" s="267"/>
      <c r="G104" s="175"/>
      <c r="H104" s="176"/>
      <c r="I104" s="176"/>
      <c r="J104" s="176"/>
      <c r="K104" s="176"/>
      <c r="L104" s="176"/>
      <c r="M104" s="176"/>
      <c r="N104" s="176"/>
      <c r="O104" s="176"/>
      <c r="P104" s="176"/>
      <c r="Q104" s="176"/>
      <c r="R104" s="176"/>
      <c r="S104" s="176"/>
      <c r="T104" s="176"/>
      <c r="U104" s="176"/>
      <c r="V104" s="176"/>
      <c r="W104" s="263"/>
      <c r="X104" s="177"/>
    </row>
    <row r="105" s="260" customFormat="true" ht="9.95" hidden="false" customHeight="true" outlineLevel="0" collapsed="false">
      <c r="A105" s="200" t="n">
        <v>13</v>
      </c>
      <c r="C105" s="265" t="n">
        <v>92051</v>
      </c>
      <c r="D105" s="266" t="s">
        <v>69</v>
      </c>
      <c r="E105" s="267" t="n">
        <v>102267</v>
      </c>
      <c r="F105" s="267"/>
      <c r="G105" s="175" t="n">
        <v>153521</v>
      </c>
      <c r="H105" s="176" t="n">
        <v>16629903</v>
      </c>
      <c r="I105" s="176" t="n">
        <v>1097803</v>
      </c>
      <c r="J105" s="176" t="n">
        <v>45177</v>
      </c>
      <c r="K105" s="176" t="n">
        <v>85933</v>
      </c>
      <c r="L105" s="176" t="n">
        <v>15310049</v>
      </c>
      <c r="M105" s="176" t="n">
        <v>56873</v>
      </c>
      <c r="N105" s="176" t="n">
        <v>441562</v>
      </c>
      <c r="O105" s="176" t="n">
        <v>153521</v>
      </c>
      <c r="P105" s="176" t="n">
        <v>14867289</v>
      </c>
      <c r="Q105" s="176" t="n">
        <v>153507</v>
      </c>
      <c r="R105" s="176" t="n">
        <v>4297110</v>
      </c>
      <c r="S105" s="176" t="n">
        <v>71364</v>
      </c>
      <c r="T105" s="176" t="n">
        <v>968869</v>
      </c>
      <c r="U105" s="176" t="n">
        <v>82095</v>
      </c>
      <c r="V105" s="176" t="n">
        <v>331435</v>
      </c>
      <c r="W105" s="263"/>
      <c r="X105" s="177" t="n">
        <v>13</v>
      </c>
    </row>
    <row r="106" s="260" customFormat="true" ht="9.95" hidden="false" customHeight="true" outlineLevel="0" collapsed="false">
      <c r="A106" s="200" t="n">
        <v>14</v>
      </c>
      <c r="C106" s="265" t="n">
        <v>102267</v>
      </c>
      <c r="D106" s="266" t="s">
        <v>69</v>
      </c>
      <c r="E106" s="267" t="n">
        <v>122753</v>
      </c>
      <c r="F106" s="267"/>
      <c r="G106" s="175" t="n">
        <v>173908</v>
      </c>
      <c r="H106" s="176" t="n">
        <v>21546307</v>
      </c>
      <c r="I106" s="176" t="n">
        <v>1382963</v>
      </c>
      <c r="J106" s="176" t="n">
        <v>52341</v>
      </c>
      <c r="K106" s="176" t="n">
        <v>105098</v>
      </c>
      <c r="L106" s="176" t="n">
        <v>19947602</v>
      </c>
      <c r="M106" s="176" t="n">
        <v>90607</v>
      </c>
      <c r="N106" s="176" t="n">
        <v>648667</v>
      </c>
      <c r="O106" s="176" t="n">
        <v>173908</v>
      </c>
      <c r="P106" s="176" t="n">
        <v>19297831</v>
      </c>
      <c r="Q106" s="176" t="n">
        <v>173900</v>
      </c>
      <c r="R106" s="176" t="n">
        <v>6044913</v>
      </c>
      <c r="S106" s="176" t="n">
        <v>94011</v>
      </c>
      <c r="T106" s="176" t="n">
        <v>1699347</v>
      </c>
      <c r="U106" s="176" t="n">
        <v>79847</v>
      </c>
      <c r="V106" s="176" t="n">
        <v>392156</v>
      </c>
      <c r="W106" s="263"/>
      <c r="X106" s="177" t="n">
        <v>14</v>
      </c>
    </row>
    <row r="107" s="260" customFormat="true" ht="9.95" hidden="false" customHeight="true" outlineLevel="0" collapsed="false">
      <c r="A107" s="200" t="n">
        <v>15</v>
      </c>
      <c r="C107" s="265" t="n">
        <v>122753</v>
      </c>
      <c r="D107" s="266" t="s">
        <v>69</v>
      </c>
      <c r="E107" s="267" t="n">
        <v>143184</v>
      </c>
      <c r="F107" s="267"/>
      <c r="G107" s="175" t="n">
        <v>90356</v>
      </c>
      <c r="H107" s="176" t="n">
        <v>13245853</v>
      </c>
      <c r="I107" s="176" t="n">
        <v>816685</v>
      </c>
      <c r="J107" s="176" t="n">
        <v>25813</v>
      </c>
      <c r="K107" s="176" t="n">
        <v>53610</v>
      </c>
      <c r="L107" s="176" t="n">
        <v>12313888</v>
      </c>
      <c r="M107" s="176" t="n">
        <v>51013</v>
      </c>
      <c r="N107" s="176" t="n">
        <v>380265</v>
      </c>
      <c r="O107" s="176" t="n">
        <v>90356</v>
      </c>
      <c r="P107" s="176" t="n">
        <v>11933179</v>
      </c>
      <c r="Q107" s="176" t="n">
        <v>90353</v>
      </c>
      <c r="R107" s="176" t="n">
        <v>4041390</v>
      </c>
      <c r="S107" s="176" t="n">
        <v>55195</v>
      </c>
      <c r="T107" s="176" t="n">
        <v>1417915</v>
      </c>
      <c r="U107" s="176" t="n">
        <v>35133</v>
      </c>
      <c r="V107" s="176" t="n">
        <v>215692</v>
      </c>
      <c r="W107" s="263"/>
      <c r="X107" s="177" t="n">
        <v>15</v>
      </c>
    </row>
    <row r="108" s="260" customFormat="true" ht="9.95" hidden="false" customHeight="true" outlineLevel="0" collapsed="false">
      <c r="A108" s="200" t="n">
        <v>16</v>
      </c>
      <c r="C108" s="265" t="n">
        <v>143184</v>
      </c>
      <c r="D108" s="266" t="s">
        <v>69</v>
      </c>
      <c r="E108" s="267" t="n">
        <v>163615</v>
      </c>
      <c r="F108" s="267"/>
      <c r="G108" s="175" t="n">
        <v>55994</v>
      </c>
      <c r="H108" s="176" t="n">
        <v>9427455</v>
      </c>
      <c r="I108" s="176" t="n">
        <v>561035</v>
      </c>
      <c r="J108" s="176" t="n">
        <v>16419</v>
      </c>
      <c r="K108" s="176" t="n">
        <v>35189</v>
      </c>
      <c r="L108" s="176" t="n">
        <v>8793411</v>
      </c>
      <c r="M108" s="176" t="n">
        <v>32292</v>
      </c>
      <c r="N108" s="176" t="n">
        <v>245035</v>
      </c>
      <c r="O108" s="176" t="n">
        <v>55994</v>
      </c>
      <c r="P108" s="176" t="n">
        <v>8548156</v>
      </c>
      <c r="Q108" s="176" t="n">
        <v>55992</v>
      </c>
      <c r="R108" s="176" t="n">
        <v>3040005</v>
      </c>
      <c r="S108" s="176" t="n">
        <v>36448</v>
      </c>
      <c r="T108" s="176" t="n">
        <v>1211646</v>
      </c>
      <c r="U108" s="176" t="n">
        <v>19531</v>
      </c>
      <c r="V108" s="176" t="n">
        <v>144803</v>
      </c>
      <c r="W108" s="263"/>
      <c r="X108" s="177" t="n">
        <v>16</v>
      </c>
    </row>
    <row r="109" s="260" customFormat="true" ht="6" hidden="false" customHeight="true" outlineLevel="0" collapsed="false">
      <c r="A109" s="200"/>
      <c r="C109" s="265"/>
      <c r="D109" s="268"/>
      <c r="E109" s="267"/>
      <c r="F109" s="267"/>
      <c r="G109" s="175"/>
      <c r="H109" s="176"/>
      <c r="I109" s="176"/>
      <c r="J109" s="176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263"/>
      <c r="X109" s="177"/>
    </row>
    <row r="110" s="260" customFormat="true" ht="9.95" hidden="false" customHeight="true" outlineLevel="0" collapsed="false">
      <c r="A110" s="200" t="n">
        <v>17</v>
      </c>
      <c r="C110" s="265" t="n">
        <v>163615</v>
      </c>
      <c r="D110" s="266" t="s">
        <v>69</v>
      </c>
      <c r="E110" s="267" t="n">
        <v>245449</v>
      </c>
      <c r="F110" s="267"/>
      <c r="G110" s="175" t="n">
        <v>97970</v>
      </c>
      <c r="H110" s="176" t="n">
        <v>21025991</v>
      </c>
      <c r="I110" s="176" t="n">
        <v>1150421</v>
      </c>
      <c r="J110" s="176" t="n">
        <v>29538</v>
      </c>
      <c r="K110" s="176" t="n">
        <v>63992</v>
      </c>
      <c r="L110" s="176" t="n">
        <v>19676409</v>
      </c>
      <c r="M110" s="176" t="n">
        <v>58061</v>
      </c>
      <c r="N110" s="176" t="n">
        <v>452384</v>
      </c>
      <c r="O110" s="176" t="n">
        <v>97970</v>
      </c>
      <c r="P110" s="176" t="n">
        <v>19223757</v>
      </c>
      <c r="Q110" s="176" t="n">
        <v>97961</v>
      </c>
      <c r="R110" s="176" t="n">
        <v>7293659</v>
      </c>
      <c r="S110" s="176" t="n">
        <v>68121</v>
      </c>
      <c r="T110" s="176" t="n">
        <v>3318113</v>
      </c>
      <c r="U110" s="176" t="n">
        <v>29837</v>
      </c>
      <c r="V110" s="176" t="n">
        <v>306889</v>
      </c>
      <c r="W110" s="263"/>
      <c r="X110" s="177" t="n">
        <v>17</v>
      </c>
    </row>
    <row r="111" s="260" customFormat="true" ht="9.95" hidden="false" customHeight="true" outlineLevel="0" collapsed="false">
      <c r="A111" s="200" t="n">
        <v>18</v>
      </c>
      <c r="C111" s="265" t="n">
        <v>245449</v>
      </c>
      <c r="D111" s="266" t="s">
        <v>69</v>
      </c>
      <c r="E111" s="267" t="n">
        <v>490846</v>
      </c>
      <c r="F111" s="267"/>
      <c r="G111" s="175" t="n">
        <v>58626</v>
      </c>
      <c r="H111" s="176" t="n">
        <v>20652858</v>
      </c>
      <c r="I111" s="176" t="n">
        <v>917002</v>
      </c>
      <c r="J111" s="176" t="n">
        <v>17169</v>
      </c>
      <c r="K111" s="176" t="n">
        <v>39023</v>
      </c>
      <c r="L111" s="176" t="n">
        <v>19530913</v>
      </c>
      <c r="M111" s="176" t="n">
        <v>34181</v>
      </c>
      <c r="N111" s="176" t="n">
        <v>273478</v>
      </c>
      <c r="O111" s="176" t="n">
        <v>58626</v>
      </c>
      <c r="P111" s="176" t="n">
        <v>19257343</v>
      </c>
      <c r="Q111" s="176" t="n">
        <v>58619</v>
      </c>
      <c r="R111" s="176" t="n">
        <v>7893960</v>
      </c>
      <c r="S111" s="176" t="n">
        <v>43633</v>
      </c>
      <c r="T111" s="176" t="n">
        <v>3811549</v>
      </c>
      <c r="U111" s="176" t="n">
        <v>14986</v>
      </c>
      <c r="V111" s="176" t="n">
        <v>281698</v>
      </c>
      <c r="W111" s="263"/>
      <c r="X111" s="177" t="n">
        <v>18</v>
      </c>
    </row>
    <row r="112" s="260" customFormat="true" ht="9.95" hidden="false" customHeight="true" outlineLevel="0" collapsed="false">
      <c r="A112" s="200" t="n">
        <v>19</v>
      </c>
      <c r="C112" s="265" t="n">
        <v>490846</v>
      </c>
      <c r="D112" s="266" t="s">
        <v>69</v>
      </c>
      <c r="E112" s="267" t="n">
        <v>1022610</v>
      </c>
      <c r="F112" s="267"/>
      <c r="G112" s="175" t="n">
        <v>17327</v>
      </c>
      <c r="H112" s="176" t="n">
        <v>12238486</v>
      </c>
      <c r="I112" s="176" t="n">
        <v>415059</v>
      </c>
      <c r="J112" s="176" t="n">
        <v>4602</v>
      </c>
      <c r="K112" s="176" t="n">
        <v>10440</v>
      </c>
      <c r="L112" s="176" t="n">
        <v>11690328</v>
      </c>
      <c r="M112" s="176" t="n">
        <v>9431</v>
      </c>
      <c r="N112" s="176" t="n">
        <v>77283</v>
      </c>
      <c r="O112" s="176" t="n">
        <v>17327</v>
      </c>
      <c r="P112" s="176" t="n">
        <v>11613034</v>
      </c>
      <c r="Q112" s="176" t="n">
        <v>17324</v>
      </c>
      <c r="R112" s="176" t="n">
        <v>4998011</v>
      </c>
      <c r="S112" s="176" t="n">
        <v>13477</v>
      </c>
      <c r="T112" s="176" t="n">
        <v>2310237</v>
      </c>
      <c r="U112" s="176" t="n">
        <v>3850</v>
      </c>
      <c r="V112" s="176" t="n">
        <v>147457</v>
      </c>
      <c r="W112" s="263"/>
      <c r="X112" s="177" t="n">
        <v>19</v>
      </c>
    </row>
    <row r="113" s="260" customFormat="true" ht="9.95" hidden="false" customHeight="true" outlineLevel="0" collapsed="false">
      <c r="A113" s="200" t="n">
        <v>20</v>
      </c>
      <c r="C113" s="265" t="n">
        <v>1022610</v>
      </c>
      <c r="D113" s="184" t="s">
        <v>70</v>
      </c>
      <c r="E113" s="267"/>
      <c r="F113" s="267"/>
      <c r="G113" s="175" t="n">
        <v>8009</v>
      </c>
      <c r="H113" s="176" t="n">
        <v>21876866</v>
      </c>
      <c r="I113" s="176" t="n">
        <v>516396</v>
      </c>
      <c r="J113" s="176" t="n">
        <v>1870</v>
      </c>
      <c r="K113" s="176" t="n">
        <v>3858</v>
      </c>
      <c r="L113" s="176" t="n">
        <v>21112826</v>
      </c>
      <c r="M113" s="176" t="n">
        <v>3823</v>
      </c>
      <c r="N113" s="176" t="n">
        <v>32506</v>
      </c>
      <c r="O113" s="176" t="n">
        <v>8009</v>
      </c>
      <c r="P113" s="176" t="n">
        <v>21080319</v>
      </c>
      <c r="Q113" s="176" t="n">
        <v>8007</v>
      </c>
      <c r="R113" s="176" t="n">
        <v>9060571</v>
      </c>
      <c r="S113" s="176" t="n">
        <v>6615</v>
      </c>
      <c r="T113" s="176" t="n">
        <v>4521321</v>
      </c>
      <c r="U113" s="176" t="n">
        <v>1394</v>
      </c>
      <c r="V113" s="176" t="n">
        <v>302906</v>
      </c>
      <c r="W113" s="263"/>
      <c r="X113" s="177" t="n">
        <v>20</v>
      </c>
    </row>
    <row r="114" s="260" customFormat="true" ht="8.1" hidden="false" customHeight="true" outlineLevel="0" collapsed="false">
      <c r="A114" s="200"/>
      <c r="C114" s="265"/>
      <c r="D114" s="268"/>
      <c r="E114" s="267"/>
      <c r="F114" s="267"/>
      <c r="G114" s="272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3"/>
      <c r="W114" s="263"/>
      <c r="X114" s="177"/>
    </row>
    <row r="115" s="260" customFormat="true" ht="9.95" hidden="false" customHeight="true" outlineLevel="0" collapsed="false">
      <c r="A115" s="200" t="n">
        <v>21</v>
      </c>
      <c r="C115" s="265"/>
      <c r="D115" s="266"/>
      <c r="E115" s="262" t="s">
        <v>119</v>
      </c>
      <c r="F115" s="267"/>
      <c r="G115" s="272" t="n">
        <f aca="false">SUM(G90:G114)</f>
        <v>13782144</v>
      </c>
      <c r="H115" s="273" t="n">
        <f aca="false">SUM(H90:H114)</f>
        <v>641793967</v>
      </c>
      <c r="I115" s="273" t="n">
        <f aca="false">SUM(I90:I114)</f>
        <v>74749503</v>
      </c>
      <c r="J115" s="273" t="n">
        <f aca="false">SUM(J90:J114)</f>
        <v>4390841</v>
      </c>
      <c r="K115" s="273" t="n">
        <f aca="false">SUM(K90:K114)</f>
        <v>7273385</v>
      </c>
      <c r="L115" s="273" t="n">
        <f aca="false">SUM(L90:L114)</f>
        <v>549233502</v>
      </c>
      <c r="M115" s="273" t="n">
        <f aca="false">SUM(M90:M114)</f>
        <v>1225935</v>
      </c>
      <c r="N115" s="273" t="n">
        <f aca="false">SUM(N90:N114)</f>
        <v>8456050</v>
      </c>
      <c r="O115" s="273" t="n">
        <f aca="false">SUM(O90:O114)</f>
        <v>13804457</v>
      </c>
      <c r="P115" s="273" t="n">
        <f aca="false">SUM(P90:P114)</f>
        <v>540666140</v>
      </c>
      <c r="Q115" s="273" t="n">
        <f aca="false">SUM(Q90:Q114)</f>
        <v>11241341</v>
      </c>
      <c r="R115" s="273" t="n">
        <f aca="false">SUM(R90:R114)</f>
        <v>116094461</v>
      </c>
      <c r="S115" s="273" t="n">
        <f aca="false">SUM(S90:S114)</f>
        <v>3224792</v>
      </c>
      <c r="T115" s="273" t="n">
        <f aca="false">SUM(T90:T114)</f>
        <v>26703873</v>
      </c>
      <c r="U115" s="273" t="n">
        <f aca="false">SUM(U90:U114)</f>
        <v>9568771</v>
      </c>
      <c r="V115" s="273" t="n">
        <f aca="false">SUM(V90:V114)</f>
        <v>15238172</v>
      </c>
      <c r="W115" s="263"/>
      <c r="X115" s="177" t="n">
        <v>21</v>
      </c>
    </row>
    <row r="116" s="264" customFormat="true" ht="10.5" hidden="false" customHeight="true" outlineLevel="0" collapsed="false">
      <c r="A116" s="290"/>
      <c r="B116" s="291"/>
      <c r="C116" s="292"/>
      <c r="D116" s="275"/>
      <c r="E116" s="274"/>
      <c r="F116" s="274"/>
      <c r="G116" s="215"/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00"/>
    </row>
    <row r="117" s="260" customFormat="true" ht="12" hidden="false" customHeight="true" outlineLevel="0" collapsed="false">
      <c r="A117" s="226" t="s">
        <v>122</v>
      </c>
      <c r="C117" s="264"/>
      <c r="D117" s="264"/>
      <c r="E117" s="264"/>
      <c r="F117" s="264"/>
      <c r="G117" s="199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  <c r="R117" s="293"/>
      <c r="S117" s="293"/>
      <c r="T117" s="293"/>
      <c r="U117" s="293"/>
      <c r="V117" s="293"/>
      <c r="W117" s="274"/>
      <c r="X117" s="200"/>
    </row>
    <row r="118" s="240" customFormat="true" ht="8.1" hidden="false" customHeight="true" outlineLevel="0" collapsed="false">
      <c r="A118" s="226" t="s">
        <v>123</v>
      </c>
      <c r="C118" s="259"/>
      <c r="D118" s="259"/>
      <c r="E118" s="191"/>
      <c r="F118" s="191"/>
      <c r="G118" s="294"/>
      <c r="H118" s="295"/>
      <c r="I118" s="295"/>
      <c r="J118" s="295"/>
      <c r="K118" s="295"/>
      <c r="L118" s="295"/>
      <c r="M118" s="295"/>
      <c r="N118" s="295"/>
      <c r="O118" s="295"/>
      <c r="P118" s="295"/>
      <c r="Q118" s="295"/>
      <c r="R118" s="295"/>
      <c r="S118" s="295"/>
      <c r="T118" s="295"/>
      <c r="U118" s="295"/>
      <c r="V118" s="295"/>
      <c r="W118" s="296"/>
      <c r="X118" s="191"/>
    </row>
    <row r="119" s="240" customFormat="true" ht="8.1" hidden="false" customHeight="true" outlineLevel="0" collapsed="false">
      <c r="A119" s="259"/>
      <c r="B119" s="259"/>
      <c r="C119" s="259"/>
    </row>
    <row r="120" s="226" customFormat="true" ht="8.1" hidden="false" customHeight="true" outlineLevel="0" collapsed="false">
      <c r="A120" s="297"/>
      <c r="B120" s="297"/>
      <c r="H120" s="47" t="s">
        <v>127</v>
      </c>
      <c r="Q120" s="47" t="s">
        <v>128</v>
      </c>
    </row>
    <row r="121" s="226" customFormat="true" ht="8.1" hidden="false" customHeight="true" outlineLevel="0" collapsed="false"/>
    <row r="122" s="226" customFormat="true" ht="9" hidden="false" customHeight="false" outlineLevel="0" collapsed="false">
      <c r="V122" s="298"/>
      <c r="W122" s="298"/>
    </row>
    <row r="123" s="226" customFormat="true" ht="9" hidden="false" customHeight="false" outlineLevel="0" collapsed="false"/>
    <row r="124" s="226" customFormat="true" ht="9" hidden="false" customHeight="false" outlineLevel="0" collapsed="false">
      <c r="S124" s="225"/>
      <c r="T124" s="225"/>
      <c r="U124" s="225"/>
      <c r="V124" s="225"/>
      <c r="W124" s="225"/>
      <c r="X124" s="225"/>
      <c r="Y124" s="225"/>
    </row>
    <row r="125" customFormat="false" ht="12.75" hidden="false" customHeight="false" outlineLevel="0" collapsed="false">
      <c r="H125" s="47"/>
      <c r="Q125" s="47"/>
      <c r="S125" s="299"/>
      <c r="T125" s="223"/>
      <c r="U125" s="223"/>
      <c r="V125" s="223"/>
      <c r="W125" s="223"/>
      <c r="X125" s="223"/>
      <c r="Y125" s="299"/>
    </row>
    <row r="126" customFormat="false" ht="9" hidden="false" customHeight="false" outlineLevel="0" collapsed="false">
      <c r="S126" s="299"/>
      <c r="T126" s="299"/>
      <c r="U126" s="299"/>
      <c r="V126" s="299"/>
      <c r="W126" s="299"/>
      <c r="X126" s="299"/>
      <c r="Y126" s="299"/>
    </row>
    <row r="277" customFormat="false" ht="9" hidden="false" customHeight="false" outlineLevel="0" collapsed="false">
      <c r="I277" s="300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  <mergeCell ref="V88:W88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.13"/>
    <col collapsed="false" customWidth="true" hidden="false" outlineLevel="0" max="4" min="4" style="0" width="9.28"/>
    <col collapsed="false" customWidth="true" hidden="false" outlineLevel="0" max="5" min="5" style="301" width="2.7"/>
    <col collapsed="false" customWidth="true" hidden="false" outlineLevel="0" max="6" min="6" style="302" width="9.7"/>
    <col collapsed="false" customWidth="true" hidden="false" outlineLevel="0" max="7" min="7" style="302" width="2.28"/>
    <col collapsed="false" customWidth="true" hidden="false" outlineLevel="0" max="8" min="8" style="0" width="13.28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4.28"/>
  </cols>
  <sheetData>
    <row r="1" s="40" customFormat="true" ht="9" hidden="false" customHeight="true" outlineLevel="0" collapsed="false">
      <c r="A1" s="39" t="s">
        <v>36</v>
      </c>
      <c r="B1" s="39"/>
      <c r="C1" s="39"/>
      <c r="D1" s="39"/>
      <c r="E1" s="39"/>
      <c r="F1" s="39"/>
      <c r="G1" s="39"/>
      <c r="H1" s="39"/>
      <c r="I1" s="39"/>
      <c r="J1" s="39"/>
      <c r="K1" s="39"/>
    </row>
    <row r="2" s="41" customFormat="true" ht="9" hidden="false" customHeight="true" outlineLevel="0" collapsed="false">
      <c r="A2" s="42" t="s">
        <v>0</v>
      </c>
    </row>
    <row r="3" s="41" customFormat="true" ht="11.1" hidden="false" customHeight="true" outlineLevel="0" collapsed="false">
      <c r="A3" s="42"/>
    </row>
    <row r="4" s="41" customFormat="true" ht="11.1" hidden="false" customHeight="true" outlineLevel="0" collapsed="false">
      <c r="A4" s="42"/>
    </row>
    <row r="5" s="41" customFormat="true" ht="11.1" hidden="false" customHeight="true" outlineLevel="0" collapsed="false">
      <c r="A5" s="42"/>
    </row>
    <row r="6" s="240" customFormat="true" ht="12.75" hidden="false" customHeight="false" outlineLevel="0" collapsed="false">
      <c r="B6" s="303" t="s">
        <v>15</v>
      </c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</row>
    <row r="7" s="240" customFormat="true" ht="12.75" hidden="false" customHeight="true" outlineLevel="0" collapsed="false">
      <c r="B7" s="304" t="s">
        <v>25</v>
      </c>
      <c r="C7" s="304"/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s="240" customFormat="true" ht="11.45" hidden="false" customHeight="true" outlineLevel="0" collapsed="false">
      <c r="B8" s="276"/>
      <c r="C8" s="276"/>
      <c r="D8" s="276"/>
      <c r="E8" s="305"/>
      <c r="F8" s="306"/>
      <c r="G8" s="306"/>
    </row>
    <row r="9" s="240" customFormat="true" ht="12.95" hidden="false" customHeight="true" outlineLevel="0" collapsed="false">
      <c r="B9" s="278"/>
      <c r="C9" s="278"/>
      <c r="D9" s="307"/>
      <c r="E9" s="307"/>
      <c r="F9" s="307"/>
      <c r="G9" s="307"/>
      <c r="H9" s="308" t="s">
        <v>129</v>
      </c>
      <c r="I9" s="308"/>
      <c r="J9" s="197" t="s">
        <v>130</v>
      </c>
      <c r="K9" s="197"/>
      <c r="L9" s="197"/>
      <c r="M9" s="197"/>
    </row>
    <row r="10" s="240" customFormat="true" ht="12.95" hidden="false" customHeight="true" outlineLevel="0" collapsed="false">
      <c r="B10" s="246"/>
      <c r="C10" s="246"/>
      <c r="D10" s="309"/>
      <c r="E10" s="309"/>
      <c r="F10" s="309"/>
      <c r="G10" s="309"/>
      <c r="H10" s="308"/>
      <c r="I10" s="308"/>
      <c r="J10" s="310" t="s">
        <v>131</v>
      </c>
      <c r="K10" s="310"/>
      <c r="L10" s="279" t="s">
        <v>132</v>
      </c>
      <c r="M10" s="279"/>
    </row>
    <row r="11" s="240" customFormat="true" ht="12.95" hidden="false" customHeight="true" outlineLevel="0" collapsed="false">
      <c r="B11" s="276"/>
      <c r="C11" s="311"/>
      <c r="D11" s="212"/>
      <c r="E11" s="212"/>
      <c r="F11" s="212"/>
      <c r="G11" s="212"/>
      <c r="H11" s="312" t="s">
        <v>133</v>
      </c>
      <c r="I11" s="197" t="s">
        <v>68</v>
      </c>
      <c r="J11" s="287" t="s">
        <v>133</v>
      </c>
      <c r="K11" s="287" t="s">
        <v>68</v>
      </c>
      <c r="L11" s="287" t="s">
        <v>133</v>
      </c>
      <c r="M11" s="197" t="s">
        <v>68</v>
      </c>
    </row>
    <row r="12" s="240" customFormat="true" ht="8.1" hidden="false" customHeight="true" outlineLevel="0" collapsed="false">
      <c r="C12" s="258"/>
      <c r="D12" s="259"/>
      <c r="E12" s="191"/>
      <c r="F12" s="313"/>
      <c r="G12" s="313"/>
      <c r="H12" s="314"/>
      <c r="I12" s="279"/>
      <c r="J12" s="279"/>
      <c r="K12" s="279"/>
      <c r="L12" s="279"/>
      <c r="M12" s="279"/>
    </row>
    <row r="13" s="240" customFormat="true" ht="10.5" hidden="false" customHeight="true" outlineLevel="0" collapsed="false">
      <c r="B13" s="240" t="n">
        <v>1</v>
      </c>
      <c r="C13" s="315"/>
      <c r="D13" s="259"/>
      <c r="E13" s="241" t="s">
        <v>134</v>
      </c>
      <c r="F13" s="316" t="n">
        <v>0</v>
      </c>
      <c r="G13" s="316"/>
      <c r="H13" s="175" t="n">
        <v>290492</v>
      </c>
      <c r="I13" s="176" t="n">
        <v>-4629895</v>
      </c>
      <c r="J13" s="176" t="n">
        <v>64</v>
      </c>
      <c r="K13" s="176" t="n">
        <v>-731</v>
      </c>
      <c r="L13" s="176" t="n">
        <v>5209</v>
      </c>
      <c r="M13" s="176" t="n">
        <v>-48542</v>
      </c>
      <c r="N13" s="0"/>
      <c r="O13" s="0"/>
    </row>
    <row r="14" s="240" customFormat="true" ht="10.5" hidden="false" customHeight="true" outlineLevel="0" collapsed="false">
      <c r="B14" s="240" t="n">
        <v>2</v>
      </c>
      <c r="C14" s="315"/>
      <c r="D14" s="317" t="n">
        <v>1</v>
      </c>
      <c r="E14" s="318" t="s">
        <v>69</v>
      </c>
      <c r="F14" s="316" t="n">
        <v>2500</v>
      </c>
      <c r="G14" s="316"/>
      <c r="H14" s="175" t="n">
        <v>2879292</v>
      </c>
      <c r="I14" s="176" t="n">
        <v>3416847</v>
      </c>
      <c r="J14" s="176" t="n">
        <v>1376</v>
      </c>
      <c r="K14" s="176" t="n">
        <v>1560</v>
      </c>
      <c r="L14" s="176" t="n">
        <v>273436</v>
      </c>
      <c r="M14" s="176" t="n">
        <v>311139</v>
      </c>
      <c r="N14" s="0"/>
      <c r="O14" s="0"/>
    </row>
    <row r="15" s="240" customFormat="true" ht="10.5" hidden="false" customHeight="true" outlineLevel="0" collapsed="false">
      <c r="B15" s="240" t="n">
        <v>3</v>
      </c>
      <c r="C15" s="315"/>
      <c r="D15" s="317" t="n">
        <v>2500</v>
      </c>
      <c r="E15" s="318" t="s">
        <v>69</v>
      </c>
      <c r="F15" s="316" t="n">
        <v>5000</v>
      </c>
      <c r="G15" s="316"/>
      <c r="H15" s="175" t="n">
        <v>2443625</v>
      </c>
      <c r="I15" s="176" t="n">
        <v>9049382</v>
      </c>
      <c r="J15" s="176" t="n">
        <v>803</v>
      </c>
      <c r="K15" s="176" t="n">
        <v>2889</v>
      </c>
      <c r="L15" s="176" t="n">
        <v>130724</v>
      </c>
      <c r="M15" s="176" t="n">
        <v>482045</v>
      </c>
      <c r="N15" s="0"/>
      <c r="O15" s="0"/>
    </row>
    <row r="16" s="240" customFormat="true" ht="10.5" hidden="false" customHeight="true" outlineLevel="0" collapsed="false">
      <c r="B16" s="240" t="n">
        <v>4</v>
      </c>
      <c r="C16" s="315"/>
      <c r="D16" s="317" t="n">
        <v>5000</v>
      </c>
      <c r="E16" s="318" t="s">
        <v>69</v>
      </c>
      <c r="F16" s="316" t="n">
        <v>7500</v>
      </c>
      <c r="G16" s="316"/>
      <c r="H16" s="175" t="n">
        <v>2153287</v>
      </c>
      <c r="I16" s="176" t="n">
        <v>13382267</v>
      </c>
      <c r="J16" s="176" t="n">
        <v>499</v>
      </c>
      <c r="K16" s="176" t="n">
        <v>3045</v>
      </c>
      <c r="L16" s="176" t="n">
        <v>120469</v>
      </c>
      <c r="M16" s="176" t="n">
        <v>750572</v>
      </c>
      <c r="N16" s="0"/>
      <c r="O16" s="0"/>
    </row>
    <row r="17" s="240" customFormat="true" ht="10.5" hidden="false" customHeight="true" outlineLevel="0" collapsed="false">
      <c r="B17" s="240" t="n">
        <v>5</v>
      </c>
      <c r="C17" s="315"/>
      <c r="D17" s="317" t="n">
        <v>7500</v>
      </c>
      <c r="E17" s="318" t="s">
        <v>69</v>
      </c>
      <c r="F17" s="316" t="n">
        <v>10000</v>
      </c>
      <c r="G17" s="316"/>
      <c r="H17" s="175" t="n">
        <v>1982842</v>
      </c>
      <c r="I17" s="176" t="n">
        <v>17328639</v>
      </c>
      <c r="J17" s="176" t="n">
        <v>401</v>
      </c>
      <c r="K17" s="176" t="n">
        <v>3505</v>
      </c>
      <c r="L17" s="176" t="n">
        <v>72840</v>
      </c>
      <c r="M17" s="176" t="n">
        <v>621151</v>
      </c>
      <c r="N17" s="0"/>
      <c r="O17" s="0"/>
    </row>
    <row r="18" s="240" customFormat="true" ht="10.5" hidden="false" customHeight="true" outlineLevel="0" collapsed="false">
      <c r="B18" s="240" t="n">
        <v>6</v>
      </c>
      <c r="C18" s="315"/>
      <c r="D18" s="317" t="n">
        <v>10000</v>
      </c>
      <c r="E18" s="318" t="s">
        <v>69</v>
      </c>
      <c r="F18" s="316" t="n">
        <v>12500</v>
      </c>
      <c r="G18" s="316"/>
      <c r="H18" s="175" t="n">
        <v>1988857</v>
      </c>
      <c r="I18" s="176" t="n">
        <v>22374898</v>
      </c>
      <c r="J18" s="176" t="n">
        <v>334</v>
      </c>
      <c r="K18" s="176" t="n">
        <v>3723</v>
      </c>
      <c r="L18" s="176" t="n">
        <v>24760</v>
      </c>
      <c r="M18" s="176" t="n">
        <v>273723</v>
      </c>
      <c r="N18" s="0"/>
      <c r="O18" s="0"/>
    </row>
    <row r="19" s="240" customFormat="true" ht="10.5" hidden="false" customHeight="true" outlineLevel="0" collapsed="false">
      <c r="B19" s="240" t="n">
        <v>7</v>
      </c>
      <c r="C19" s="315"/>
      <c r="D19" s="317" t="n">
        <v>12500</v>
      </c>
      <c r="E19" s="318" t="s">
        <v>69</v>
      </c>
      <c r="F19" s="316" t="n">
        <v>15000</v>
      </c>
      <c r="G19" s="316"/>
      <c r="H19" s="175" t="n">
        <v>2037437</v>
      </c>
      <c r="I19" s="176" t="n">
        <v>28016216</v>
      </c>
      <c r="J19" s="176" t="n">
        <v>276</v>
      </c>
      <c r="K19" s="176" t="n">
        <v>3790</v>
      </c>
      <c r="L19" s="176" t="n">
        <v>14018</v>
      </c>
      <c r="M19" s="176" t="n">
        <v>191666</v>
      </c>
      <c r="N19" s="0"/>
      <c r="O19" s="0"/>
    </row>
    <row r="20" s="240" customFormat="true" ht="10.5" hidden="false" customHeight="true" outlineLevel="0" collapsed="false">
      <c r="B20" s="240" t="n">
        <v>8</v>
      </c>
      <c r="C20" s="315"/>
      <c r="D20" s="317" t="n">
        <v>15000</v>
      </c>
      <c r="E20" s="318" t="s">
        <v>69</v>
      </c>
      <c r="F20" s="316" t="n">
        <v>20000</v>
      </c>
      <c r="G20" s="316"/>
      <c r="H20" s="175" t="n">
        <v>3982242</v>
      </c>
      <c r="I20" s="176" t="n">
        <v>69645855</v>
      </c>
      <c r="J20" s="176" t="n">
        <v>528</v>
      </c>
      <c r="K20" s="176" t="n">
        <v>9141</v>
      </c>
      <c r="L20" s="176" t="n">
        <v>16904</v>
      </c>
      <c r="M20" s="176" t="n">
        <v>290563</v>
      </c>
      <c r="N20" s="0"/>
      <c r="O20" s="0"/>
    </row>
    <row r="21" s="240" customFormat="true" ht="10.5" hidden="false" customHeight="true" outlineLevel="0" collapsed="false">
      <c r="B21" s="240" t="n">
        <v>9</v>
      </c>
      <c r="C21" s="315"/>
      <c r="D21" s="317" t="n">
        <v>20000</v>
      </c>
      <c r="E21" s="318" t="s">
        <v>69</v>
      </c>
      <c r="F21" s="316" t="n">
        <v>25000</v>
      </c>
      <c r="G21" s="316"/>
      <c r="H21" s="175" t="n">
        <v>4160883</v>
      </c>
      <c r="I21" s="176" t="n">
        <v>93747403</v>
      </c>
      <c r="J21" s="176" t="n">
        <v>380</v>
      </c>
      <c r="K21" s="176" t="n">
        <v>8490</v>
      </c>
      <c r="L21" s="176" t="n">
        <v>6576</v>
      </c>
      <c r="M21" s="176" t="n">
        <v>145346</v>
      </c>
      <c r="N21" s="0"/>
      <c r="O21" s="0"/>
    </row>
    <row r="22" s="240" customFormat="true" ht="10.5" hidden="false" customHeight="true" outlineLevel="0" collapsed="false">
      <c r="B22" s="240" t="n">
        <v>10</v>
      </c>
      <c r="C22" s="315"/>
      <c r="D22" s="317" t="n">
        <v>25000</v>
      </c>
      <c r="E22" s="318" t="s">
        <v>69</v>
      </c>
      <c r="F22" s="316" t="n">
        <v>30000</v>
      </c>
      <c r="G22" s="316"/>
      <c r="H22" s="175" t="n">
        <v>4003413</v>
      </c>
      <c r="I22" s="176" t="n">
        <v>109872960</v>
      </c>
      <c r="J22" s="176" t="n">
        <v>322</v>
      </c>
      <c r="K22" s="176" t="n">
        <v>8792</v>
      </c>
      <c r="L22" s="176" t="n">
        <v>2085</v>
      </c>
      <c r="M22" s="176" t="n">
        <v>56458</v>
      </c>
      <c r="N22" s="0"/>
      <c r="O22" s="0"/>
    </row>
    <row r="23" s="240" customFormat="true" ht="10.5" hidden="false" customHeight="true" outlineLevel="0" collapsed="false">
      <c r="B23" s="240" t="n">
        <v>11</v>
      </c>
      <c r="C23" s="315"/>
      <c r="D23" s="317" t="n">
        <v>30000</v>
      </c>
      <c r="E23" s="318" t="s">
        <v>69</v>
      </c>
      <c r="F23" s="316" t="n">
        <v>37500</v>
      </c>
      <c r="G23" s="316"/>
      <c r="H23" s="175" t="n">
        <v>4172713</v>
      </c>
      <c r="I23" s="176" t="n">
        <v>139387263</v>
      </c>
      <c r="J23" s="176" t="n">
        <v>283</v>
      </c>
      <c r="K23" s="176" t="n">
        <v>9459</v>
      </c>
      <c r="L23" s="176" t="n">
        <v>1162</v>
      </c>
      <c r="M23" s="176" t="n">
        <v>38490</v>
      </c>
      <c r="N23" s="0"/>
      <c r="O23" s="0"/>
    </row>
    <row r="24" s="240" customFormat="true" ht="10.5" hidden="false" customHeight="true" outlineLevel="0" collapsed="false">
      <c r="B24" s="240" t="n">
        <v>12</v>
      </c>
      <c r="C24" s="315"/>
      <c r="D24" s="317" t="n">
        <v>37500</v>
      </c>
      <c r="E24" s="318" t="s">
        <v>69</v>
      </c>
      <c r="F24" s="316" t="n">
        <v>50000</v>
      </c>
      <c r="G24" s="316"/>
      <c r="H24" s="175" t="n">
        <v>3358654</v>
      </c>
      <c r="I24" s="176" t="n">
        <v>143773886</v>
      </c>
      <c r="J24" s="176" t="n">
        <v>218</v>
      </c>
      <c r="K24" s="176" t="n">
        <v>9350</v>
      </c>
      <c r="L24" s="176" t="n">
        <v>658</v>
      </c>
      <c r="M24" s="176" t="n">
        <v>28116</v>
      </c>
      <c r="N24" s="0"/>
      <c r="O24" s="0"/>
    </row>
    <row r="25" s="240" customFormat="true" ht="10.5" hidden="false" customHeight="true" outlineLevel="0" collapsed="false">
      <c r="B25" s="240" t="n">
        <v>13</v>
      </c>
      <c r="C25" s="315"/>
      <c r="D25" s="317" t="n">
        <v>50000</v>
      </c>
      <c r="E25" s="318" t="s">
        <v>69</v>
      </c>
      <c r="F25" s="316" t="n">
        <v>75000</v>
      </c>
      <c r="G25" s="316"/>
      <c r="H25" s="175" t="n">
        <v>2081092</v>
      </c>
      <c r="I25" s="176" t="n">
        <v>123900703</v>
      </c>
      <c r="J25" s="176" t="n">
        <v>139</v>
      </c>
      <c r="K25" s="176" t="n">
        <v>8388</v>
      </c>
      <c r="L25" s="176" t="n">
        <v>468</v>
      </c>
      <c r="M25" s="176" t="n">
        <v>28138</v>
      </c>
      <c r="N25" s="0"/>
      <c r="O25" s="0"/>
    </row>
    <row r="26" s="240" customFormat="true" ht="10.5" hidden="false" customHeight="true" outlineLevel="0" collapsed="false">
      <c r="B26" s="240" t="n">
        <v>14</v>
      </c>
      <c r="C26" s="315"/>
      <c r="D26" s="317" t="n">
        <v>75000</v>
      </c>
      <c r="E26" s="318" t="s">
        <v>69</v>
      </c>
      <c r="F26" s="316" t="n">
        <v>100000</v>
      </c>
      <c r="G26" s="316"/>
      <c r="H26" s="175" t="n">
        <v>576098</v>
      </c>
      <c r="I26" s="176" t="n">
        <v>49185114</v>
      </c>
      <c r="J26" s="176" t="n">
        <v>35</v>
      </c>
      <c r="K26" s="176" t="n">
        <v>3018</v>
      </c>
      <c r="L26" s="176" t="n">
        <v>187</v>
      </c>
      <c r="M26" s="176" t="n">
        <v>16076</v>
      </c>
      <c r="N26" s="0"/>
      <c r="O26" s="0"/>
    </row>
    <row r="27" s="240" customFormat="true" ht="10.5" hidden="false" customHeight="true" outlineLevel="0" collapsed="false">
      <c r="B27" s="240" t="n">
        <v>15</v>
      </c>
      <c r="C27" s="315"/>
      <c r="D27" s="317" t="n">
        <v>100000</v>
      </c>
      <c r="E27" s="318" t="s">
        <v>69</v>
      </c>
      <c r="F27" s="316" t="n">
        <v>125000</v>
      </c>
      <c r="G27" s="316"/>
      <c r="H27" s="175" t="n">
        <v>237620</v>
      </c>
      <c r="I27" s="176" t="n">
        <v>26364333</v>
      </c>
      <c r="J27" s="176" t="n">
        <v>16</v>
      </c>
      <c r="K27" s="176" t="n">
        <v>1762</v>
      </c>
      <c r="L27" s="176" t="n">
        <v>93</v>
      </c>
      <c r="M27" s="176" t="n">
        <v>10395</v>
      </c>
      <c r="N27" s="0"/>
      <c r="O27" s="0"/>
    </row>
    <row r="28" s="240" customFormat="true" ht="10.5" hidden="false" customHeight="true" outlineLevel="0" collapsed="false">
      <c r="B28" s="240" t="n">
        <v>16</v>
      </c>
      <c r="C28" s="315"/>
      <c r="D28" s="317" t="n">
        <v>125000</v>
      </c>
      <c r="E28" s="318" t="s">
        <v>69</v>
      </c>
      <c r="F28" s="316" t="n">
        <v>175000</v>
      </c>
      <c r="G28" s="316"/>
      <c r="H28" s="175" t="n">
        <v>190758</v>
      </c>
      <c r="I28" s="176" t="n">
        <v>27791075</v>
      </c>
      <c r="J28" s="176" t="n">
        <v>14</v>
      </c>
      <c r="K28" s="176" t="n">
        <v>1994</v>
      </c>
      <c r="L28" s="176" t="n">
        <v>120</v>
      </c>
      <c r="M28" s="176" t="n">
        <v>17765</v>
      </c>
      <c r="N28" s="0"/>
      <c r="O28" s="0"/>
    </row>
    <row r="29" s="240" customFormat="true" ht="10.5" hidden="false" customHeight="true" outlineLevel="0" collapsed="false">
      <c r="B29" s="240" t="n">
        <v>17</v>
      </c>
      <c r="C29" s="315"/>
      <c r="D29" s="317" t="n">
        <v>175000</v>
      </c>
      <c r="E29" s="318" t="s">
        <v>69</v>
      </c>
      <c r="F29" s="316" t="n">
        <v>250000</v>
      </c>
      <c r="G29" s="316"/>
      <c r="H29" s="175" t="n">
        <v>100363</v>
      </c>
      <c r="I29" s="176" t="n">
        <v>20661924</v>
      </c>
      <c r="J29" s="176" t="n">
        <v>7</v>
      </c>
      <c r="K29" s="176" t="n">
        <v>1476</v>
      </c>
      <c r="L29" s="176" t="n">
        <v>97</v>
      </c>
      <c r="M29" s="176" t="n">
        <v>20231</v>
      </c>
      <c r="N29" s="0"/>
      <c r="O29" s="0"/>
    </row>
    <row r="30" s="240" customFormat="true" ht="10.5" hidden="false" customHeight="true" outlineLevel="0" collapsed="false">
      <c r="B30" s="240" t="n">
        <v>18</v>
      </c>
      <c r="C30" s="315"/>
      <c r="D30" s="317" t="n">
        <v>250000</v>
      </c>
      <c r="E30" s="318" t="s">
        <v>69</v>
      </c>
      <c r="F30" s="316" t="n">
        <v>500000</v>
      </c>
      <c r="G30" s="316"/>
      <c r="H30" s="175" t="n">
        <v>73937</v>
      </c>
      <c r="I30" s="176" t="n">
        <v>24783296</v>
      </c>
      <c r="J30" s="319" t="n">
        <v>3</v>
      </c>
      <c r="K30" s="319" t="n">
        <v>878</v>
      </c>
      <c r="L30" s="319" t="n">
        <v>74</v>
      </c>
      <c r="M30" s="319" t="n">
        <v>22835</v>
      </c>
      <c r="N30" s="0"/>
      <c r="O30" s="0"/>
    </row>
    <row r="31" s="240" customFormat="true" ht="10.5" hidden="false" customHeight="true" outlineLevel="0" collapsed="false">
      <c r="B31" s="240" t="n">
        <v>19</v>
      </c>
      <c r="C31" s="315"/>
      <c r="D31" s="317" t="n">
        <v>500000</v>
      </c>
      <c r="E31" s="318" t="s">
        <v>69</v>
      </c>
      <c r="F31" s="316" t="n">
        <v>1000000</v>
      </c>
      <c r="G31" s="316"/>
      <c r="H31" s="175" t="n">
        <v>22273</v>
      </c>
      <c r="I31" s="176" t="n">
        <v>15063519</v>
      </c>
      <c r="J31" s="320" t="n">
        <v>4</v>
      </c>
      <c r="K31" s="320" t="n">
        <v>2770</v>
      </c>
      <c r="L31" s="320" t="n">
        <v>134</v>
      </c>
      <c r="M31" s="320" t="n">
        <v>156656</v>
      </c>
      <c r="N31" s="0"/>
      <c r="O31" s="0"/>
    </row>
    <row r="32" s="240" customFormat="true" ht="10.5" hidden="false" customHeight="true" outlineLevel="0" collapsed="false">
      <c r="B32" s="240" t="n">
        <v>20</v>
      </c>
      <c r="C32" s="315"/>
      <c r="D32" s="317" t="n">
        <v>1000000</v>
      </c>
      <c r="E32" s="321" t="s">
        <v>70</v>
      </c>
      <c r="F32" s="316"/>
      <c r="G32" s="316"/>
      <c r="H32" s="175" t="n">
        <v>11830</v>
      </c>
      <c r="I32" s="176" t="n">
        <v>31502600</v>
      </c>
      <c r="J32" s="320"/>
      <c r="K32" s="320"/>
      <c r="L32" s="320"/>
      <c r="M32" s="320"/>
      <c r="N32" s="0"/>
      <c r="O32" s="0"/>
    </row>
    <row r="33" s="240" customFormat="true" ht="10.5" hidden="false" customHeight="true" outlineLevel="0" collapsed="false">
      <c r="C33" s="315"/>
      <c r="D33" s="317"/>
      <c r="E33" s="318"/>
      <c r="F33" s="316"/>
      <c r="G33" s="316"/>
      <c r="H33" s="175"/>
      <c r="I33" s="176"/>
      <c r="J33" s="322"/>
      <c r="K33" s="322"/>
      <c r="L33" s="322"/>
      <c r="M33" s="322"/>
      <c r="N33" s="0"/>
      <c r="O33" s="0"/>
    </row>
    <row r="34" s="240" customFormat="true" ht="10.5" hidden="false" customHeight="true" outlineLevel="0" collapsed="false">
      <c r="B34" s="240" t="n">
        <v>21</v>
      </c>
      <c r="C34" s="315"/>
      <c r="D34" s="317"/>
      <c r="E34" s="318"/>
      <c r="F34" s="318" t="s">
        <v>71</v>
      </c>
      <c r="G34" s="316"/>
      <c r="H34" s="175" t="n">
        <v>36747708</v>
      </c>
      <c r="I34" s="271" t="n">
        <v>964618284</v>
      </c>
      <c r="J34" s="271" t="n">
        <v>5702</v>
      </c>
      <c r="K34" s="271" t="n">
        <v>83300</v>
      </c>
      <c r="L34" s="271" t="n">
        <v>670014</v>
      </c>
      <c r="M34" s="271" t="n">
        <v>3412821</v>
      </c>
      <c r="N34" s="0"/>
      <c r="O34" s="0"/>
    </row>
    <row r="35" s="240" customFormat="true" ht="10.5" hidden="false" customHeight="true" outlineLevel="0" collapsed="false">
      <c r="C35" s="259"/>
      <c r="D35" s="317"/>
      <c r="E35" s="318"/>
      <c r="F35" s="318"/>
      <c r="G35" s="316"/>
      <c r="H35" s="271"/>
      <c r="I35" s="271"/>
      <c r="J35" s="271"/>
      <c r="K35" s="271"/>
      <c r="L35" s="271"/>
      <c r="M35" s="271"/>
      <c r="N35" s="0"/>
      <c r="O35" s="0"/>
    </row>
    <row r="36" s="240" customFormat="true" ht="6.95" hidden="false" customHeight="true" outlineLevel="0" collapsed="false">
      <c r="C36" s="259"/>
      <c r="D36" s="317"/>
      <c r="E36" s="318"/>
      <c r="F36" s="318"/>
      <c r="G36" s="318"/>
      <c r="H36" s="323"/>
      <c r="I36" s="273"/>
      <c r="J36" s="273"/>
      <c r="K36" s="273"/>
      <c r="L36" s="273"/>
      <c r="M36" s="273"/>
    </row>
    <row r="37" s="240" customFormat="true" ht="9" hidden="false" customHeight="true" outlineLevel="0" collapsed="false">
      <c r="D37" s="317"/>
      <c r="E37" s="318"/>
      <c r="F37" s="318"/>
      <c r="G37" s="318"/>
    </row>
    <row r="38" s="240" customFormat="true" ht="12.95" hidden="false" customHeight="true" outlineLevel="0" collapsed="false">
      <c r="B38" s="324"/>
      <c r="C38" s="258"/>
      <c r="D38" s="307"/>
      <c r="E38" s="307"/>
      <c r="F38" s="307"/>
      <c r="G38" s="307"/>
      <c r="H38" s="325" t="s">
        <v>130</v>
      </c>
      <c r="I38" s="325"/>
      <c r="J38" s="325"/>
      <c r="K38" s="325"/>
      <c r="L38" s="325"/>
      <c r="M38" s="325"/>
    </row>
    <row r="39" s="240" customFormat="true" ht="12.95" hidden="false" customHeight="true" outlineLevel="0" collapsed="false">
      <c r="B39" s="259"/>
      <c r="C39" s="315"/>
      <c r="D39" s="309"/>
      <c r="E39" s="309"/>
      <c r="F39" s="309"/>
      <c r="G39" s="309"/>
      <c r="H39" s="279" t="s">
        <v>135</v>
      </c>
      <c r="I39" s="279"/>
      <c r="J39" s="287" t="s">
        <v>136</v>
      </c>
      <c r="K39" s="287"/>
      <c r="L39" s="197" t="s">
        <v>137</v>
      </c>
      <c r="M39" s="197"/>
    </row>
    <row r="40" s="240" customFormat="true" ht="12.95" hidden="false" customHeight="true" outlineLevel="0" collapsed="false">
      <c r="B40" s="276"/>
      <c r="C40" s="311"/>
      <c r="D40" s="326"/>
      <c r="E40" s="326"/>
      <c r="F40" s="326"/>
      <c r="G40" s="326"/>
      <c r="H40" s="312" t="s">
        <v>133</v>
      </c>
      <c r="I40" s="287" t="s">
        <v>68</v>
      </c>
      <c r="J40" s="287" t="s">
        <v>133</v>
      </c>
      <c r="K40" s="287" t="s">
        <v>68</v>
      </c>
      <c r="L40" s="287" t="s">
        <v>133</v>
      </c>
      <c r="M40" s="198" t="s">
        <v>68</v>
      </c>
    </row>
    <row r="41" s="240" customFormat="true" ht="8.1" hidden="false" customHeight="true" outlineLevel="0" collapsed="false">
      <c r="B41" s="324"/>
      <c r="C41" s="258"/>
      <c r="D41" s="313"/>
      <c r="E41" s="191"/>
      <c r="F41" s="313"/>
      <c r="G41" s="313"/>
      <c r="H41" s="314"/>
      <c r="I41" s="279"/>
      <c r="J41" s="279"/>
      <c r="K41" s="279"/>
      <c r="L41" s="279"/>
      <c r="M41" s="279"/>
    </row>
    <row r="42" s="240" customFormat="true" ht="10.5" hidden="false" customHeight="true" outlineLevel="0" collapsed="false">
      <c r="B42" s="240" t="n">
        <v>1</v>
      </c>
      <c r="C42" s="315"/>
      <c r="D42" s="259"/>
      <c r="E42" s="241" t="s">
        <v>134</v>
      </c>
      <c r="F42" s="316" t="n">
        <v>0</v>
      </c>
      <c r="G42" s="316"/>
      <c r="H42" s="175" t="n">
        <v>43337</v>
      </c>
      <c r="I42" s="176" t="n">
        <v>-381998</v>
      </c>
      <c r="J42" s="176" t="n">
        <v>74117</v>
      </c>
      <c r="K42" s="176" t="n">
        <v>-983364</v>
      </c>
      <c r="L42" s="176" t="n">
        <v>60190</v>
      </c>
      <c r="M42" s="176" t="n">
        <v>-1024689</v>
      </c>
    </row>
    <row r="43" s="240" customFormat="true" ht="10.5" hidden="false" customHeight="true" outlineLevel="0" collapsed="false">
      <c r="B43" s="240" t="n">
        <v>2</v>
      </c>
      <c r="C43" s="315"/>
      <c r="D43" s="317" t="n">
        <v>1</v>
      </c>
      <c r="E43" s="318" t="s">
        <v>69</v>
      </c>
      <c r="F43" s="316" t="n">
        <v>2500</v>
      </c>
      <c r="G43" s="316"/>
      <c r="H43" s="175" t="n">
        <v>424601</v>
      </c>
      <c r="I43" s="176" t="n">
        <v>540236</v>
      </c>
      <c r="J43" s="176" t="n">
        <v>347532</v>
      </c>
      <c r="K43" s="176" t="n">
        <v>404765</v>
      </c>
      <c r="L43" s="176" t="n">
        <v>303541</v>
      </c>
      <c r="M43" s="176" t="n">
        <v>355483</v>
      </c>
    </row>
    <row r="44" s="240" customFormat="true" ht="10.5" hidden="false" customHeight="true" outlineLevel="0" collapsed="false">
      <c r="B44" s="240" t="n">
        <v>3</v>
      </c>
      <c r="C44" s="315"/>
      <c r="D44" s="317" t="n">
        <v>2500</v>
      </c>
      <c r="E44" s="318" t="s">
        <v>69</v>
      </c>
      <c r="F44" s="316" t="n">
        <v>5000</v>
      </c>
      <c r="G44" s="316"/>
      <c r="H44" s="175" t="n">
        <v>401796</v>
      </c>
      <c r="I44" s="176" t="n">
        <v>1493748</v>
      </c>
      <c r="J44" s="176" t="n">
        <v>330488</v>
      </c>
      <c r="K44" s="176" t="n">
        <v>1237257</v>
      </c>
      <c r="L44" s="176" t="n">
        <v>317602</v>
      </c>
      <c r="M44" s="176" t="n">
        <v>1185152</v>
      </c>
    </row>
    <row r="45" s="240" customFormat="true" ht="10.5" hidden="false" customHeight="true" outlineLevel="0" collapsed="false">
      <c r="B45" s="240" t="n">
        <v>4</v>
      </c>
      <c r="C45" s="315"/>
      <c r="D45" s="317" t="n">
        <v>5000</v>
      </c>
      <c r="E45" s="318" t="s">
        <v>69</v>
      </c>
      <c r="F45" s="316" t="n">
        <v>7500</v>
      </c>
      <c r="G45" s="316"/>
      <c r="H45" s="175" t="n">
        <v>404640</v>
      </c>
      <c r="I45" s="176" t="n">
        <v>2524223</v>
      </c>
      <c r="J45" s="176" t="n">
        <v>355390</v>
      </c>
      <c r="K45" s="176" t="n">
        <v>2222439</v>
      </c>
      <c r="L45" s="176" t="n">
        <v>323599</v>
      </c>
      <c r="M45" s="176" t="n">
        <v>2023741</v>
      </c>
    </row>
    <row r="46" s="240" customFormat="true" ht="10.5" hidden="false" customHeight="true" outlineLevel="0" collapsed="false">
      <c r="B46" s="240" t="n">
        <v>5</v>
      </c>
      <c r="C46" s="315"/>
      <c r="D46" s="317" t="n">
        <v>7500</v>
      </c>
      <c r="E46" s="318" t="s">
        <v>69</v>
      </c>
      <c r="F46" s="316" t="n">
        <v>10000</v>
      </c>
      <c r="G46" s="316"/>
      <c r="H46" s="175" t="n">
        <v>383990</v>
      </c>
      <c r="I46" s="176" t="n">
        <v>3361557</v>
      </c>
      <c r="J46" s="176" t="n">
        <v>402886</v>
      </c>
      <c r="K46" s="176" t="n">
        <v>3531765</v>
      </c>
      <c r="L46" s="176" t="n">
        <v>374253</v>
      </c>
      <c r="M46" s="176" t="n">
        <v>3283727</v>
      </c>
    </row>
    <row r="47" s="240" customFormat="true" ht="10.5" hidden="false" customHeight="true" outlineLevel="0" collapsed="false">
      <c r="B47" s="240" t="n">
        <v>6</v>
      </c>
      <c r="C47" s="315"/>
      <c r="D47" s="317" t="n">
        <v>10000</v>
      </c>
      <c r="E47" s="318" t="s">
        <v>69</v>
      </c>
      <c r="F47" s="316" t="n">
        <v>12500</v>
      </c>
      <c r="G47" s="316"/>
      <c r="H47" s="175" t="n">
        <v>353645</v>
      </c>
      <c r="I47" s="176" t="n">
        <v>3973725</v>
      </c>
      <c r="J47" s="176" t="n">
        <v>461651</v>
      </c>
      <c r="K47" s="176" t="n">
        <v>5202194</v>
      </c>
      <c r="L47" s="176" t="n">
        <v>447854</v>
      </c>
      <c r="M47" s="176" t="n">
        <v>5049920</v>
      </c>
    </row>
    <row r="48" s="240" customFormat="true" ht="10.5" hidden="false" customHeight="true" outlineLevel="0" collapsed="false">
      <c r="B48" s="240" t="n">
        <v>7</v>
      </c>
      <c r="C48" s="315"/>
      <c r="D48" s="317" t="n">
        <v>12500</v>
      </c>
      <c r="E48" s="318" t="s">
        <v>69</v>
      </c>
      <c r="F48" s="316" t="n">
        <v>15000</v>
      </c>
      <c r="G48" s="316"/>
      <c r="H48" s="175" t="n">
        <v>359508</v>
      </c>
      <c r="I48" s="176" t="n">
        <v>4947462</v>
      </c>
      <c r="J48" s="176" t="n">
        <v>490106</v>
      </c>
      <c r="K48" s="176" t="n">
        <v>6741544</v>
      </c>
      <c r="L48" s="176" t="n">
        <v>500025</v>
      </c>
      <c r="M48" s="176" t="n">
        <v>6881185</v>
      </c>
    </row>
    <row r="49" s="240" customFormat="true" ht="10.5" hidden="false" customHeight="true" outlineLevel="0" collapsed="false">
      <c r="B49" s="240" t="n">
        <v>8</v>
      </c>
      <c r="C49" s="315"/>
      <c r="D49" s="317" t="n">
        <v>15000</v>
      </c>
      <c r="E49" s="318" t="s">
        <v>69</v>
      </c>
      <c r="F49" s="316" t="n">
        <v>20000</v>
      </c>
      <c r="G49" s="316"/>
      <c r="H49" s="175" t="n">
        <v>776614</v>
      </c>
      <c r="I49" s="176" t="n">
        <v>13623879</v>
      </c>
      <c r="J49" s="176" t="n">
        <v>1000735</v>
      </c>
      <c r="K49" s="176" t="n">
        <v>17530464</v>
      </c>
      <c r="L49" s="176" t="n">
        <v>977341</v>
      </c>
      <c r="M49" s="176" t="n">
        <v>17073827</v>
      </c>
    </row>
    <row r="50" s="240" customFormat="true" ht="10.5" hidden="false" customHeight="true" outlineLevel="0" collapsed="false">
      <c r="B50" s="240" t="n">
        <v>9</v>
      </c>
      <c r="C50" s="315"/>
      <c r="D50" s="317" t="n">
        <v>20000</v>
      </c>
      <c r="E50" s="318" t="s">
        <v>69</v>
      </c>
      <c r="F50" s="316" t="n">
        <v>25000</v>
      </c>
      <c r="G50" s="316"/>
      <c r="H50" s="175" t="n">
        <v>793083</v>
      </c>
      <c r="I50" s="176" t="n">
        <v>17803701</v>
      </c>
      <c r="J50" s="176" t="n">
        <v>1201762</v>
      </c>
      <c r="K50" s="176" t="n">
        <v>27171536</v>
      </c>
      <c r="L50" s="176" t="n">
        <v>1030364</v>
      </c>
      <c r="M50" s="176" t="n">
        <v>23253931</v>
      </c>
    </row>
    <row r="51" s="240" customFormat="true" ht="10.5" hidden="false" customHeight="true" outlineLevel="0" collapsed="false">
      <c r="B51" s="240" t="n">
        <v>10</v>
      </c>
      <c r="C51" s="315"/>
      <c r="D51" s="317" t="n">
        <v>25000</v>
      </c>
      <c r="E51" s="318" t="s">
        <v>69</v>
      </c>
      <c r="F51" s="316" t="n">
        <v>30000</v>
      </c>
      <c r="G51" s="316"/>
      <c r="H51" s="175" t="n">
        <v>530850</v>
      </c>
      <c r="I51" s="176" t="n">
        <v>14456854</v>
      </c>
      <c r="J51" s="176" t="n">
        <v>1287728</v>
      </c>
      <c r="K51" s="176" t="n">
        <v>35348447</v>
      </c>
      <c r="L51" s="176" t="n">
        <v>1117013</v>
      </c>
      <c r="M51" s="176" t="n">
        <v>30714657</v>
      </c>
    </row>
    <row r="52" s="240" customFormat="true" ht="10.5" hidden="false" customHeight="true" outlineLevel="0" collapsed="false">
      <c r="B52" s="240" t="n">
        <v>11</v>
      </c>
      <c r="C52" s="315"/>
      <c r="D52" s="317" t="n">
        <v>30000</v>
      </c>
      <c r="E52" s="318" t="s">
        <v>69</v>
      </c>
      <c r="F52" s="316" t="n">
        <v>37500</v>
      </c>
      <c r="G52" s="316"/>
      <c r="H52" s="175" t="n">
        <v>338991</v>
      </c>
      <c r="I52" s="176" t="n">
        <v>11226718</v>
      </c>
      <c r="J52" s="176" t="n">
        <v>1322441</v>
      </c>
      <c r="K52" s="176" t="n">
        <v>44126789</v>
      </c>
      <c r="L52" s="176" t="n">
        <v>1298824</v>
      </c>
      <c r="M52" s="176" t="n">
        <v>43447378</v>
      </c>
    </row>
    <row r="53" s="240" customFormat="true" ht="10.5" hidden="false" customHeight="true" outlineLevel="0" collapsed="false">
      <c r="B53" s="240" t="n">
        <v>12</v>
      </c>
      <c r="C53" s="315"/>
      <c r="D53" s="317" t="n">
        <v>37500</v>
      </c>
      <c r="E53" s="318" t="s">
        <v>69</v>
      </c>
      <c r="F53" s="316" t="n">
        <v>50000</v>
      </c>
      <c r="G53" s="316"/>
      <c r="H53" s="175" t="n">
        <v>150615</v>
      </c>
      <c r="I53" s="176" t="n">
        <v>6328451</v>
      </c>
      <c r="J53" s="176" t="n">
        <v>996697</v>
      </c>
      <c r="K53" s="176" t="n">
        <v>42557373</v>
      </c>
      <c r="L53" s="176" t="n">
        <v>1090503</v>
      </c>
      <c r="M53" s="176" t="n">
        <v>46658678</v>
      </c>
    </row>
    <row r="54" s="240" customFormat="true" ht="10.5" hidden="false" customHeight="true" outlineLevel="0" collapsed="false">
      <c r="B54" s="240" t="n">
        <v>13</v>
      </c>
      <c r="C54" s="315"/>
      <c r="D54" s="317" t="n">
        <v>50000</v>
      </c>
      <c r="E54" s="318" t="s">
        <v>69</v>
      </c>
      <c r="F54" s="316" t="n">
        <v>75000</v>
      </c>
      <c r="G54" s="316"/>
      <c r="H54" s="175" t="n">
        <v>42800</v>
      </c>
      <c r="I54" s="176" t="n">
        <v>2477593</v>
      </c>
      <c r="J54" s="176" t="n">
        <v>583246</v>
      </c>
      <c r="K54" s="176" t="n">
        <v>34612161</v>
      </c>
      <c r="L54" s="176" t="n">
        <v>677820</v>
      </c>
      <c r="M54" s="176" t="n">
        <v>40448204</v>
      </c>
    </row>
    <row r="55" s="240" customFormat="true" ht="10.5" hidden="false" customHeight="true" outlineLevel="0" collapsed="false">
      <c r="B55" s="240" t="n">
        <v>14</v>
      </c>
      <c r="C55" s="315"/>
      <c r="D55" s="317" t="n">
        <v>75000</v>
      </c>
      <c r="E55" s="318" t="s">
        <v>69</v>
      </c>
      <c r="F55" s="316" t="n">
        <v>100000</v>
      </c>
      <c r="G55" s="316"/>
      <c r="H55" s="175" t="n">
        <v>6323</v>
      </c>
      <c r="I55" s="176" t="n">
        <v>535526</v>
      </c>
      <c r="J55" s="176" t="n">
        <v>132086</v>
      </c>
      <c r="K55" s="176" t="n">
        <v>11214652</v>
      </c>
      <c r="L55" s="176" t="n">
        <v>199297</v>
      </c>
      <c r="M55" s="176" t="n">
        <v>17017895</v>
      </c>
    </row>
    <row r="56" s="240" customFormat="true" ht="10.5" hidden="false" customHeight="true" outlineLevel="0" collapsed="false">
      <c r="B56" s="240" t="n">
        <v>15</v>
      </c>
      <c r="C56" s="315"/>
      <c r="D56" s="317" t="n">
        <v>100000</v>
      </c>
      <c r="E56" s="318" t="s">
        <v>69</v>
      </c>
      <c r="F56" s="316" t="n">
        <v>125000</v>
      </c>
      <c r="G56" s="316"/>
      <c r="H56" s="175" t="n">
        <v>2138</v>
      </c>
      <c r="I56" s="176" t="n">
        <v>236912</v>
      </c>
      <c r="J56" s="176" t="n">
        <v>45229</v>
      </c>
      <c r="K56" s="176" t="n">
        <v>5007757</v>
      </c>
      <c r="L56" s="176" t="n">
        <v>80316</v>
      </c>
      <c r="M56" s="176" t="n">
        <v>8903899</v>
      </c>
    </row>
    <row r="57" s="240" customFormat="true" ht="10.5" hidden="false" customHeight="true" outlineLevel="0" collapsed="false">
      <c r="B57" s="240" t="n">
        <v>16</v>
      </c>
      <c r="C57" s="315"/>
      <c r="D57" s="317" t="n">
        <v>125000</v>
      </c>
      <c r="E57" s="318" t="s">
        <v>69</v>
      </c>
      <c r="F57" s="316" t="n">
        <v>175000</v>
      </c>
      <c r="G57" s="316"/>
      <c r="H57" s="175" t="n">
        <v>1604</v>
      </c>
      <c r="I57" s="176" t="n">
        <v>232359</v>
      </c>
      <c r="J57" s="176" t="n">
        <v>31828</v>
      </c>
      <c r="K57" s="176" t="n">
        <v>4615803</v>
      </c>
      <c r="L57" s="176" t="n">
        <v>61207</v>
      </c>
      <c r="M57" s="176" t="n">
        <v>8913129</v>
      </c>
    </row>
    <row r="58" s="240" customFormat="true" ht="10.5" hidden="false" customHeight="true" outlineLevel="0" collapsed="false">
      <c r="B58" s="240" t="n">
        <v>17</v>
      </c>
      <c r="C58" s="315"/>
      <c r="D58" s="317" t="n">
        <v>175000</v>
      </c>
      <c r="E58" s="318" t="s">
        <v>69</v>
      </c>
      <c r="F58" s="316" t="n">
        <v>250000</v>
      </c>
      <c r="G58" s="316"/>
      <c r="H58" s="175" t="n">
        <v>876</v>
      </c>
      <c r="I58" s="176" t="n">
        <v>180391</v>
      </c>
      <c r="J58" s="176" t="n">
        <v>14733</v>
      </c>
      <c r="K58" s="176" t="n">
        <v>3024530</v>
      </c>
      <c r="L58" s="176" t="n">
        <v>31156</v>
      </c>
      <c r="M58" s="176" t="n">
        <v>6400717</v>
      </c>
    </row>
    <row r="59" s="240" customFormat="true" ht="10.5" hidden="false" customHeight="true" outlineLevel="0" collapsed="false">
      <c r="B59" s="240" t="n">
        <v>18</v>
      </c>
      <c r="C59" s="315"/>
      <c r="D59" s="317" t="n">
        <v>250000</v>
      </c>
      <c r="E59" s="318" t="s">
        <v>69</v>
      </c>
      <c r="F59" s="316" t="n">
        <v>500000</v>
      </c>
      <c r="G59" s="316"/>
      <c r="H59" s="175" t="n">
        <v>662</v>
      </c>
      <c r="I59" s="176" t="n">
        <v>227379</v>
      </c>
      <c r="J59" s="176" t="n">
        <v>9574</v>
      </c>
      <c r="K59" s="176" t="n">
        <v>3194891</v>
      </c>
      <c r="L59" s="176" t="n">
        <v>21241</v>
      </c>
      <c r="M59" s="176" t="n">
        <v>7074335</v>
      </c>
    </row>
    <row r="60" s="240" customFormat="true" ht="10.5" hidden="false" customHeight="true" outlineLevel="0" collapsed="false">
      <c r="B60" s="240" t="n">
        <v>19</v>
      </c>
      <c r="C60" s="315"/>
      <c r="D60" s="317" t="n">
        <v>500000</v>
      </c>
      <c r="E60" s="318" t="s">
        <v>69</v>
      </c>
      <c r="F60" s="316" t="n">
        <v>1000000</v>
      </c>
      <c r="G60" s="316"/>
      <c r="H60" s="175" t="n">
        <v>318</v>
      </c>
      <c r="I60" s="176" t="n">
        <v>221573</v>
      </c>
      <c r="J60" s="176" t="n">
        <v>2660</v>
      </c>
      <c r="K60" s="176" t="n">
        <v>1797455</v>
      </c>
      <c r="L60" s="176" t="n">
        <v>5567</v>
      </c>
      <c r="M60" s="176" t="n">
        <v>3729529</v>
      </c>
    </row>
    <row r="61" s="240" customFormat="true" ht="10.5" hidden="false" customHeight="true" outlineLevel="0" collapsed="false">
      <c r="B61" s="240" t="n">
        <v>20</v>
      </c>
      <c r="C61" s="315"/>
      <c r="D61" s="317" t="n">
        <v>1000000</v>
      </c>
      <c r="E61" s="321" t="s">
        <v>70</v>
      </c>
      <c r="F61" s="316"/>
      <c r="G61" s="316"/>
      <c r="H61" s="175" t="n">
        <v>225</v>
      </c>
      <c r="I61" s="176" t="n">
        <v>631481</v>
      </c>
      <c r="J61" s="176" t="n">
        <v>1202</v>
      </c>
      <c r="K61" s="176" t="n">
        <v>3286294</v>
      </c>
      <c r="L61" s="176" t="n">
        <v>2458</v>
      </c>
      <c r="M61" s="176" t="n">
        <v>5972970</v>
      </c>
    </row>
    <row r="62" s="240" customFormat="true" ht="10.5" hidden="false" customHeight="true" outlineLevel="0" collapsed="false">
      <c r="C62" s="315"/>
      <c r="D62" s="317"/>
      <c r="E62" s="318"/>
      <c r="F62" s="316"/>
      <c r="G62" s="316"/>
      <c r="H62" s="175"/>
      <c r="I62" s="176"/>
      <c r="J62" s="176"/>
      <c r="K62" s="176"/>
      <c r="L62" s="176"/>
      <c r="M62" s="176"/>
    </row>
    <row r="63" s="240" customFormat="true" ht="10.5" hidden="false" customHeight="true" outlineLevel="0" collapsed="false">
      <c r="B63" s="240" t="n">
        <v>21</v>
      </c>
      <c r="C63" s="315"/>
      <c r="D63" s="317"/>
      <c r="E63" s="318"/>
      <c r="F63" s="318" t="s">
        <v>71</v>
      </c>
      <c r="G63" s="316"/>
      <c r="H63" s="175" t="n">
        <v>5016616</v>
      </c>
      <c r="I63" s="176" t="n">
        <v>84641770</v>
      </c>
      <c r="J63" s="176" t="n">
        <v>9092091</v>
      </c>
      <c r="K63" s="176" t="n">
        <v>251844749</v>
      </c>
      <c r="L63" s="176" t="n">
        <v>8920171</v>
      </c>
      <c r="M63" s="176" t="n">
        <v>277363666</v>
      </c>
    </row>
    <row r="64" s="240" customFormat="true" ht="10.5" hidden="false" customHeight="true" outlineLevel="0" collapsed="false">
      <c r="B64" s="259"/>
      <c r="C64" s="259"/>
      <c r="D64" s="317"/>
      <c r="E64" s="318"/>
      <c r="F64" s="318"/>
      <c r="G64" s="318"/>
    </row>
    <row r="65" s="240" customFormat="true" ht="10.5" hidden="false" customHeight="true" outlineLevel="0" collapsed="false">
      <c r="C65" s="259"/>
      <c r="D65" s="317"/>
      <c r="E65" s="318"/>
      <c r="F65" s="318"/>
      <c r="G65" s="318"/>
      <c r="H65" s="271"/>
      <c r="I65" s="176"/>
      <c r="J65" s="176"/>
      <c r="K65" s="176"/>
      <c r="L65" s="176"/>
      <c r="M65" s="176"/>
    </row>
    <row r="66" s="240" customFormat="true" ht="10.5" hidden="false" customHeight="true" outlineLevel="0" collapsed="false">
      <c r="D66" s="317"/>
      <c r="E66" s="318"/>
      <c r="F66" s="318"/>
      <c r="G66" s="318"/>
    </row>
    <row r="67" s="240" customFormat="true" ht="12.95" hidden="false" customHeight="true" outlineLevel="0" collapsed="false">
      <c r="B67" s="324"/>
      <c r="C67" s="258"/>
      <c r="D67" s="307"/>
      <c r="E67" s="307"/>
      <c r="F67" s="307"/>
      <c r="G67" s="307"/>
      <c r="H67" s="325" t="s">
        <v>130</v>
      </c>
      <c r="I67" s="325"/>
      <c r="J67" s="325"/>
      <c r="K67" s="325"/>
      <c r="L67" s="325"/>
      <c r="M67" s="325"/>
    </row>
    <row r="68" s="240" customFormat="true" ht="12.95" hidden="false" customHeight="true" outlineLevel="0" collapsed="false">
      <c r="B68" s="259"/>
      <c r="C68" s="315"/>
      <c r="D68" s="309"/>
      <c r="E68" s="309"/>
      <c r="F68" s="309"/>
      <c r="G68" s="309"/>
      <c r="H68" s="312" t="s">
        <v>138</v>
      </c>
      <c r="I68" s="312"/>
      <c r="J68" s="287" t="s">
        <v>139</v>
      </c>
      <c r="K68" s="287"/>
      <c r="L68" s="197" t="s">
        <v>140</v>
      </c>
      <c r="M68" s="197"/>
    </row>
    <row r="69" s="240" customFormat="true" ht="12.95" hidden="false" customHeight="true" outlineLevel="0" collapsed="false">
      <c r="B69" s="276"/>
      <c r="C69" s="311"/>
      <c r="D69" s="212"/>
      <c r="E69" s="212"/>
      <c r="F69" s="212"/>
      <c r="G69" s="212"/>
      <c r="H69" s="312" t="s">
        <v>133</v>
      </c>
      <c r="I69" s="287" t="s">
        <v>68</v>
      </c>
      <c r="J69" s="287" t="s">
        <v>133</v>
      </c>
      <c r="K69" s="287" t="s">
        <v>68</v>
      </c>
      <c r="L69" s="287" t="s">
        <v>133</v>
      </c>
      <c r="M69" s="197" t="s">
        <v>68</v>
      </c>
    </row>
    <row r="70" s="240" customFormat="true" ht="8.1" hidden="false" customHeight="true" outlineLevel="0" collapsed="false">
      <c r="C70" s="258"/>
      <c r="D70" s="259"/>
      <c r="E70" s="191"/>
      <c r="F70" s="313"/>
      <c r="G70" s="313"/>
      <c r="H70" s="314"/>
      <c r="I70" s="279"/>
      <c r="J70" s="279"/>
      <c r="K70" s="279"/>
      <c r="L70" s="279"/>
      <c r="M70" s="279"/>
    </row>
    <row r="71" s="240" customFormat="true" ht="11.1" hidden="false" customHeight="true" outlineLevel="0" collapsed="false">
      <c r="B71" s="240" t="n">
        <v>1</v>
      </c>
      <c r="C71" s="315"/>
      <c r="D71" s="259"/>
      <c r="E71" s="241" t="s">
        <v>134</v>
      </c>
      <c r="F71" s="316" t="n">
        <v>0</v>
      </c>
      <c r="G71" s="316"/>
      <c r="H71" s="175" t="n">
        <v>51925</v>
      </c>
      <c r="I71" s="271" t="n">
        <v>-1025517</v>
      </c>
      <c r="J71" s="271" t="n">
        <v>26234</v>
      </c>
      <c r="K71" s="271" t="n">
        <v>-486635</v>
      </c>
      <c r="L71" s="271" t="n">
        <v>29416</v>
      </c>
      <c r="M71" s="271" t="n">
        <v>-678415</v>
      </c>
    </row>
    <row r="72" s="240" customFormat="true" ht="11.1" hidden="false" customHeight="true" outlineLevel="0" collapsed="false">
      <c r="B72" s="240" t="n">
        <v>2</v>
      </c>
      <c r="C72" s="315"/>
      <c r="D72" s="317" t="n">
        <v>1</v>
      </c>
      <c r="E72" s="318" t="s">
        <v>69</v>
      </c>
      <c r="F72" s="316" t="n">
        <v>2500</v>
      </c>
      <c r="G72" s="316"/>
      <c r="H72" s="175" t="n">
        <v>396579</v>
      </c>
      <c r="I72" s="271" t="n">
        <v>489341</v>
      </c>
      <c r="J72" s="271" t="n">
        <v>419127</v>
      </c>
      <c r="K72" s="271" t="n">
        <v>557195</v>
      </c>
      <c r="L72" s="271" t="n">
        <v>713100</v>
      </c>
      <c r="M72" s="271" t="n">
        <v>757128</v>
      </c>
    </row>
    <row r="73" s="240" customFormat="true" ht="11.1" hidden="false" customHeight="true" outlineLevel="0" collapsed="false">
      <c r="B73" s="240" t="n">
        <v>3</v>
      </c>
      <c r="C73" s="315"/>
      <c r="D73" s="317" t="n">
        <v>2500</v>
      </c>
      <c r="E73" s="318" t="s">
        <v>69</v>
      </c>
      <c r="F73" s="316" t="n">
        <v>5000</v>
      </c>
      <c r="G73" s="316"/>
      <c r="H73" s="175" t="n">
        <v>334274</v>
      </c>
      <c r="I73" s="271" t="n">
        <v>1219351</v>
      </c>
      <c r="J73" s="271" t="n">
        <v>450138</v>
      </c>
      <c r="K73" s="271" t="n">
        <v>1647149</v>
      </c>
      <c r="L73" s="271" t="n">
        <v>477800</v>
      </c>
      <c r="M73" s="271" t="n">
        <v>1781792</v>
      </c>
    </row>
    <row r="74" s="240" customFormat="true" ht="11.1" hidden="false" customHeight="true" outlineLevel="0" collapsed="false">
      <c r="B74" s="240" t="n">
        <v>4</v>
      </c>
      <c r="C74" s="315"/>
      <c r="D74" s="317" t="n">
        <v>5000</v>
      </c>
      <c r="E74" s="318" t="s">
        <v>69</v>
      </c>
      <c r="F74" s="316" t="n">
        <v>7500</v>
      </c>
      <c r="G74" s="316"/>
      <c r="H74" s="175" t="n">
        <v>268042</v>
      </c>
      <c r="I74" s="271" t="n">
        <v>1668680</v>
      </c>
      <c r="J74" s="271" t="n">
        <v>276991</v>
      </c>
      <c r="K74" s="271" t="n">
        <v>1698513</v>
      </c>
      <c r="L74" s="271" t="n">
        <v>403657</v>
      </c>
      <c r="M74" s="271" t="n">
        <v>2491054</v>
      </c>
    </row>
    <row r="75" s="240" customFormat="true" ht="11.1" hidden="false" customHeight="true" outlineLevel="0" collapsed="false">
      <c r="B75" s="240" t="n">
        <v>5</v>
      </c>
      <c r="C75" s="315"/>
      <c r="D75" s="317" t="n">
        <v>7500</v>
      </c>
      <c r="E75" s="318" t="s">
        <v>69</v>
      </c>
      <c r="F75" s="316" t="n">
        <v>10000</v>
      </c>
      <c r="G75" s="316"/>
      <c r="H75" s="175" t="n">
        <v>277912</v>
      </c>
      <c r="I75" s="271" t="n">
        <v>2435489</v>
      </c>
      <c r="J75" s="271" t="n">
        <v>173825</v>
      </c>
      <c r="K75" s="271" t="n">
        <v>1506744</v>
      </c>
      <c r="L75" s="271" t="n">
        <v>296735</v>
      </c>
      <c r="M75" s="271" t="n">
        <v>2584702</v>
      </c>
    </row>
    <row r="76" s="240" customFormat="true" ht="11.1" hidden="false" customHeight="true" outlineLevel="0" collapsed="false">
      <c r="B76" s="240" t="n">
        <v>6</v>
      </c>
      <c r="C76" s="315"/>
      <c r="D76" s="317" t="n">
        <v>10000</v>
      </c>
      <c r="E76" s="318" t="s">
        <v>69</v>
      </c>
      <c r="F76" s="316" t="n">
        <v>12500</v>
      </c>
      <c r="G76" s="316"/>
      <c r="H76" s="175" t="n">
        <v>320284</v>
      </c>
      <c r="I76" s="271" t="n">
        <v>3608484</v>
      </c>
      <c r="J76" s="271" t="n">
        <v>136155</v>
      </c>
      <c r="K76" s="271" t="n">
        <v>1527549</v>
      </c>
      <c r="L76" s="271" t="n">
        <v>244174</v>
      </c>
      <c r="M76" s="271" t="n">
        <v>2735580</v>
      </c>
    </row>
    <row r="77" s="240" customFormat="true" ht="11.1" hidden="false" customHeight="true" outlineLevel="0" collapsed="false">
      <c r="B77" s="240" t="n">
        <v>7</v>
      </c>
      <c r="C77" s="315"/>
      <c r="D77" s="317" t="n">
        <v>12500</v>
      </c>
      <c r="E77" s="318" t="s">
        <v>69</v>
      </c>
      <c r="F77" s="316" t="n">
        <v>15000</v>
      </c>
      <c r="G77" s="316"/>
      <c r="H77" s="175" t="n">
        <v>354688</v>
      </c>
      <c r="I77" s="271" t="n">
        <v>4878241</v>
      </c>
      <c r="J77" s="271" t="n">
        <v>124214</v>
      </c>
      <c r="K77" s="271" t="n">
        <v>1704723</v>
      </c>
      <c r="L77" s="271" t="n">
        <v>194602</v>
      </c>
      <c r="M77" s="271" t="n">
        <v>2667606</v>
      </c>
    </row>
    <row r="78" s="240" customFormat="true" ht="11.1" hidden="false" customHeight="true" outlineLevel="0" collapsed="false">
      <c r="B78" s="240" t="n">
        <v>8</v>
      </c>
      <c r="C78" s="315"/>
      <c r="D78" s="317" t="n">
        <v>15000</v>
      </c>
      <c r="E78" s="318" t="s">
        <v>69</v>
      </c>
      <c r="F78" s="316" t="n">
        <v>20000</v>
      </c>
      <c r="G78" s="316"/>
      <c r="H78" s="175" t="n">
        <v>678509</v>
      </c>
      <c r="I78" s="271" t="n">
        <v>11853736</v>
      </c>
      <c r="J78" s="271" t="n">
        <v>215999</v>
      </c>
      <c r="K78" s="271" t="n">
        <v>3767067</v>
      </c>
      <c r="L78" s="271" t="n">
        <v>315612</v>
      </c>
      <c r="M78" s="271" t="n">
        <v>5497178</v>
      </c>
    </row>
    <row r="79" s="240" customFormat="true" ht="11.1" hidden="false" customHeight="true" outlineLevel="0" collapsed="false">
      <c r="B79" s="240" t="n">
        <v>9</v>
      </c>
      <c r="C79" s="315"/>
      <c r="D79" s="317" t="n">
        <v>20000</v>
      </c>
      <c r="E79" s="318" t="s">
        <v>69</v>
      </c>
      <c r="F79" s="316" t="n">
        <v>25000</v>
      </c>
      <c r="G79" s="316"/>
      <c r="H79" s="175" t="n">
        <v>697605</v>
      </c>
      <c r="I79" s="271" t="n">
        <v>15719144</v>
      </c>
      <c r="J79" s="271" t="n">
        <v>198746</v>
      </c>
      <c r="K79" s="271" t="n">
        <v>4462978</v>
      </c>
      <c r="L79" s="271" t="n">
        <v>232367</v>
      </c>
      <c r="M79" s="271" t="n">
        <v>5182277</v>
      </c>
    </row>
    <row r="80" s="240" customFormat="true" ht="11.1" hidden="false" customHeight="true" outlineLevel="0" collapsed="false">
      <c r="B80" s="240" t="n">
        <v>10</v>
      </c>
      <c r="C80" s="315"/>
      <c r="D80" s="317" t="n">
        <v>25000</v>
      </c>
      <c r="E80" s="318" t="s">
        <v>69</v>
      </c>
      <c r="F80" s="316" t="n">
        <v>30000</v>
      </c>
      <c r="G80" s="316"/>
      <c r="H80" s="175" t="n">
        <v>725298</v>
      </c>
      <c r="I80" s="271" t="n">
        <v>19943944</v>
      </c>
      <c r="J80" s="271" t="n">
        <v>173076</v>
      </c>
      <c r="K80" s="271" t="n">
        <v>4751682</v>
      </c>
      <c r="L80" s="271" t="n">
        <v>167041</v>
      </c>
      <c r="M80" s="271" t="n">
        <v>4592126</v>
      </c>
    </row>
    <row r="81" s="240" customFormat="true" ht="11.1" hidden="false" customHeight="true" outlineLevel="0" collapsed="false">
      <c r="B81" s="240" t="n">
        <v>11</v>
      </c>
      <c r="C81" s="315"/>
      <c r="D81" s="317" t="n">
        <v>30000</v>
      </c>
      <c r="E81" s="318" t="s">
        <v>69</v>
      </c>
      <c r="F81" s="316" t="n">
        <v>37500</v>
      </c>
      <c r="G81" s="316"/>
      <c r="H81" s="175" t="n">
        <v>840777</v>
      </c>
      <c r="I81" s="271" t="n">
        <v>28129649</v>
      </c>
      <c r="J81" s="271" t="n">
        <v>180460</v>
      </c>
      <c r="K81" s="271" t="n">
        <v>6036781</v>
      </c>
      <c r="L81" s="271" t="n">
        <v>189775</v>
      </c>
      <c r="M81" s="271" t="n">
        <v>6371999</v>
      </c>
    </row>
    <row r="82" s="240" customFormat="true" ht="11.1" hidden="false" customHeight="true" outlineLevel="0" collapsed="false">
      <c r="B82" s="240" t="n">
        <v>12</v>
      </c>
      <c r="C82" s="315"/>
      <c r="D82" s="317" t="n">
        <v>37500</v>
      </c>
      <c r="E82" s="318" t="s">
        <v>69</v>
      </c>
      <c r="F82" s="316" t="n">
        <v>50000</v>
      </c>
      <c r="G82" s="316"/>
      <c r="H82" s="175" t="n">
        <v>789096</v>
      </c>
      <c r="I82" s="271" t="n">
        <v>33934012</v>
      </c>
      <c r="J82" s="271" t="n">
        <v>168464</v>
      </c>
      <c r="K82" s="271" t="n">
        <v>7272421</v>
      </c>
      <c r="L82" s="271" t="n">
        <v>162403</v>
      </c>
      <c r="M82" s="271" t="n">
        <v>6985485</v>
      </c>
    </row>
    <row r="83" s="240" customFormat="true" ht="11.1" hidden="false" customHeight="true" outlineLevel="0" collapsed="false">
      <c r="B83" s="240" t="n">
        <v>13</v>
      </c>
      <c r="C83" s="315"/>
      <c r="D83" s="317" t="n">
        <v>50000</v>
      </c>
      <c r="E83" s="318" t="s">
        <v>69</v>
      </c>
      <c r="F83" s="316" t="n">
        <v>75000</v>
      </c>
      <c r="G83" s="316"/>
      <c r="H83" s="175" t="n">
        <v>538018</v>
      </c>
      <c r="I83" s="271" t="n">
        <v>32030079</v>
      </c>
      <c r="J83" s="271" t="n">
        <v>143254</v>
      </c>
      <c r="K83" s="271" t="n">
        <v>8601592</v>
      </c>
      <c r="L83" s="271" t="n">
        <v>95347</v>
      </c>
      <c r="M83" s="271" t="n">
        <v>5694547</v>
      </c>
    </row>
    <row r="84" s="240" customFormat="true" ht="11.1" hidden="false" customHeight="true" outlineLevel="0" collapsed="false">
      <c r="B84" s="240" t="n">
        <v>14</v>
      </c>
      <c r="C84" s="315"/>
      <c r="D84" s="317" t="n">
        <v>75000</v>
      </c>
      <c r="E84" s="318" t="s">
        <v>69</v>
      </c>
      <c r="F84" s="316" t="n">
        <v>100000</v>
      </c>
      <c r="G84" s="316"/>
      <c r="H84" s="175" t="n">
        <v>157214</v>
      </c>
      <c r="I84" s="271" t="n">
        <v>13455771</v>
      </c>
      <c r="J84" s="271" t="n">
        <v>48961</v>
      </c>
      <c r="K84" s="271" t="n">
        <v>4198371</v>
      </c>
      <c r="L84" s="271" t="n">
        <v>31995</v>
      </c>
      <c r="M84" s="271" t="n">
        <v>2743804</v>
      </c>
    </row>
    <row r="85" s="240" customFormat="true" ht="11.1" hidden="false" customHeight="true" outlineLevel="0" collapsed="false">
      <c r="B85" s="240" t="n">
        <v>15</v>
      </c>
      <c r="C85" s="315"/>
      <c r="D85" s="317" t="n">
        <v>100000</v>
      </c>
      <c r="E85" s="318" t="s">
        <v>69</v>
      </c>
      <c r="F85" s="316" t="n">
        <v>125000</v>
      </c>
      <c r="G85" s="316"/>
      <c r="H85" s="175" t="n">
        <v>70207</v>
      </c>
      <c r="I85" s="271" t="n">
        <v>7797026</v>
      </c>
      <c r="J85" s="271" t="n">
        <v>23780</v>
      </c>
      <c r="K85" s="271" t="n">
        <v>2644473</v>
      </c>
      <c r="L85" s="271" t="n">
        <v>15841</v>
      </c>
      <c r="M85" s="271" t="n">
        <v>1762109</v>
      </c>
    </row>
    <row r="86" s="240" customFormat="true" ht="11.1" hidden="false" customHeight="true" outlineLevel="0" collapsed="false">
      <c r="B86" s="240" t="n">
        <v>16</v>
      </c>
      <c r="C86" s="315"/>
      <c r="D86" s="317" t="n">
        <v>125000</v>
      </c>
      <c r="E86" s="318" t="s">
        <v>69</v>
      </c>
      <c r="F86" s="316" t="n">
        <v>175000</v>
      </c>
      <c r="G86" s="316"/>
      <c r="H86" s="175" t="n">
        <v>59517</v>
      </c>
      <c r="I86" s="271" t="n">
        <v>8679918</v>
      </c>
      <c r="J86" s="271" t="n">
        <v>21504</v>
      </c>
      <c r="K86" s="271" t="n">
        <v>3140278</v>
      </c>
      <c r="L86" s="271" t="n">
        <v>14964</v>
      </c>
      <c r="M86" s="271" t="n">
        <v>2189830</v>
      </c>
    </row>
    <row r="87" s="240" customFormat="true" ht="11.1" hidden="false" customHeight="true" outlineLevel="0" collapsed="false">
      <c r="B87" s="240" t="n">
        <v>17</v>
      </c>
      <c r="C87" s="315"/>
      <c r="D87" s="317" t="n">
        <v>175000</v>
      </c>
      <c r="E87" s="318" t="s">
        <v>69</v>
      </c>
      <c r="F87" s="316" t="n">
        <v>250000</v>
      </c>
      <c r="G87" s="316"/>
      <c r="H87" s="175" t="n">
        <v>32131</v>
      </c>
      <c r="I87" s="271" t="n">
        <v>6615761</v>
      </c>
      <c r="J87" s="271" t="n">
        <v>12266</v>
      </c>
      <c r="K87" s="271" t="n">
        <v>2532055</v>
      </c>
      <c r="L87" s="271" t="n">
        <v>9097</v>
      </c>
      <c r="M87" s="271" t="n">
        <v>1886764</v>
      </c>
    </row>
    <row r="88" s="240" customFormat="true" ht="11.1" hidden="false" customHeight="true" outlineLevel="0" collapsed="false">
      <c r="B88" s="240" t="n">
        <v>18</v>
      </c>
      <c r="C88" s="315"/>
      <c r="D88" s="317" t="n">
        <v>250000</v>
      </c>
      <c r="E88" s="318" t="s">
        <v>69</v>
      </c>
      <c r="F88" s="316" t="n">
        <v>500000</v>
      </c>
      <c r="G88" s="316"/>
      <c r="H88" s="175" t="n">
        <v>23389</v>
      </c>
      <c r="I88" s="271" t="n">
        <v>7824162</v>
      </c>
      <c r="J88" s="271" t="n">
        <v>10270</v>
      </c>
      <c r="K88" s="271" t="n">
        <v>3458502</v>
      </c>
      <c r="L88" s="271" t="n">
        <v>8677</v>
      </c>
      <c r="M88" s="271" t="n">
        <v>2960488</v>
      </c>
    </row>
    <row r="89" s="240" customFormat="true" ht="11.1" hidden="false" customHeight="true" outlineLevel="0" collapsed="false">
      <c r="B89" s="240" t="n">
        <v>19</v>
      </c>
      <c r="C89" s="315"/>
      <c r="D89" s="317" t="n">
        <v>500000</v>
      </c>
      <c r="E89" s="318" t="s">
        <v>69</v>
      </c>
      <c r="F89" s="316" t="n">
        <v>1000000</v>
      </c>
      <c r="G89" s="316"/>
      <c r="H89" s="175" t="n">
        <v>6785</v>
      </c>
      <c r="I89" s="271" t="n">
        <v>4584190</v>
      </c>
      <c r="J89" s="271" t="n">
        <v>3573</v>
      </c>
      <c r="K89" s="271" t="n">
        <v>2419033</v>
      </c>
      <c r="L89" s="271" t="n">
        <v>3310</v>
      </c>
      <c r="M89" s="271" t="n">
        <v>2269694</v>
      </c>
    </row>
    <row r="90" s="240" customFormat="true" ht="11.1" hidden="false" customHeight="true" outlineLevel="0" collapsed="false">
      <c r="B90" s="240" t="n">
        <v>20</v>
      </c>
      <c r="C90" s="315"/>
      <c r="D90" s="317" t="n">
        <v>1000000</v>
      </c>
      <c r="E90" s="321" t="s">
        <v>70</v>
      </c>
      <c r="F90" s="316"/>
      <c r="G90" s="316"/>
      <c r="H90" s="175" t="n">
        <v>3465</v>
      </c>
      <c r="I90" s="271" t="n">
        <v>9221088</v>
      </c>
      <c r="J90" s="271" t="n">
        <v>2105</v>
      </c>
      <c r="K90" s="271" t="n">
        <v>5682687</v>
      </c>
      <c r="L90" s="271" t="n">
        <v>2344</v>
      </c>
      <c r="M90" s="271" t="n">
        <v>6610527</v>
      </c>
    </row>
    <row r="91" s="240" customFormat="true" ht="11.1" hidden="false" customHeight="true" outlineLevel="0" collapsed="false">
      <c r="C91" s="315"/>
      <c r="D91" s="317"/>
      <c r="E91" s="318"/>
      <c r="F91" s="316"/>
      <c r="G91" s="316"/>
      <c r="H91" s="175"/>
      <c r="I91" s="176"/>
      <c r="J91" s="176"/>
      <c r="K91" s="176"/>
      <c r="L91" s="176"/>
      <c r="M91" s="176"/>
    </row>
    <row r="92" s="240" customFormat="true" ht="10.5" hidden="false" customHeight="true" outlineLevel="0" collapsed="false">
      <c r="B92" s="240" t="n">
        <v>21</v>
      </c>
      <c r="C92" s="315"/>
      <c r="D92" s="317"/>
      <c r="E92" s="318"/>
      <c r="F92" s="318" t="s">
        <v>71</v>
      </c>
      <c r="G92" s="316"/>
      <c r="H92" s="175" t="n">
        <v>6625715</v>
      </c>
      <c r="I92" s="271" t="n">
        <v>213062544</v>
      </c>
      <c r="J92" s="271" t="n">
        <v>2809142</v>
      </c>
      <c r="K92" s="271" t="n">
        <v>67123157</v>
      </c>
      <c r="L92" s="271" t="n">
        <v>3608257</v>
      </c>
      <c r="M92" s="271" t="n">
        <v>67086276</v>
      </c>
    </row>
    <row r="93" s="240" customFormat="true" ht="10.5" hidden="false" customHeight="true" outlineLevel="0" collapsed="false">
      <c r="B93" s="276"/>
      <c r="C93" s="276"/>
      <c r="D93" s="327"/>
      <c r="E93" s="318"/>
      <c r="F93" s="318"/>
      <c r="G93" s="318"/>
    </row>
    <row r="94" s="259" customFormat="true" ht="3" hidden="false" customHeight="true" outlineLevel="0" collapsed="false">
      <c r="E94" s="191"/>
      <c r="H94" s="328"/>
      <c r="I94" s="328"/>
      <c r="J94" s="328"/>
      <c r="K94" s="328"/>
      <c r="L94" s="328"/>
      <c r="M94" s="328"/>
    </row>
    <row r="95" s="240" customFormat="true" ht="11.25" hidden="false" customHeight="false" outlineLevel="0" collapsed="false">
      <c r="C95" s="42" t="s">
        <v>107</v>
      </c>
      <c r="E95" s="119"/>
      <c r="F95" s="119"/>
      <c r="G95" s="119"/>
      <c r="H95" s="119"/>
      <c r="I95" s="119"/>
    </row>
    <row r="96" s="230" customFormat="true" ht="12" hidden="false" customHeight="false" outlineLevel="0" collapsed="false">
      <c r="E96" s="231"/>
      <c r="F96" s="329"/>
      <c r="G96" s="329"/>
      <c r="I96" s="47" t="s">
        <v>141</v>
      </c>
    </row>
    <row r="102" customFormat="false" ht="12.75" hidden="false" customHeight="false" outlineLevel="0" collapsed="false">
      <c r="J102" s="176"/>
      <c r="K102" s="176"/>
      <c r="L102" s="176"/>
      <c r="M102" s="176"/>
    </row>
    <row r="103" customFormat="false" ht="12.75" hidden="false" customHeight="false" outlineLevel="0" collapsed="false">
      <c r="J103" s="176"/>
      <c r="K103" s="176"/>
      <c r="L103" s="176"/>
      <c r="M103" s="176"/>
    </row>
    <row r="105" customFormat="false" ht="12.75" hidden="false" customHeight="false" outlineLevel="0" collapsed="false">
      <c r="J105" s="176"/>
      <c r="K105" s="176"/>
      <c r="L105" s="176"/>
      <c r="M105" s="176"/>
    </row>
  </sheetData>
  <mergeCells count="30">
    <mergeCell ref="A1:K1"/>
    <mergeCell ref="B6:M6"/>
    <mergeCell ref="B7:M7"/>
    <mergeCell ref="B9:C9"/>
    <mergeCell ref="D9:G9"/>
    <mergeCell ref="H9:I10"/>
    <mergeCell ref="J9:M9"/>
    <mergeCell ref="B10:C10"/>
    <mergeCell ref="D10:G10"/>
    <mergeCell ref="J10:K10"/>
    <mergeCell ref="L10:M10"/>
    <mergeCell ref="D11:G11"/>
    <mergeCell ref="J31:J32"/>
    <mergeCell ref="K31:K32"/>
    <mergeCell ref="L31:L32"/>
    <mergeCell ref="M31:M32"/>
    <mergeCell ref="D38:G38"/>
    <mergeCell ref="H38:M38"/>
    <mergeCell ref="D39:G39"/>
    <mergeCell ref="H39:I39"/>
    <mergeCell ref="J39:K39"/>
    <mergeCell ref="L39:M39"/>
    <mergeCell ref="D40:G40"/>
    <mergeCell ref="D67:G67"/>
    <mergeCell ref="H67:M67"/>
    <mergeCell ref="D68:G68"/>
    <mergeCell ref="H68:I68"/>
    <mergeCell ref="J68:K68"/>
    <mergeCell ref="L68:M68"/>
    <mergeCell ref="D69:G6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21:46Z</dcterms:created>
  <dc:creator>Statistisches Bundesamt</dc:creator>
  <dc:description/>
  <dc:language>en-US</dc:language>
  <cp:lastModifiedBy>lenz-t</cp:lastModifiedBy>
  <cp:lastPrinted>2009-05-13T07:01:24Z</cp:lastPrinted>
  <dcterms:modified xsi:type="dcterms:W3CDTF">2009-05-13T07:06:54Z</dcterms:modified>
  <cp:revision>0</cp:revision>
  <dc:subject/>
  <dc:title/>
</cp:coreProperties>
</file>