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102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92.xml.rels" ContentType="application/vnd.openxmlformats-package.relationships+xml"/>
  <Override PartName="/xl/worksheets/_rels/sheet38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04.xml.rels" ContentType="application/vnd.openxmlformats-package.relationships+xml"/>
  <Override PartName="/xl/worksheets/_rels/sheet55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7.xml.rels" ContentType="application/vnd.openxmlformats-package.relationships+xml"/>
  <Override PartName="/xl/worksheets/_rels/sheet93.xml.rels" ContentType="application/vnd.openxmlformats-package.relationships+xml"/>
  <Override PartName="/xl/worksheets/_rels/sheet44.xml.rels" ContentType="application/vnd.openxmlformats-package.relationships+xml"/>
  <Override PartName="/xl/worksheets/_rels/sheet97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95.xml.rels" ContentType="application/vnd.openxmlformats-package.relationships+xml"/>
  <Override PartName="/xl/worksheets/_rels/sheet30.xml.rels" ContentType="application/vnd.openxmlformats-package.relationships+xml"/>
  <Override PartName="/xl/worksheets/_rels/sheet79.xml.rels" ContentType="application/vnd.openxmlformats-package.relationships+xml"/>
  <Override PartName="/xl/worksheets/_rels/sheet50.xml.rels" ContentType="application/vnd.openxmlformats-package.relationships+xml"/>
  <Override PartName="/xl/worksheets/_rels/sheet99.xml.rels" ContentType="application/vnd.openxmlformats-package.relationships+xml"/>
  <Override PartName="/xl/worksheets/_rels/sheet45.xml.rels" ContentType="application/vnd.openxmlformats-package.relationships+xml"/>
  <Override PartName="/xl/worksheets/_rels/sheet9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9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Inhalt2" sheetId="3" state="visible" r:id="rId4"/>
    <sheet name="Seite 1" sheetId="4" state="visible" r:id="rId5"/>
    <sheet name="Seite 2" sheetId="5" state="visible" r:id="rId6"/>
    <sheet name="Seite 3" sheetId="6" state="visible" r:id="rId7"/>
    <sheet name="Seite 4" sheetId="7" state="visible" r:id="rId8"/>
    <sheet name="Gebst_Zeichenerkl_Abk" sheetId="8" state="visible" r:id="rId9"/>
    <sheet name="I_1-3 ZusammÜbersichten" sheetId="9" state="visible" r:id="rId10"/>
    <sheet name="II_1 Unm_öff_D,Gebkösch,Bu_zus" sheetId="10" state="visible" r:id="rId11"/>
    <sheet name="II_1 BuBe+Ri,Bu_BerSold,Länder" sheetId="11" state="visible" r:id="rId12"/>
    <sheet name="II_1 Gem,Bahn,Post" sheetId="12" state="visible" r:id="rId13"/>
    <sheet name="II_2 Insg,FB,NL" sheetId="13" state="visible" r:id="rId14"/>
    <sheet name="II_2 BW,BY,BE" sheetId="14" state="visible" r:id="rId15"/>
    <sheet name="II_2 BB,HB,HH" sheetId="15" state="visible" r:id="rId16"/>
    <sheet name="II_2 HE,MV,NI" sheetId="16" state="visible" r:id="rId17"/>
    <sheet name="II_2 NW,RP,SL" sheetId="17" state="visible" r:id="rId18"/>
    <sheet name="II_2 SN,ST,SH" sheetId="18" state="visible" r:id="rId19"/>
    <sheet name="II-2 TH" sheetId="19" state="visible" r:id="rId20"/>
    <sheet name="II_3 Insg,FB,BW" sheetId="20" state="visible" r:id="rId21"/>
    <sheet name="II_3 BY,HE,NI" sheetId="21" state="visible" r:id="rId22"/>
    <sheet name="II_3 NW,RP,SL" sheetId="22" state="visible" r:id="rId23"/>
    <sheet name="II_3 SH,NL" sheetId="23" state="visible" r:id="rId24"/>
    <sheet name="II_4 Unm_öff_D" sheetId="24" state="visible" r:id="rId25"/>
    <sheet name="II_4 Gebkösch" sheetId="25" state="visible" r:id="rId26"/>
    <sheet name="II_4 Bund" sheetId="26" state="visible" r:id="rId27"/>
    <sheet name="II_4 Länder" sheetId="27" state="visible" r:id="rId28"/>
    <sheet name="II_4 Gem" sheetId="28" state="visible" r:id="rId29"/>
    <sheet name="II_4 Bahn" sheetId="29" state="visible" r:id="rId30"/>
    <sheet name="II_4 Post" sheetId="30" state="visible" r:id="rId31"/>
    <sheet name="II_5 Unm_öff_D" sheetId="31" state="visible" r:id="rId32"/>
    <sheet name="II_5 Gebkösch" sheetId="32" state="visible" r:id="rId33"/>
    <sheet name="II_5 Bu_zus" sheetId="33" state="visible" r:id="rId34"/>
    <sheet name="II_5 Bu_Be+Ri" sheetId="34" state="visible" r:id="rId35"/>
    <sheet name="II_5 Bu_BerSold" sheetId="35" state="visible" r:id="rId36"/>
    <sheet name="II_5 Länder" sheetId="36" state="visible" r:id="rId37"/>
    <sheet name="II_5 Gem" sheetId="37" state="visible" r:id="rId38"/>
    <sheet name="II_5 Bahn" sheetId="38" state="visible" r:id="rId39"/>
    <sheet name="II_5 Post" sheetId="39" state="visible" r:id="rId40"/>
    <sheet name="II_6_1 Unm_öff_D" sheetId="40" state="visible" r:id="rId41"/>
    <sheet name="II_6_1 Gebkösch,Buzus,BuB+R " sheetId="41" state="visible" r:id="rId42"/>
    <sheet name="II_6_1 Bu_BerS,Lä_zus,LäSchuld" sheetId="42" state="visible" r:id="rId43"/>
    <sheet name="II_6_1_Lä_Vollzd,Lä_ÜbrB,Gem" sheetId="43" state="visible" r:id="rId44"/>
    <sheet name="II_6_1 Bahn,Post" sheetId="44" state="visible" r:id="rId45"/>
    <sheet name="II_6_2" sheetId="45" state="visible" r:id="rId46"/>
    <sheet name="II_6_3" sheetId="46" state="visible" r:id="rId47"/>
    <sheet name="II_7 Unm_öff_D,Gebkösch" sheetId="47" state="visible" r:id="rId48"/>
    <sheet name="II_7 Buzus,BuB+R,BuBerS" sheetId="48" state="visible" r:id="rId49"/>
    <sheet name="II_7Länder,Gem,Bahn" sheetId="49" state="visible" r:id="rId50"/>
    <sheet name="II_7 Post" sheetId="50" state="visible" r:id="rId51"/>
    <sheet name="II_8 " sheetId="51" state="visible" r:id="rId52"/>
    <sheet name="II_9" sheetId="52" state="visible" r:id="rId53"/>
    <sheet name="II_10" sheetId="53" state="visible" r:id="rId54"/>
    <sheet name="III_1_2" sheetId="54" state="visible" r:id="rId55"/>
    <sheet name="III_3_4" sheetId="55" state="visible" r:id="rId56"/>
    <sheet name="IV_1 Ins" sheetId="56" state="visible" r:id="rId57"/>
    <sheet name="IV_1 Unm_öff_D" sheetId="57" state="visible" r:id="rId58"/>
    <sheet name="IV_1 Gebkösch" sheetId="58" state="visible" r:id="rId59"/>
    <sheet name="IV_1 Bu_zus" sheetId="59" state="visible" r:id="rId60"/>
    <sheet name="IV_1 Bu_Be+Ri" sheetId="60" state="visible" r:id="rId61"/>
    <sheet name="IV_1 Bu_BerSold" sheetId="61" state="visible" r:id="rId62"/>
    <sheet name="IV_1 Länder" sheetId="62" state="visible" r:id="rId63"/>
    <sheet name="IV_1 Gem" sheetId="63" state="visible" r:id="rId64"/>
    <sheet name="IV_1 Bahn" sheetId="64" state="visible" r:id="rId65"/>
    <sheet name="IV_1 Post" sheetId="65" state="visible" r:id="rId66"/>
    <sheet name="IV_1 Mttb_öff_D" sheetId="66" state="visible" r:id="rId67"/>
    <sheet name="IV_2" sheetId="67" state="visible" r:id="rId68"/>
    <sheet name="IV_3 Gebkösch_Ins" sheetId="68" state="visible" r:id="rId69"/>
    <sheet name="IV_3 Gebkösch_Ruhe" sheetId="69" state="visible" r:id="rId70"/>
    <sheet name="IV_3 Gebkösch_Witw" sheetId="70" state="visible" r:id="rId71"/>
    <sheet name="IV_3 Gebkösch_Wais" sheetId="71" state="visible" r:id="rId72"/>
    <sheet name="IV_3 Bu_zus_Ins" sheetId="72" state="visible" r:id="rId73"/>
    <sheet name="IV_3 Bu_zus_Ruhe" sheetId="73" state="visible" r:id="rId74"/>
    <sheet name="IV_3 Bu_zus_Witw" sheetId="74" state="visible" r:id="rId75"/>
    <sheet name="IV_3 Bu_zus_Wais" sheetId="75" state="visible" r:id="rId76"/>
    <sheet name="IV_3 Bu_Be+Ri_Insg" sheetId="76" state="visible" r:id="rId77"/>
    <sheet name="IV_3 Bu_Be+Ri_Ruhe" sheetId="77" state="visible" r:id="rId78"/>
    <sheet name="IV_3 Bu_Be+Ri_Witw" sheetId="78" state="visible" r:id="rId79"/>
    <sheet name="IV_3 Bu_Be+Ri_Wais" sheetId="79" state="visible" r:id="rId80"/>
    <sheet name="IV_3 Länder_Insg" sheetId="80" state="visible" r:id="rId81"/>
    <sheet name="IV_3 Länder_Ruhe" sheetId="81" state="visible" r:id="rId82"/>
    <sheet name="IV_3 Länder_Witw" sheetId="82" state="visible" r:id="rId83"/>
    <sheet name="IV_3 Länder_Wais" sheetId="83" state="visible" r:id="rId84"/>
    <sheet name="IV_3 Gem_Insg" sheetId="84" state="visible" r:id="rId85"/>
    <sheet name="IV_3 Gem_Ruhe" sheetId="85" state="visible" r:id="rId86"/>
    <sheet name="IV_3 Gem_Witw" sheetId="86" state="visible" r:id="rId87"/>
    <sheet name="IV_3 Gem_Wais" sheetId="87" state="visible" r:id="rId88"/>
    <sheet name="IV_4 Insg" sheetId="88" state="visible" r:id="rId89"/>
    <sheet name="IV_4 Ruhe" sheetId="89" state="visible" r:id="rId90"/>
    <sheet name="IV_4 Witw" sheetId="90" state="visible" r:id="rId91"/>
    <sheet name="IV_4 Wais" sheetId="91" state="visible" r:id="rId92"/>
    <sheet name="IV_5" sheetId="92" state="visible" r:id="rId93"/>
    <sheet name="IV_6" sheetId="93" state="visible" r:id="rId94"/>
    <sheet name="IV_7_Unm_öff_D,Gebkösch" sheetId="94" state="visible" r:id="rId95"/>
    <sheet name="IV_7_Bu_z,Bu_B+R,Bu_BSol" sheetId="95" state="visible" r:id="rId96"/>
    <sheet name="IV_7_Lä_z.Lä_Schu,Lä_VZ" sheetId="96" state="visible" r:id="rId97"/>
    <sheet name="IV_7_Lä_ÜB,Gem,Bahn" sheetId="97" state="visible" r:id="rId98"/>
    <sheet name="IV_7_ Post" sheetId="98" state="visible" r:id="rId99"/>
    <sheet name="IV_8_Insg,FB,NL" sheetId="99" state="visible" r:id="rId100"/>
    <sheet name="IV_8_BW,BY,BE" sheetId="100" state="visible" r:id="rId101"/>
    <sheet name="IV_8_HB,HH,HE" sheetId="101" state="visible" r:id="rId102"/>
    <sheet name="IV_8_NI,NW,RP" sheetId="102" state="visible" r:id="rId103"/>
    <sheet name="IV_8_SL_SH" sheetId="103" state="visible" r:id="rId104"/>
    <sheet name="IV_9" sheetId="104" state="visible" r:id="rId105"/>
    <sheet name="IV_10" sheetId="105" state="visible" r:id="rId106"/>
  </sheets>
  <definedNames>
    <definedName function="false" hidden="false" localSheetId="44" name="_xlnm.Print_Area" vbProcedure="false">II_6_2!$A$1:$F$48</definedName>
    <definedName function="false" hidden="false" localSheetId="51" name="Excel_BuiltIn__FilterDatabase" vbProcedure="false">II_9!$A$1:$E$13</definedName>
    <definedName function="false" hidden="false" localSheetId="52" name="Excel_BuiltIn__FilterDatabase" vbProcedure="false">#REF!</definedName>
    <definedName function="false" hidden="false" localSheetId="92" name="Excel_BuiltIn__FilterDatabase" vbProcedure="false">IV_6!$A$1:$B$15</definedName>
    <definedName function="false" hidden="false" localSheetId="93" name="Excel_BuiltIn__FilterDatabase" vbProcedure="false">'IV_7_Unm_öff_D,Gebkösch'!$A$1:$C$17</definedName>
    <definedName function="false" hidden="false" localSheetId="94" name="Excel_BuiltIn__FilterDatabase" vbProcedure="false">'IV_7_Bu_z,Bu_B+R,Bu_BSol'!$A$1:$C$12</definedName>
    <definedName function="false" hidden="false" localSheetId="95" name="Excel_BuiltIn__FilterDatabase" vbProcedure="false">'IV_7_Lä_z.Lä_Schu,Lä_VZ'!$A$1:$C$8</definedName>
    <definedName function="false" hidden="false" localSheetId="96" name="Excel_BuiltIn__FilterDatabase" vbProcedure="false">'IV_7_Lä_ÜB,Gem,Bahn'!$A$1:$C$12</definedName>
    <definedName function="false" hidden="false" localSheetId="97" name="Excel_BuiltIn__FilterDatabase" vbProcedure="false">'IV_7_ Post'!$A$1:$C$8</definedName>
    <definedName function="false" hidden="false" localSheetId="98" name="Excel_BuiltIn__FilterDatabase" vbProcedure="false">'IV_8_Insg,FB,NL'!$A$1:$B$12</definedName>
    <definedName function="false" hidden="false" localSheetId="99" name="Excel_BuiltIn__FilterDatabase" vbProcedure="false">'IV_8_BW,BY,BE'!$A$1:$B$8</definedName>
    <definedName function="false" hidden="false" localSheetId="100" name="Excel_BuiltIn__FilterDatabase" vbProcedure="false">'IV_8_HB,HH,HE'!$A$1:$B$12</definedName>
    <definedName function="false" hidden="false" localSheetId="101" name="Excel_BuiltIn__FilterDatabase" vbProcedure="false">'IV_8_NI,NW,RP'!$A$1:$B$8</definedName>
    <definedName function="false" hidden="false" localSheetId="102" name="Excel_BuiltIn__FilterDatabase" vbProcedure="false">IV_8_SL_SH!$A$1:$B$12</definedName>
    <definedName function="false" hidden="false" localSheetId="103" name="Excel_BuiltIn__FilterDatabase" vbProcedure="false">IV_9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4" uniqueCount="645">
  <si>
    <t xml:space="preserve">Statistisches Bundesamt</t>
  </si>
  <si>
    <t xml:space="preserve">Fachserie 14 Reihe 6.1</t>
  </si>
  <si>
    <t xml:space="preserve">Finanzen und Steuern</t>
  </si>
  <si>
    <t xml:space="preserve">Versorgungsempfänger des öffentlichen Dienstes</t>
  </si>
  <si>
    <t xml:space="preserve">2009</t>
  </si>
  <si>
    <t xml:space="preserve">Erscheinungsfolge: jährlich</t>
  </si>
  <si>
    <t xml:space="preserve">Erschienen am 24. November 2009, korrigiert am 30. Juni 2011 (Tabelle IV 4 Durchschnittliche Versorgungsbezüge)</t>
  </si>
  <si>
    <t xml:space="preserve">Artikelnummer: 2140610097005</t>
  </si>
  <si>
    <t xml:space="preserve">Fachliche Informationen zu dieser Veröffentlichung können Sie direkt beim Statistischen Bundesamt </t>
  </si>
  <si>
    <t xml:space="preserve">Telefon: +49 (0) 611 / 75 4119; Fax: +49 (0) 611 / 75 3977 oder E-Mail: </t>
  </si>
  <si>
    <t xml:space="preserve">personalstatistiken.oeffentlicher-diens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und methodische Erläuterungen</t>
  </si>
  <si>
    <t xml:space="preserve">1</t>
  </si>
  <si>
    <t xml:space="preserve">Allgemeine Angaben zur Statistik</t>
  </si>
  <si>
    <t xml:space="preserve">2</t>
  </si>
  <si>
    <t xml:space="preserve">Zweck und Ziele der Statistik</t>
  </si>
  <si>
    <t xml:space="preserve">3</t>
  </si>
  <si>
    <t xml:space="preserve">Erhebungsmethodik</t>
  </si>
  <si>
    <t xml:space="preserve">4</t>
  </si>
  <si>
    <t xml:space="preserve">Genauigkeit</t>
  </si>
  <si>
    <t xml:space="preserve">5</t>
  </si>
  <si>
    <t xml:space="preserve">Aktualität</t>
  </si>
  <si>
    <t xml:space="preserve">6</t>
  </si>
  <si>
    <t xml:space="preserve">Zeitliche und räumliche Vergleichbarkeit</t>
  </si>
  <si>
    <t xml:space="preserve">7</t>
  </si>
  <si>
    <t xml:space="preserve">Bezüge zu anderen Erhebungen</t>
  </si>
  <si>
    <t xml:space="preserve">8</t>
  </si>
  <si>
    <t xml:space="preserve">Begriffserläuterungen</t>
  </si>
  <si>
    <t xml:space="preserve">Tabellenteil</t>
  </si>
  <si>
    <t xml:space="preserve">I</t>
  </si>
  <si>
    <t xml:space="preserve">Zusammenfassende Übersichten</t>
  </si>
  <si>
    <t xml:space="preserve">Versorgungsempfänger und -empfängerinnen am 1. Januar 2009 nach Beamten- und Soldatenversorgungsrecht</t>
  </si>
  <si>
    <t xml:space="preserve">Versorgungsempfänger und -empfängerinnen am 1. Januar 2009 nach Kap. I des Gesetzes zu Art. 131 des Grundgesetzes</t>
  </si>
  <si>
    <t xml:space="preserve">Versorgungsempfänger und -emfängerinnen am 1. Januar 2009 nach beamtenrechtlichen Grundsätzen</t>
  </si>
  <si>
    <t xml:space="preserve">II</t>
  </si>
  <si>
    <t xml:space="preserve">Versorgung nach Beamten- und Soldatenversorgungsrecht im Bereich des  öffentlichen Dienstes</t>
  </si>
  <si>
    <t xml:space="preserve">Versorgungsempfänger und -empfängerinnen am 1. Januar 2009 nach Art der Versorgung, Beschäftigungsbereichen und Laufbahngruppen </t>
  </si>
  <si>
    <t xml:space="preserve">Versorgungsempfänger und -empfängerinnen der Länder am 1. Januar 2009 nach Art der Versorgung, Ländern und Laufbahngruppen </t>
  </si>
  <si>
    <t xml:space="preserve">Versorgungsempfänger und -empfängerinnen der Gemeinden/Gv. am 1. Januar 2009 nach Art der Versorgung, Ländern und Laufbahngruppen </t>
  </si>
  <si>
    <t xml:space="preserve">Versorgungsempfänger und -empfängerinnen am 1. Januar 2009 nach Art der Versorgung, Beschäftigungsbereichen und Besoldungsgruppen </t>
  </si>
  <si>
    <t xml:space="preserve">Versorgungsempfänger und -empfängerinnen am 1. Januar 2009 nach Art der Versorgung, Beschäftigungsbereichen und Altersgruppen</t>
  </si>
  <si>
    <t xml:space="preserve">Versorgungszugänge im Jahr 2008</t>
  </si>
  <si>
    <t xml:space="preserve">6.1</t>
  </si>
  <si>
    <t xml:space="preserve">Empfänger und Empfängerinnen von Ruhegehalt nach Laufbahngruppen</t>
  </si>
  <si>
    <t xml:space="preserve">6.2</t>
  </si>
  <si>
    <t xml:space="preserve">Empfänger und Empfängerinnen von Witwen-/Witwer- und Waisengeld nach Laufbahngruppen</t>
  </si>
  <si>
    <t xml:space="preserve">6.3</t>
  </si>
  <si>
    <t xml:space="preserve">Empfänger und Empfängerinnen von Ruhegehalt der Gebietskörperschaften nach Aufgabenbereichen</t>
  </si>
  <si>
    <t xml:space="preserve">Versorgungsabgänge im Jahr 2008 nach Art der Versorgung und Altersgruppen</t>
  </si>
  <si>
    <t xml:space="preserve">Durchschnittliche Versorgungsbezüge im Monat Januar 2009 nach Art der Versorgung und Beschäftigungsbereichen</t>
  </si>
  <si>
    <t xml:space="preserve">Durchschnittliche Ruhegehaltssätze der Empfänger und Empfängerinnen von Ruhegehalt am 1. Januar 2009 nach Laufbahngruppen und Beschäftigungsbereichen</t>
  </si>
  <si>
    <t xml:space="preserve">Versorgungsausgaben des unmittelbaren öffentlichen Dienstes im Jahr 2008 nach Art der Versorgung und Beschäftigungsbereichen</t>
  </si>
  <si>
    <t xml:space="preserve">III</t>
  </si>
  <si>
    <t xml:space="preserve">Versorgung nach Kap. I des Gesetzes zu Art. 131 des Grundgesetzes</t>
  </si>
  <si>
    <t xml:space="preserve">Versorgungsempfänger und -empfängerinnen am 1. Januar 2009 nach Art der Versorgung und Dienstverhältnis</t>
  </si>
  <si>
    <t xml:space="preserve">Versorgungsempfänger und -empfängerinnen am 1. Januar 2009 nach Art der Versorgung und Laufbahngruppen</t>
  </si>
  <si>
    <t xml:space="preserve">Versorgungsempfänger und -empfängerinnen am 1. Januar 2009 nach Art der Versorgung und Altersgruppen</t>
  </si>
  <si>
    <t xml:space="preserve">Versorgungsausgaben im Jahr 2008</t>
  </si>
  <si>
    <t xml:space="preserve">IV</t>
  </si>
  <si>
    <t xml:space="preserve">Lange Reihen</t>
  </si>
  <si>
    <t xml:space="preserve">Versorgungsempfänger und -empfängerinnen nach Beamten- und Soldatenversorgungs- recht nach Art der Versorgung und Beschäftigungsbereichen</t>
  </si>
  <si>
    <t xml:space="preserve">Versorgungsempfänger und -empfängerinnen nach Kap. I des Gesetzes zu Art. 131 Grundgesetz</t>
  </si>
  <si>
    <t xml:space="preserve">Versorgungsempfänger und -empfängerinnen nach Art der Versorgung, Beschäftigungs-bereichen und Besoldungsgruppen </t>
  </si>
  <si>
    <t xml:space="preserve">- Gebietskörperschaften</t>
  </si>
  <si>
    <t xml:space="preserve">- Bund zusammen</t>
  </si>
  <si>
    <t xml:space="preserve">- Bund darunter: Beamte und Richter</t>
  </si>
  <si>
    <t xml:space="preserve">- Länder</t>
  </si>
  <si>
    <t xml:space="preserve">- Gmeinden/Gv.</t>
  </si>
  <si>
    <t xml:space="preserve">Durchschnittliche Versorgungsbezüge im Monat Januar nach Art der Versorgung und Beschäftigungsbereichen</t>
  </si>
  <si>
    <t xml:space="preserve">Versorgungsausgaben nach Art der Versorgung und Beschäftigungsbereichen</t>
  </si>
  <si>
    <t xml:space="preserve">Durchschnittliche Ruhegehaltssätze der Empfänger und Empfängerinnen von Ruhegehalt nach Laufbahngruppen und Beschäftigungsbereichen</t>
  </si>
  <si>
    <t xml:space="preserve">Versorgungszugänge von Empfängern und Empfängerinnen von Ruhegehalt nach Beschäftigungsbereichen</t>
  </si>
  <si>
    <t xml:space="preserve">Versorgungszugänge von Empfängern und Empfängerinnen von Ruhegehalt im Schuldienst der Länder je Bundesland</t>
  </si>
  <si>
    <t xml:space="preserve">Durchschnittsalter der Empfänger und Empfängerinnen von Ruhegehalt bei Eintritt in den Ruhestand</t>
  </si>
  <si>
    <t xml:space="preserve">Versorgungsempfänger und -empfängerinnen der Länder am 1. Januar nach Beamtenversorgungsrecht</t>
  </si>
  <si>
    <r>
      <rPr>
        <b val="true"/>
        <sz val="9"/>
        <rFont val="MetaNormalLF-Roman"/>
        <family val="2"/>
      </rPr>
      <t xml:space="preserve">Unmittelbarer öffentlicher Dienst:</t>
    </r>
    <r>
      <rPr>
        <sz val="9"/>
        <rFont val="MetaNormalLF-Roman"/>
        <family val="2"/>
      </rPr>
      <t xml:space="preserve"> Behörden, Gerichte, rechtlich unselbständige Einrichtungen und Unternehmen des Bundes und der Länder, Gemeinden/Gemeindeverbände, Zweckverbände,  Bundes-eisenbahnvermögen und die drei Unternehmen der Post (Deutsche Post AG, Deutsche Telekom AG, Deutsche Postbank AG).</t>
    </r>
  </si>
  <si>
    <r>
      <rPr>
        <b val="true"/>
        <sz val="9"/>
        <rFont val="MetaNormalLF-Roman"/>
        <family val="2"/>
      </rPr>
      <t xml:space="preserve">Mittelbarer öffentlicher Dienst:</t>
    </r>
    <r>
      <rPr>
        <sz val="9"/>
        <rFont val="MetaNormalLF-Roman"/>
        <family val="2"/>
      </rPr>
      <t xml:space="preserve"> Bundesagentur für Arbeit, Deutsche Bundesbank, Sozialversicherungsträger unter Aufsicht des Bundes bzw. der Länder und Träger der Zusatzversorgung von Bund, Ländern und Gemeinden/Gemeindeverbänden sowie rechtlich selbständige Anstalten, Körperschaften und Stiftungen des öffentlichen Rechts mit Dienstherrnfähigkeit.</t>
    </r>
  </si>
  <si>
    <r>
      <rPr>
        <b val="true"/>
        <sz val="9"/>
        <rFont val="MetaNormalLF-Roman"/>
        <family val="2"/>
      </rPr>
      <t xml:space="preserve">Versorgungsempfänger nach Beamten- und Soldatenversorgungsrecht:</t>
    </r>
    <r>
      <rPr>
        <sz val="9"/>
        <rFont val="MetaNormalLF-Roman"/>
        <family val="2"/>
      </rPr>
      <t xml:space="preserve"> Personen, die nach beamten- und soldatenrechtlichen Vorschriften versorgt werden. Hierzu zählen ehemalige Beamte, Beamtinnen, Richter, Richterinnen, Soldaten und Soldatinnen sowie Hinterbliebene von verstorbenen aktiven Beamten, Beamtinnen, Ruhegehaltsempfängern und -empfängerinnen.</t>
    </r>
  </si>
  <si>
    <r>
      <rPr>
        <b val="true"/>
        <sz val="9"/>
        <rFont val="MetaNormalLF-Roman"/>
        <family val="2"/>
      </rPr>
      <t xml:space="preserve">Versorgungsempfänger nach dem Gesetz zu Artikel 131 Grundgesetz (G 131):</t>
    </r>
    <r>
      <rPr>
        <sz val="9"/>
        <rFont val="MetaNormalLF-Roman"/>
        <family val="2"/>
      </rPr>
      <t xml:space="preserve"> Nach dem Zweiten Weltkrieg nicht übernommene Beamte und Beamtinnen, Berufssoldaten der früheren Wehrmacht, Führer des Reichsarbeitsdienstes und sonstige Bedienstete mit Beamtenversorgung sowie ihre Hinterbliebenen.</t>
    </r>
  </si>
  <si>
    <r>
      <rPr>
        <b val="true"/>
        <sz val="9"/>
        <rFont val="MetaNormalLF-Roman"/>
        <family val="2"/>
      </rPr>
      <t xml:space="preserve">Versorgung nach beamtenrechtlichen Grundsätzen:</t>
    </r>
    <r>
      <rPr>
        <sz val="9"/>
        <rFont val="MetaNormalLF-Roman"/>
        <family val="2"/>
      </rPr>
      <t xml:space="preserve">  Bezieher und Bezieherinnen von Amtsgehalt (Bundespräsident, Bundeskanzler, Ministerpräsidenten der Länder, Minister, Senatoren, Parlamentarische Staatssekretäre) und Angestellte/Arbeiter die aufgrund einer Dienstordnung beschäftigt waren sowie ihre Hinterbliebenen.</t>
    </r>
  </si>
  <si>
    <r>
      <rPr>
        <b val="true"/>
        <sz val="9"/>
        <rFont val="MetaNormalLF-Roman"/>
        <family val="2"/>
      </rPr>
      <t xml:space="preserve">Ruhegehaltsempfänger:</t>
    </r>
    <r>
      <rPr>
        <sz val="9"/>
        <rFont val="MetaNormalLF-Roman"/>
        <family val="2"/>
      </rPr>
      <t xml:space="preserve"> Beamte, Beamtinnen, Richter, Richterinnen, Berufssoldaten und -soldatinnen sowie Reichsarbeitsdienstführer im Ruhestand, ehemalige Angestellte, Arbeiter und Arbeiterinnen mit beamtenrechtlicher Hauptversorgung.</t>
    </r>
  </si>
  <si>
    <r>
      <rPr>
        <b val="true"/>
        <sz val="9"/>
        <rFont val="MetaNormalLF-Roman"/>
        <family val="2"/>
      </rPr>
      <t xml:space="preserve">Empfänger, von Witwen-/Witwergeld:</t>
    </r>
    <r>
      <rPr>
        <sz val="9"/>
        <rFont val="MetaNormalLF-Roman"/>
        <family val="2"/>
      </rPr>
      <t xml:space="preserve"> Hinterbliebene Ehegatten von verstorbenen Ruhegehaltsempfängern, ‑empfängerinnen und von Bediensteten, die zum Zeitpunkt ihres Todes Anspruch auf Ruhegehalt oder Ruhelohn hatten.</t>
    </r>
  </si>
  <si>
    <r>
      <rPr>
        <b val="true"/>
        <sz val="9"/>
        <rFont val="MetaNormalLF-Roman"/>
        <family val="2"/>
      </rPr>
      <t xml:space="preserve">Empfänger von Waisengeld:</t>
    </r>
    <r>
      <rPr>
        <sz val="9"/>
        <rFont val="MetaNormalLF-Roman"/>
        <family val="2"/>
      </rPr>
      <t xml:space="preserve"> Hinterbliebene Kinder von verstorbenen Ruhegehaltsempfängern und von Bediensteten, die zum Zeitpunkt ihres Todes Anspruch auf Ruhegehalt oder Ruhelohn hatten, soweit sie Waisengeld in Höhe von 12 % (Halbwaisen), 20 % (Vollwaisen) oder 30 % (Unfallwaisen) des Ruhegehalts/Ruhelohns erhalten.</t>
    </r>
  </si>
  <si>
    <r>
      <rPr>
        <b val="true"/>
        <sz val="9"/>
        <rFont val="MetaNormalLF-Roman"/>
        <family val="2"/>
      </rPr>
      <t xml:space="preserve">Versorgungsurheber:</t>
    </r>
    <r>
      <rPr>
        <sz val="9"/>
        <rFont val="MetaNormalLF-Roman"/>
        <family val="2"/>
      </rPr>
      <t xml:space="preserve"> Person, aus deren früherem Dienstverhältnis der Anspruch der Hinterbliebenen auf Versorgung abgeleitet wird.</t>
    </r>
  </si>
  <si>
    <r>
      <rPr>
        <b val="true"/>
        <sz val="9"/>
        <rFont val="MetaNormalLF-Roman"/>
        <family val="2"/>
      </rPr>
      <t xml:space="preserve">Laufbahngruppen:</t>
    </r>
    <r>
      <rPr>
        <sz val="9"/>
        <rFont val="MetaNormalLF-Roman"/>
        <family val="2"/>
      </rPr>
      <t xml:space="preserve"> Die Versorgungsempfänger, -empfängerinnen werden unter Berücksichtigung der sogenannten Spitzenämter der ihrer Besoldungsgruppe entsprechenden Laufbahngruppe des Versorgungsurhebers zugeordnet. Die Spitzenämter der Beamten, Beamtinnen sind mit "S" gekennzeichnet.</t>
    </r>
  </si>
  <si>
    <r>
      <rPr>
        <b val="true"/>
        <sz val="9"/>
        <rFont val="MetaNormalLF-Roman"/>
        <family val="2"/>
      </rPr>
      <t xml:space="preserve">Besoldungsgruppen: </t>
    </r>
    <r>
      <rPr>
        <sz val="9"/>
        <rFont val="MetaNormalLF-Roman"/>
        <family val="2"/>
      </rPr>
      <t xml:space="preserve">Die Versorgungsempfänger, -empfängerinnen werden entsprechend dem letzten ausgeübten Amt des Versorgungsurhebers nachgewiesen.</t>
    </r>
  </si>
  <si>
    <r>
      <rPr>
        <b val="true"/>
        <sz val="9"/>
        <rFont val="MetaNormalLF-Roman"/>
        <family val="2"/>
      </rPr>
      <t xml:space="preserve">Altersgrenze:</t>
    </r>
    <r>
      <rPr>
        <sz val="9"/>
        <rFont val="MetaNormalLF-Roman"/>
        <family val="2"/>
      </rPr>
      <t xml:space="preserve"> Gesetzlich bestimmter Zeitpunkt des Eintritts in den Ruhestand.</t>
    </r>
  </si>
  <si>
    <r>
      <rPr>
        <b val="true"/>
        <sz val="9"/>
        <rFont val="MetaNormalLF-Roman"/>
        <family val="2"/>
      </rPr>
      <t xml:space="preserve">Antragsaltersgrenze:</t>
    </r>
    <r>
      <rPr>
        <sz val="9"/>
        <rFont val="MetaNormalLF-Roman"/>
        <family val="2"/>
      </rPr>
      <t xml:space="preserve"> 63. Lebensjahr, bei Schwerbehinderten 60. Lebensjahr.</t>
    </r>
  </si>
  <si>
    <r>
      <rPr>
        <b val="true"/>
        <sz val="9"/>
        <rFont val="MetaNormalLF-Roman"/>
        <family val="2"/>
      </rPr>
      <t xml:space="preserve">Regelaltersgrenze:</t>
    </r>
    <r>
      <rPr>
        <sz val="9"/>
        <rFont val="MetaNormalLF-Roman"/>
        <family val="2"/>
      </rPr>
      <t xml:space="preserve"> In der Regel 65. Lebensjahr (ohne besondere Altersgrenze).</t>
    </r>
  </si>
  <si>
    <r>
      <rPr>
        <b val="true"/>
        <sz val="9"/>
        <rFont val="MetaNormalLF-Roman"/>
        <family val="2"/>
      </rPr>
      <t xml:space="preserve">Besondere Altersgrenze:</t>
    </r>
    <r>
      <rPr>
        <sz val="9"/>
        <rFont val="MetaNormalLF-Roman"/>
        <family val="2"/>
      </rPr>
      <t xml:space="preserve"> Vorgezogene Regelaltersgrenze (z.B. im Polizeivollzugsdienst das 60. Lebensjahr).</t>
    </r>
  </si>
  <si>
    <r>
      <rPr>
        <b val="true"/>
        <sz val="9"/>
        <rFont val="MetaNormalLF-Roman"/>
        <family val="2"/>
      </rPr>
      <t xml:space="preserve">Vorruhestand:</t>
    </r>
    <r>
      <rPr>
        <sz val="9"/>
        <rFont val="MetaNormalLF-Roman"/>
        <family val="2"/>
      </rPr>
      <t xml:space="preserve"> Ausscheiden aus dem Dienst vor einer Altersgrenze aufgrund einer speziellen gesetzlichen Regelung.</t>
    </r>
  </si>
  <si>
    <r>
      <rPr>
        <b val="true"/>
        <sz val="9"/>
        <rFont val="MetaNormalLF-Roman"/>
        <family val="2"/>
      </rPr>
      <t xml:space="preserve">Dienstunfähigkeit:</t>
    </r>
    <r>
      <rPr>
        <sz val="9"/>
        <rFont val="MetaNormalLF-Roman"/>
        <family val="2"/>
      </rPr>
      <t xml:space="preserve"> Liegt vor, wenn der Beamte, die Beamtin, Richter, Richterin, Berufssoldat, ‑soldatin aus gesundheitlichen Gründen dauerhaft nicht in der Lage ist die dienstlichen Pflichten zu erfüllen.</t>
    </r>
  </si>
  <si>
    <r>
      <rPr>
        <b val="true"/>
        <sz val="9"/>
        <rFont val="MetaNormalLF-Roman"/>
        <family val="2"/>
      </rPr>
      <t xml:space="preserve">Emeritierung:</t>
    </r>
    <r>
      <rPr>
        <sz val="9"/>
        <rFont val="MetaNormalLF-Roman"/>
        <family val="2"/>
      </rPr>
      <t xml:space="preserve"> Enthebung eines Professors, einer Professorin, Hochschullehrers, -lehrerin von der Pflicht der Alltagsgeschäfte aus Altersgründen.</t>
    </r>
  </si>
  <si>
    <r>
      <rPr>
        <b val="true"/>
        <sz val="9"/>
        <rFont val="MetaNormalLF-Roman"/>
        <family val="2"/>
      </rPr>
      <t xml:space="preserve">Versorgungsbezüge:</t>
    </r>
    <r>
      <rPr>
        <sz val="9"/>
        <rFont val="MetaNormalLF-Roman"/>
        <family val="2"/>
      </rPr>
      <t xml:space="preserve"> Es wird der monatliche Bruttobetrag für den Monat Januar vor Abzug der Lohnsteuer nachgewiesen.</t>
    </r>
  </si>
  <si>
    <t xml:space="preserve">Änderungen zum Vorjahr</t>
  </si>
  <si>
    <t xml:space="preserve">Bei den Versorgungsempfängern und -empfängerinnen nach Kap. I des Gesetzes zu Art. 131 des Grund-
gesetzes werden beim Bund auch die Länder mit nachgewiesen.</t>
  </si>
  <si>
    <t xml:space="preserve">Rechtsgrundlage: § 2 Abs. 3 Dienstrechtliches Kriegsfolgen-Abschlussgesetz (DKfAG) vom 20. September
1994 (BGBl. I S. 2442) zuletzt geändert durch Artikel 12 Abs. 7 des Gesetzes vom 13. Dezember 2007
 (BGBl. I S. 2897). </t>
  </si>
  <si>
    <t xml:space="preserve">Gebietsstand</t>
  </si>
  <si>
    <t xml:space="preserve">Deutschland:</t>
  </si>
  <si>
    <t xml:space="preserve">Angaben für die Bundesrepublik Deutschland nach dem Gebietsstand seit dem 3.10.1990.</t>
  </si>
  <si>
    <t xml:space="preserve">Früheres Bundesgebiet:</t>
  </si>
  <si>
    <t xml:space="preserve">Angaben für die Bundesrepublik Deutschland nach dem Gebietsstand bis zum 3.10.1990; sie schließen Berlin ein.</t>
  </si>
  <si>
    <t xml:space="preserve">Neue Länder:</t>
  </si>
  <si>
    <t xml:space="preserve">Angaben für die Länder Brandenburg, Mecklenburg-Vorpommern, Sachsen, Sachsen-Anhalt, Thüringen</t>
  </si>
  <si>
    <t xml:space="preserve">Zeichenerklärung</t>
  </si>
  <si>
    <t xml:space="preserve">_     =   </t>
  </si>
  <si>
    <t xml:space="preserve">nichts vorhanden</t>
  </si>
  <si>
    <t xml:space="preserve">.     =   </t>
  </si>
  <si>
    <t xml:space="preserve">Zahlenwert unbekannt oder geheimzuhalten</t>
  </si>
  <si>
    <t xml:space="preserve">0     =   </t>
  </si>
  <si>
    <t xml:space="preserve">weniger als die Hälfte von 1 in der letzten besetzten Stelle, jedoch mehr als nichts</t>
  </si>
  <si>
    <t xml:space="preserve">Abweichungen in den Summen durch Runden der Zahlen</t>
  </si>
  <si>
    <t xml:space="preserve">Abkürzungen</t>
  </si>
  <si>
    <t xml:space="preserve">Art.</t>
  </si>
  <si>
    <t xml:space="preserve">=</t>
  </si>
  <si>
    <t xml:space="preserve">Artikel</t>
  </si>
  <si>
    <t xml:space="preserve">BGBl.</t>
  </si>
  <si>
    <t xml:space="preserve">Bundesgesetzblatt</t>
  </si>
  <si>
    <t xml:space="preserve">Gv.</t>
  </si>
  <si>
    <t xml:space="preserve">Gemeindeverbände</t>
  </si>
  <si>
    <t xml:space="preserve">Kap.</t>
  </si>
  <si>
    <t xml:space="preserve">Kapitel</t>
  </si>
  <si>
    <t xml:space="preserve">"L"</t>
  </si>
  <si>
    <t xml:space="preserve">Sonderlaufbahnen gemäß § 24</t>
  </si>
  <si>
    <t xml:space="preserve">BBesG; Lehrämter an Grund-,</t>
  </si>
  <si>
    <t xml:space="preserve">Haupt-, Real- und Sonderschulen,</t>
  </si>
  <si>
    <t xml:space="preserve">die sich dem gehobenen Dienst</t>
  </si>
  <si>
    <t xml:space="preserve">zuordnen</t>
  </si>
  <si>
    <t xml:space="preserve">"S"</t>
  </si>
  <si>
    <t xml:space="preserve">Spitzenamt einer Laufbahngruppe</t>
  </si>
  <si>
    <t xml:space="preserve">A, B, C, R, W</t>
  </si>
  <si>
    <t xml:space="preserve">Besoldungsordnungen für Beamte, Richter und Berufssoldaten</t>
  </si>
  <si>
    <t xml:space="preserve">Erläuterungen zu den Langen Reihen</t>
  </si>
  <si>
    <t xml:space="preserve">Aus Platzgründen ausgeblendete Jahre sind in der Excel-Ausgabe der Fachserie über </t>
  </si>
  <si>
    <t xml:space="preserve">Format - Spalten - Einblenden wieder sichtbar zu machen.</t>
  </si>
  <si>
    <t xml:space="preserve">In der Langen Reihe IV 8 werden die Jahre 1994 und 1995 wegen starken Bereinigungen bei den </t>
  </si>
  <si>
    <t xml:space="preserve">einzelnen Bundesländern nicht veröffentlicht.</t>
  </si>
  <si>
    <t xml:space="preserve">Umrechnung von DM in Euro:</t>
  </si>
  <si>
    <t xml:space="preserve">Die in DM für die Zeit vor dem 1. Januar 2002 ermittelten Werte wurden einheitlich mit dem konstanten</t>
  </si>
  <si>
    <t xml:space="preserve">Faktor 1 Euro = 1,95583 DM umgerechnet. Rundungsdifferenzen werden bei der Summenbildung nicht</t>
  </si>
  <si>
    <t xml:space="preserve">ausgeglichen. Daher kann es zu geringfügigen Rundungsdifferenzen kommen.</t>
  </si>
  <si>
    <t xml:space="preserve">I      Zusammenfassende Übersichten</t>
  </si>
  <si>
    <t xml:space="preserve">1     Versorgungsempfänger und -empfängerinnen am 1. Januar 2009 nach </t>
  </si>
  <si>
    <t xml:space="preserve">        Beamten- und Soldatenversorgungsrecht</t>
  </si>
  <si>
    <t xml:space="preserve">Beschäftigungsbereich</t>
  </si>
  <si>
    <t xml:space="preserve">Empfänger/-innen von</t>
  </si>
  <si>
    <t xml:space="preserve">Insgesamt</t>
  </si>
  <si>
    <t xml:space="preserve">Ruhegehalt</t>
  </si>
  <si>
    <t xml:space="preserve">Witwen-/</t>
  </si>
  <si>
    <t xml:space="preserve">Waisengeld</t>
  </si>
  <si>
    <t xml:space="preserve">Witwergeld</t>
  </si>
  <si>
    <t xml:space="preserve">Unmittelbarer öffentlicher Dienst</t>
  </si>
  <si>
    <t xml:space="preserve">Gebietskörperschaften </t>
  </si>
  <si>
    <t xml:space="preserve">Bund </t>
  </si>
  <si>
    <t xml:space="preserve">Beamte/Beamtinnen, Richter/Richterinnen </t>
  </si>
  <si>
    <t xml:space="preserve">Berufssoldaten/-soldatinnen </t>
  </si>
  <si>
    <t xml:space="preserve">Länder  </t>
  </si>
  <si>
    <t xml:space="preserve">Schuldienst </t>
  </si>
  <si>
    <t xml:space="preserve">Vollzugsdienst </t>
  </si>
  <si>
    <t xml:space="preserve">Übrige Bereiche </t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…………………..…………………..…</t>
    </r>
  </si>
  <si>
    <r>
      <rPr>
        <sz val="9"/>
        <rFont val="MetaNormalLF-Roman"/>
        <family val="2"/>
      </rPr>
      <t xml:space="preserve">Bundeseisenbahnvermögen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 …………..……...………</t>
    </r>
  </si>
  <si>
    <r>
      <rPr>
        <sz val="9"/>
        <rFont val="MetaNormalLF-Roman"/>
        <family val="2"/>
      </rPr>
      <t xml:space="preserve">Post</t>
    </r>
    <r>
      <rPr>
        <vertAlign val="superscript"/>
        <sz val="9"/>
        <rFont val="MetaNormalLF-Roman"/>
        <family val="2"/>
      </rPr>
      <t xml:space="preserve">2)3)</t>
    </r>
    <r>
      <rPr>
        <sz val="9"/>
        <rFont val="MetaNormalLF-Roman"/>
        <family val="2"/>
      </rPr>
      <t xml:space="preserve">  …………………………………...……….………………</t>
    </r>
  </si>
  <si>
    <r>
      <rPr>
        <sz val="9"/>
        <rFont val="MetaNormalLF-Roman"/>
        <family val="2"/>
      </rPr>
      <t xml:space="preserve">Mittelbarer öffentlicher Dienst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..…………...…….</t>
    </r>
  </si>
  <si>
    <t xml:space="preserve">Insgesamt …     </t>
  </si>
  <si>
    <t xml:space="preserve">2     Versorgungsempfänger und -empfängerinnen am 1. Januar 2009 nach </t>
  </si>
  <si>
    <t xml:space="preserve">        Kap. I des Gesetzes zu Art. 131 des Grundgesetzes</t>
  </si>
  <si>
    <t xml:space="preserve">3     Versorgungsempfänger und -empfängerinnen am 1. Januar 2009 nach </t>
  </si>
  <si>
    <t xml:space="preserve">        beamtenrechtlichen Grundsätzen</t>
  </si>
  <si>
    <t xml:space="preserve">Hinterbliebenen-</t>
  </si>
  <si>
    <t xml:space="preserve">versorgung</t>
  </si>
  <si>
    <t xml:space="preserve">Bund - Bezieher/-innen von Amtsgehalt</t>
  </si>
  <si>
    <t xml:space="preserve"> (einschl. Angestellte) </t>
  </si>
  <si>
    <t xml:space="preserve">Länder </t>
  </si>
  <si>
    <t xml:space="preserve">Bezieher/-innen von Amtsgehalt </t>
  </si>
  <si>
    <t xml:space="preserve">Angestellte und Arbeiter </t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……………………..……...……...………</t>
    </r>
  </si>
  <si>
    <t xml:space="preserve">Mittelbarer öffentlicher Dienst </t>
  </si>
  <si>
    <t xml:space="preserve">____________</t>
  </si>
  <si>
    <t xml:space="preserve">1) Einschl. Zweckverbände.</t>
  </si>
  <si>
    <t xml:space="preserve">2) Einschl. Versorgungsempfänger/-empfängerinnen nach dem Gesetz zu Art. 131 des Grundgesetzes.</t>
  </si>
  <si>
    <t xml:space="preserve">3) Deutsche Post AG, Deutsche Telekom AG, Postbank AG.</t>
  </si>
  <si>
    <t xml:space="preserve">II    Versorgung nach Beamten- und Soldatenversorgungsrecht</t>
  </si>
  <si>
    <t xml:space="preserve">1    Versorgungsempfänger und -empfängerinnen am 1. Januar 2009 nach Art der Versorgung,</t>
  </si>
  <si>
    <t xml:space="preserve">       Beschäftigungsbereichen und Laufbahngruppen</t>
  </si>
  <si>
    <t xml:space="preserve">Laufbahngruppen</t>
  </si>
  <si>
    <t xml:space="preserve">(i = insgesamt, w = weiblich)</t>
  </si>
  <si>
    <t xml:space="preserve">Höherer Dienst ..............................................</t>
  </si>
  <si>
    <t xml:space="preserve">i</t>
  </si>
  <si>
    <t xml:space="preserve">w</t>
  </si>
  <si>
    <t xml:space="preserve">Gehobener Dienst ........................................</t>
  </si>
  <si>
    <t xml:space="preserve">Mittlerer Dienst ..............................................</t>
  </si>
  <si>
    <t xml:space="preserve">Einfacher Dienst ...........................................</t>
  </si>
  <si>
    <t xml:space="preserve">Insgesamt ...</t>
  </si>
  <si>
    <t xml:space="preserve">Gebietskörperschaften</t>
  </si>
  <si>
    <t xml:space="preserve">Zusammen ...</t>
  </si>
  <si>
    <t xml:space="preserve">Bund</t>
  </si>
  <si>
    <t xml:space="preserve">zusammen</t>
  </si>
  <si>
    <t xml:space="preserve">Beamte/Beamtinnen und Richter/Richterinnen</t>
  </si>
  <si>
    <t xml:space="preserve">Berufssoldaten/-soldatinnen</t>
  </si>
  <si>
    <t xml:space="preserve">Länder</t>
  </si>
  <si>
    <r>
      <rPr>
        <b val="true"/>
        <sz val="9"/>
        <rFont val="MetaNormalLF-Roman"/>
        <family val="2"/>
      </rPr>
      <t xml:space="preserve">Gemeinden/Gv.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Bundeseisenbahnvermög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Post</t>
    </r>
    <r>
      <rPr>
        <b val="true"/>
        <vertAlign val="superscript"/>
        <sz val="9"/>
        <rFont val="MetaNormalLF-Roman"/>
        <family val="2"/>
      </rPr>
      <t xml:space="preserve">2)3)</t>
    </r>
  </si>
  <si>
    <t xml:space="preserve">3) Deutsche Post AG, Deutsche Telekom AG, Deutsche Postbank AG.</t>
  </si>
  <si>
    <t xml:space="preserve">2    Versorgungsempfänger und -empfängerinnen der Länder am 1. Januar 2009</t>
  </si>
  <si>
    <t xml:space="preserve">       nach Art der Versorgung, Ländern und Laufbahngruppen</t>
  </si>
  <si>
    <t xml:space="preserve">Mittlerer/Einfacher Dienst ..............................................</t>
  </si>
  <si>
    <t xml:space="preserve">Früheres Bundesgebiet</t>
  </si>
  <si>
    <t xml:space="preserve">Neue Länder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  Versorgungsempfänger und -empfängerinnen der Gemeinden/Gv.*) am 1. Januar 2009</t>
  </si>
  <si>
    <t xml:space="preserve">Früheres Bundesgebiet
zusammen</t>
  </si>
  <si>
    <t xml:space="preserve">*) Einschl. Zweckverbände.</t>
  </si>
  <si>
    <t xml:space="preserve">Laufbahngruppe</t>
  </si>
  <si>
    <t xml:space="preserve">Neue Länder
zusammen</t>
  </si>
  <si>
    <t xml:space="preserve">4    Versorgungsempfänger und -empfängerinnen am 1. Januar 2009 nach Art der Versorgung,</t>
  </si>
  <si>
    <t xml:space="preserve">       Beschäftigungsbereichen und Besoldungsgruppen</t>
  </si>
  <si>
    <t xml:space="preserve">Einstufung</t>
  </si>
  <si>
    <t xml:space="preserve">Höherer Dienst</t>
  </si>
  <si>
    <t xml:space="preserve">B 11 - B 5, R 10 - R 5 </t>
  </si>
  <si>
    <t xml:space="preserve">B 4 - B 1, R 4, R 3, C 4, W 3 </t>
  </si>
  <si>
    <t xml:space="preserve">A 16 + Amtszulage, A 16, R 2, C 3, W 2 </t>
  </si>
  <si>
    <t xml:space="preserve">A 15, R 1, C 2, W 1 </t>
  </si>
  <si>
    <t xml:space="preserve">A 14, C 1 </t>
  </si>
  <si>
    <t xml:space="preserve">A 13 </t>
  </si>
  <si>
    <t xml:space="preserve">Gehobener Dienst</t>
  </si>
  <si>
    <t xml:space="preserve">A 16 "L" - A 13 "L" </t>
  </si>
  <si>
    <t xml:space="preserve">A 13 "S" + Amtszulage, A 13 "S" </t>
  </si>
  <si>
    <t xml:space="preserve">A 12 </t>
  </si>
  <si>
    <t xml:space="preserve">A 11 </t>
  </si>
  <si>
    <t xml:space="preserve">A 10 </t>
  </si>
  <si>
    <t xml:space="preserve">A 9 </t>
  </si>
  <si>
    <t xml:space="preserve">Mittlerer Dienst</t>
  </si>
  <si>
    <t xml:space="preserve">A 9 "S" + Amtszulage </t>
  </si>
  <si>
    <t xml:space="preserve">A 9 "S" </t>
  </si>
  <si>
    <t xml:space="preserve">A 8 </t>
  </si>
  <si>
    <t xml:space="preserve">A 7 </t>
  </si>
  <si>
    <t xml:space="preserve">A 6 </t>
  </si>
  <si>
    <t xml:space="preserve">A 5 </t>
  </si>
  <si>
    <t xml:space="preserve">Einfacher Dienst zusammen </t>
  </si>
  <si>
    <r>
      <rPr>
        <b val="true"/>
        <sz val="9"/>
        <rFont val="MetaNormalLF-Roman"/>
        <family val="2"/>
      </rPr>
      <t xml:space="preserve">Bundeseisenbahnvermöge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) Einschl. Versorgungsempfänger/-empfängerinnen nach dem Gesetz zu Art. 131 des Grundgesetzes.</t>
  </si>
  <si>
    <r>
      <rPr>
        <b val="true"/>
        <sz val="9"/>
        <rFont val="MetaNormalLF-Roman"/>
        <family val="2"/>
      </rPr>
      <t xml:space="preserve">Post</t>
    </r>
    <r>
      <rPr>
        <b val="true"/>
        <vertAlign val="superscript"/>
        <sz val="9"/>
        <rFont val="MetaNormalLF-Roman"/>
        <family val="2"/>
      </rPr>
      <t xml:space="preserve">1)2)</t>
    </r>
  </si>
  <si>
    <t xml:space="preserve">1) Deutsche Post AG, Deutsche Telekom AG, Deutsche Postbank AG.</t>
  </si>
  <si>
    <t xml:space="preserve">5    Versorgungsempfänger und -empfängerinnen am 1. Januar 2009 nach Art der</t>
  </si>
  <si>
    <t xml:space="preserve">       Versorgung, Beschäftigungsbereichen und Altersgruppen</t>
  </si>
  <si>
    <t xml:space="preserve">Alter von ... bis unter ... Jahren</t>
  </si>
  <si>
    <t xml:space="preserve">Darunter Empfänger/-innen von</t>
  </si>
  <si>
    <t xml:space="preserve">Witwen-/Witwergeld</t>
  </si>
  <si>
    <t xml:space="preserve">unter 40 ...............................................................</t>
  </si>
  <si>
    <t xml:space="preserve">40 - 45 ....................................................................</t>
  </si>
  <si>
    <t xml:space="preserve">45 - 50 ....................................................................</t>
  </si>
  <si>
    <t xml:space="preserve">50 - 55 ....................................................................</t>
  </si>
  <si>
    <t xml:space="preserve">55 - 60 ....................................................................</t>
  </si>
  <si>
    <t xml:space="preserve">60 - 65 ....................................................................</t>
  </si>
  <si>
    <t xml:space="preserve">65 - 70 ....................................................................</t>
  </si>
  <si>
    <t xml:space="preserve">70 - 75 ....................................................................</t>
  </si>
  <si>
    <t xml:space="preserve">75 - 80 ....................................................................</t>
  </si>
  <si>
    <t xml:space="preserve">80 - 85 ....................................................................</t>
  </si>
  <si>
    <t xml:space="preserve">85 - 90 ....................................................................</t>
  </si>
  <si>
    <t xml:space="preserve">90 und älter ..............................................................</t>
  </si>
  <si>
    <t xml:space="preserve">Bund
zusammen</t>
  </si>
  <si>
    <t xml:space="preserve">Bund
Beamte/Beamtinnen und Richter/Richterinnen</t>
  </si>
  <si>
    <t xml:space="preserve">Bund
Berufssoldaten/-soldatinnen</t>
  </si>
  <si>
    <t xml:space="preserve">II      Versorgung nach Beamten- und Soldatenversorgungsrecht</t>
  </si>
  <si>
    <t xml:space="preserve">6      Versorgungszugänge im Jahr 2008</t>
  </si>
  <si>
    <t xml:space="preserve">6.1  Empfänger und Empfängerinnen von Ruhegehalt nach Laufbahngruppen</t>
  </si>
  <si>
    <t xml:space="preserve">Grund für den Eintritt des</t>
  </si>
  <si>
    <t xml:space="preserve">Mittlerer/</t>
  </si>
  <si>
    <t xml:space="preserve">Nachrichtlich:</t>
  </si>
  <si>
    <t xml:space="preserve">Versorgungsfalles</t>
  </si>
  <si>
    <t xml:space="preserve">Höherer</t>
  </si>
  <si>
    <t xml:space="preserve">Gehobener</t>
  </si>
  <si>
    <t xml:space="preserve">Einfacher</t>
  </si>
  <si>
    <t xml:space="preserve">Durchschnitts-</t>
  </si>
  <si>
    <t xml:space="preserve">--------------</t>
  </si>
  <si>
    <t xml:space="preserve">Dienst</t>
  </si>
  <si>
    <t xml:space="preserve">alter</t>
  </si>
  <si>
    <t xml:space="preserve">Dienstunfähigkeit </t>
  </si>
  <si>
    <t xml:space="preserve">unter 45 </t>
  </si>
  <si>
    <t xml:space="preserve">45 - 50 </t>
  </si>
  <si>
    <t xml:space="preserve">50 - 55 </t>
  </si>
  <si>
    <t xml:space="preserve">55 - 60 </t>
  </si>
  <si>
    <t xml:space="preserve">60 und älter </t>
  </si>
  <si>
    <t xml:space="preserve">Erreichen einer Altersgrenze </t>
  </si>
  <si>
    <t xml:space="preserve">Besondere Altersgrenze </t>
  </si>
  <si>
    <t xml:space="preserve">Antragsaltersgrenze 60. Lebensjahr </t>
  </si>
  <si>
    <t xml:space="preserve">Antragsaltersgrenze 63. Lebensjahr</t>
  </si>
  <si>
    <t xml:space="preserve">Regelaltersgrenze 65. Lebensjahr </t>
  </si>
  <si>
    <t xml:space="preserve">Vorruhestandsregelung </t>
  </si>
  <si>
    <t xml:space="preserve">Sonstige Gründe </t>
  </si>
  <si>
    <t xml:space="preserve">Insgesamt ... </t>
  </si>
  <si>
    <t xml:space="preserve">Grund für den Eintritt des
Versorgungsfalles</t>
  </si>
  <si>
    <t xml:space="preserve">Zusammen ... </t>
  </si>
  <si>
    <t xml:space="preserve">Regelaltersgrenze 65. Lebensjahr</t>
  </si>
  <si>
    <t xml:space="preserve">Länder
zusammen</t>
  </si>
  <si>
    <t xml:space="preserve">Länder
Schuldienst</t>
  </si>
  <si>
    <t xml:space="preserve">Länder
Vollzugsdienst</t>
  </si>
  <si>
    <t xml:space="preserve">Länder
Übrige Bereiche</t>
  </si>
  <si>
    <r>
      <rPr>
        <b val="true"/>
        <sz val="9"/>
        <rFont val="MetaNormalLF-Roman"/>
        <family val="2"/>
      </rPr>
      <t xml:space="preserve">Gemeinden/Gv.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Einschl. Zweckverbände.</t>
  </si>
  <si>
    <t xml:space="preserve">Bundeseisenbahnvermögen</t>
  </si>
  <si>
    <r>
      <rPr>
        <b val="true"/>
        <sz val="9"/>
        <rFont val="MetaNormalLF-Roman"/>
        <family val="2"/>
      </rPr>
      <t xml:space="preserve">Post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Deutsche Post AG, Deutsche Telekom AG, Deutsche Postbank AG.</t>
  </si>
  <si>
    <t xml:space="preserve">II       Versorgung nach Beamten- und Soldatenversorgungsrecht</t>
  </si>
  <si>
    <t xml:space="preserve">6       Versorgungszugänge im Jahr 2008</t>
  </si>
  <si>
    <t xml:space="preserve">6.2   Empfänger und Empfängerinnen von Witwen-/Witwer- und Waisengeld nach Laufbahngruppen</t>
  </si>
  <si>
    <t xml:space="preserve">Art der Versorgung</t>
  </si>
  <si>
    <t xml:space="preserve">Zugänge von Witwen/Witwern .................</t>
  </si>
  <si>
    <t xml:space="preserve">Zugänge von Waisen ..............................</t>
  </si>
  <si>
    <t xml:space="preserve">6.3  Empfänger und Empfängerinnen von Ruhegehalt der Gebietskörperschaften*) nach Aufgabenbereichen</t>
  </si>
  <si>
    <t xml:space="preserve">Grund für den Eintritt des
Versorgungsgalles</t>
  </si>
  <si>
    <t xml:space="preserve">Beamte/Beamtinnen</t>
  </si>
  <si>
    <t xml:space="preserve">in sonstigen</t>
  </si>
  <si>
    <t xml:space="preserve">im Schuldienst</t>
  </si>
  <si>
    <t xml:space="preserve">im Vollzugsdienst</t>
  </si>
  <si>
    <t xml:space="preserve">Bereichen</t>
  </si>
  <si>
    <t xml:space="preserve">Antragsaltersgrenze 63. Lebensjahr </t>
  </si>
  <si>
    <t xml:space="preserve">*) Nur Beamte/Beamtinnen und Richter/Richterinnen.</t>
  </si>
  <si>
    <t xml:space="preserve">II     Versorgung nach Beamten- und Soldatenversorgungsrecht</t>
  </si>
  <si>
    <t xml:space="preserve">7     Versorgungsabgänge im Jahr 2008 nach Art der Versorgung und Altersgruppen</t>
  </si>
  <si>
    <t xml:space="preserve">unter 50 </t>
  </si>
  <si>
    <t xml:space="preserve">50 - 60 </t>
  </si>
  <si>
    <t xml:space="preserve">60 - 70 </t>
  </si>
  <si>
    <t xml:space="preserve">70 - 80 </t>
  </si>
  <si>
    <t xml:space="preserve">80 - 90</t>
  </si>
  <si>
    <t xml:space="preserve">90 und älter </t>
  </si>
  <si>
    <t xml:space="preserve">Zusammen …     </t>
  </si>
  <si>
    <t xml:space="preserve">Bund                                                                                                                                                                                                                            zusammen</t>
  </si>
  <si>
    <t xml:space="preserve">50 - 60</t>
  </si>
  <si>
    <t xml:space="preserve">80 - 90 </t>
  </si>
  <si>
    <t xml:space="preserve">         und nach Kap. I des Gesetzes zu Art. 131 des Grundgesetzes </t>
  </si>
  <si>
    <r>
      <rPr>
        <b val="true"/>
        <sz val="11"/>
        <rFont val="MetaMediumLF-Roman"/>
        <family val="0"/>
      </rPr>
      <t xml:space="preserve">8      Durchschnittliche Versorgungsbezüge</t>
    </r>
    <r>
      <rPr>
        <b val="true"/>
        <vertAlign val="superscript"/>
        <sz val="11"/>
        <rFont val="MetaMediumLF-Roman"/>
        <family val="0"/>
      </rPr>
      <t xml:space="preserve">*)</t>
    </r>
    <r>
      <rPr>
        <b val="true"/>
        <sz val="11"/>
        <rFont val="MetaMediumLF-Roman"/>
        <family val="0"/>
      </rPr>
      <t xml:space="preserve"> im Monat Januar 2009
         nach Art der Versorgung und Beschäftigungsbereichen</t>
    </r>
  </si>
  <si>
    <t xml:space="preserve">Beschäftigungsbereich  
 (i = insgesamt, m = männlich, w = weiblich)</t>
  </si>
  <si>
    <t xml:space="preserve">EUR</t>
  </si>
  <si>
    <r>
      <rPr>
        <sz val="9"/>
        <rFont val="MetaNormalLF-Roman"/>
        <family val="2"/>
      </rPr>
      <t xml:space="preserve">Gebietskörperschaften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</t>
    </r>
  </si>
  <si>
    <t xml:space="preserve">m</t>
  </si>
  <si>
    <t xml:space="preserve">Bund  ....................................................................</t>
  </si>
  <si>
    <t xml:space="preserve">Beamte/Beamtinnen, Richter/Richterinnen …</t>
  </si>
  <si>
    <t xml:space="preserve">Berufssoldaten/-soldatinnen ........................</t>
  </si>
  <si>
    <r>
      <rPr>
        <sz val="9"/>
        <rFont val="MetaNormalLF-Roman"/>
        <family val="2"/>
      </rPr>
      <t xml:space="preserve">Länder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...........................................................</t>
    </r>
  </si>
  <si>
    <r>
      <rPr>
        <sz val="9"/>
        <rFont val="MetaNormalLF-Roman"/>
        <family val="2"/>
      </rPr>
      <t xml:space="preserve">Schul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..........</t>
    </r>
  </si>
  <si>
    <r>
      <rPr>
        <sz val="9"/>
        <rFont val="MetaNormalLF-Roman"/>
        <family val="2"/>
      </rPr>
      <t xml:space="preserve">Vollzugs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..........</t>
    </r>
  </si>
  <si>
    <r>
      <rPr>
        <sz val="9"/>
        <rFont val="MetaNormalLF-Roman"/>
        <family val="2"/>
      </rPr>
      <t xml:space="preserve">Übrige Bereich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........................................................</t>
    </r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3)</t>
    </r>
    <r>
      <rPr>
        <sz val="9"/>
        <rFont val="MetaNormalLF-Roman"/>
        <family val="2"/>
      </rPr>
      <t xml:space="preserve">..............................................................</t>
    </r>
  </si>
  <si>
    <t xml:space="preserve">Bundeseisenbahnvermögen .................................................</t>
  </si>
  <si>
    <r>
      <rPr>
        <sz val="9"/>
        <rFont val="MetaNormalLF-Roman"/>
        <family val="2"/>
      </rPr>
      <t xml:space="preserve">Post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</t>
    </r>
  </si>
  <si>
    <r>
      <rPr>
        <sz val="9"/>
        <rFont val="MetaNormalLF-Roman"/>
        <family val="2"/>
      </rPr>
      <t xml:space="preserve">Unmittelbarer öffentlicher 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Mittelbarer öffentlicher 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.....................</t>
    </r>
  </si>
  <si>
    <r>
      <rPr>
        <sz val="9"/>
        <rFont val="MetaNormalLF-Roman"/>
        <family val="2"/>
      </rPr>
      <t xml:space="preserve">G 131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...............................................................</t>
    </r>
  </si>
  <si>
    <t xml:space="preserve">*) Bruttobezüge. </t>
  </si>
  <si>
    <t xml:space="preserve">3) Teilweise wurden die Sonderzahlungen ("Weihnachstsgeld") in die monatlichen Bezüge integriert.</t>
  </si>
  <si>
    <t xml:space="preserve">9    Durchschnittliche Ruhegehaltssätze der Empfänger und Empfängerinnen von Ruhegehalt</t>
  </si>
  <si>
    <t xml:space="preserve">       am 1. Januar 2009 nach Laufbahngruppen und Beschäftigungsbereichen</t>
  </si>
  <si>
    <t xml:space="preserve">Beschäftigungsbereiche</t>
  </si>
  <si>
    <t xml:space="preserve">Einfacher Dienst</t>
  </si>
  <si>
    <t xml:space="preserve">%</t>
  </si>
  <si>
    <t xml:space="preserve">Beamte/Beamtinnen, Richter/Richterinnen  </t>
  </si>
  <si>
    <t xml:space="preserve">Berufssoldaten/-soldatinnen  </t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</t>
    </r>
  </si>
  <si>
    <t xml:space="preserve">Bundeseisenbahnvermögen </t>
  </si>
  <si>
    <r>
      <rPr>
        <sz val="9"/>
        <rFont val="MetaNormalLF-Roman"/>
        <family val="2"/>
      </rPr>
      <t xml:space="preserve">Post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</t>
    </r>
  </si>
  <si>
    <t xml:space="preserve">Unmittelbarer öffentlicher Dienst </t>
  </si>
  <si>
    <r>
      <rPr>
        <sz val="9"/>
        <rFont val="MetaNormalLF-Roman"/>
        <family val="2"/>
      </rPr>
      <t xml:space="preserve">Mittelbarer öffentlicher Dienst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……........................</t>
    </r>
  </si>
  <si>
    <t xml:space="preserve">3) Hoher durchschnittlicher Ruhegehaltssatz in Folge des hohen Anteils emeritierter Professoren.</t>
  </si>
  <si>
    <t xml:space="preserve">        und nach Kap. I des Gesetzes zu Art. 131 des Grundgesetzes</t>
  </si>
  <si>
    <r>
      <rPr>
        <b val="true"/>
        <sz val="11"/>
        <rFont val="MetaMediumLF-Roman"/>
        <family val="2"/>
      </rPr>
      <t xml:space="preserve">10   Versorgungsausgaben</t>
    </r>
    <r>
      <rPr>
        <b val="true"/>
        <vertAlign val="superscript"/>
        <sz val="11"/>
        <rFont val="MetaMediumLF-Roman"/>
        <family val="0"/>
      </rPr>
      <t xml:space="preserve">*)</t>
    </r>
    <r>
      <rPr>
        <b val="true"/>
        <sz val="11"/>
        <rFont val="MetaMediumLF-Roman"/>
        <family val="2"/>
      </rPr>
      <t xml:space="preserve"> des öffentlichen Dienstes im Jahr 2008</t>
    </r>
  </si>
  <si>
    <t xml:space="preserve">         nach Art der Versorgung und Beschäftigungsbereichen</t>
  </si>
  <si>
    <t xml:space="preserve">Mrd. EUR</t>
  </si>
  <si>
    <r>
      <rPr>
        <sz val="9"/>
        <rFont val="MetaNormalLF-Roman"/>
        <family val="2"/>
      </rPr>
      <t xml:space="preserve">Gemeinden/Gv.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</t>
    </r>
  </si>
  <si>
    <r>
      <rPr>
        <sz val="9"/>
        <rFont val="MetaNormalLF-Roman"/>
        <family val="2"/>
      </rPr>
      <t xml:space="preserve">Bundeseisenbahnvermögen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Post</t>
    </r>
    <r>
      <rPr>
        <vertAlign val="superscript"/>
        <sz val="9"/>
        <rFont val="MetaNormalLF-Roman"/>
        <family val="2"/>
      </rPr>
      <t xml:space="preserve">2)3)</t>
    </r>
    <r>
      <rPr>
        <sz val="9"/>
        <rFont val="MetaNormalLF-Roman"/>
        <family val="2"/>
      </rPr>
      <t xml:space="preserve">  ................................................................</t>
    </r>
  </si>
  <si>
    <t xml:space="preserve">Bund - G 131</t>
  </si>
  <si>
    <t xml:space="preserve">Mittelbarer öffentlicher Dienst</t>
  </si>
  <si>
    <t xml:space="preserve">*) Bruttobezüge (einschl. einmaliger Zahlungen).</t>
  </si>
  <si>
    <t xml:space="preserve">3) Einschl. Versorgungsempfänger/-empfängerinnen nach dem Gesetz zu Art. 131 des Grundgesetzes.</t>
  </si>
  <si>
    <t xml:space="preserve">III    Versorgung nach Kap. I des Gesetzes zu Art. 131 des Grundgesetzes</t>
  </si>
  <si>
    <t xml:space="preserve">1      Versorgungsempfänger und -empfängerinnen am 1. Januar 2009</t>
  </si>
  <si>
    <t xml:space="preserve">         nach Art der Versorgung und Dienstverhältnis</t>
  </si>
  <si>
    <t xml:space="preserve">Dienstverhältnis</t>
  </si>
  <si>
    <t xml:space="preserve">Beamte und Angestellte ……………...…...…………</t>
  </si>
  <si>
    <t xml:space="preserve">Berufssoldaten und Reichsarbeitsdienstführer</t>
  </si>
  <si>
    <t xml:space="preserve">Insgesamt ...    </t>
  </si>
  <si>
    <t xml:space="preserve">2    Versorgungsempfänger und -empfängerinnen am 1. Januar 2009</t>
  </si>
  <si>
    <t xml:space="preserve">       nach Art der Versorgung und Laufbahngruppen</t>
  </si>
  <si>
    <t xml:space="preserve">Höherer Dienst ...............................................</t>
  </si>
  <si>
    <t xml:space="preserve">Gehobener Dienst .........................................</t>
  </si>
  <si>
    <t xml:space="preserve">Einfacher Dienst ............................................</t>
  </si>
  <si>
    <t xml:space="preserve">Insgesamt ...     </t>
  </si>
  <si>
    <t xml:space="preserve">III     Versorgung nach Kap. I des Gesetzes zu Art. 131 des Grundgesetzes</t>
  </si>
  <si>
    <t xml:space="preserve">3       Versorgungsempfänger und -empfängerinnen am 1. Januar 2009</t>
  </si>
  <si>
    <t xml:space="preserve">          nach Art der Versorgung und Altersgruppen</t>
  </si>
  <si>
    <t xml:space="preserve">Witwen-/
 Witwergeld</t>
  </si>
  <si>
    <t xml:space="preserve">unter 70 </t>
  </si>
  <si>
    <t xml:space="preserve">70 - 75 </t>
  </si>
  <si>
    <t xml:space="preserve">75 - 80 </t>
  </si>
  <si>
    <t xml:space="preserve">80 - 85 </t>
  </si>
  <si>
    <t xml:space="preserve">85 - 90</t>
  </si>
  <si>
    <t xml:space="preserve">90 - 95</t>
  </si>
  <si>
    <t xml:space="preserve">95 und älter </t>
  </si>
  <si>
    <t xml:space="preserve">Insgesamt  …</t>
  </si>
  <si>
    <r>
      <rPr>
        <b val="true"/>
        <sz val="11"/>
        <rFont val="MetaMediumLF-Roman"/>
        <family val="2"/>
      </rPr>
      <t xml:space="preserve">4       Versorgungsausgaben</t>
    </r>
    <r>
      <rPr>
        <b val="true"/>
        <vertAlign val="superscript"/>
        <sz val="11"/>
        <rFont val="MetaMediumLF-Roman"/>
        <family val="0"/>
      </rPr>
      <t xml:space="preserve">*)</t>
    </r>
    <r>
      <rPr>
        <b val="true"/>
        <sz val="11"/>
        <rFont val="MetaMediumLF-Roman"/>
        <family val="2"/>
      </rPr>
      <t xml:space="preserve"> im Jahr 2008</t>
    </r>
  </si>
  <si>
    <t xml:space="preserve">Witwen-/ Witwergeld</t>
  </si>
  <si>
    <t xml:space="preserve">___________</t>
  </si>
  <si>
    <t xml:space="preserve">*) Bruttobezüge.</t>
  </si>
  <si>
    <t xml:space="preserve">IV   Lange Reihen</t>
  </si>
  <si>
    <t xml:space="preserve">1     Versorgungsempfänger und -empfängerinnen nach Beamten- und Soldatenversorgungsrecht </t>
  </si>
  <si>
    <r>
      <rPr>
        <b val="true"/>
        <sz val="11"/>
        <rFont val="MetaMediumLF-Roman"/>
        <family val="2"/>
      </rPr>
      <t xml:space="preserve">        nach Art der Versorgung und Beschäftigungsbereichen </t>
    </r>
    <r>
      <rPr>
        <b val="true"/>
        <vertAlign val="superscript"/>
        <sz val="11"/>
        <rFont val="MetaMediumLF-Roman"/>
        <family val="0"/>
      </rPr>
      <t xml:space="preserve">1)</t>
    </r>
  </si>
  <si>
    <t xml:space="preserve">        - 1000 -</t>
  </si>
  <si>
    <t xml:space="preserve">Jahr </t>
  </si>
  <si>
    <t xml:space="preserve">1.2.1974 .............................</t>
  </si>
  <si>
    <t xml:space="preserve">1.2.1975 .............................</t>
  </si>
  <si>
    <t xml:space="preserve">444,0</t>
  </si>
  <si>
    <t xml:space="preserve">1.2.1976 .............................</t>
  </si>
  <si>
    <t xml:space="preserve">1.2.1977 .............................</t>
  </si>
  <si>
    <t xml:space="preserve">1.2.1978 .............................</t>
  </si>
  <si>
    <t xml:space="preserve">573,0</t>
  </si>
  <si>
    <t xml:space="preserve">1.2.1979 .............................</t>
  </si>
  <si>
    <t xml:space="preserve">48,0</t>
  </si>
  <si>
    <t xml:space="preserve">1.2.1980 .............................</t>
  </si>
  <si>
    <t xml:space="preserve">1.2.1981 .............................</t>
  </si>
  <si>
    <t xml:space="preserve">1.2.1982 .............................</t>
  </si>
  <si>
    <t xml:space="preserve">443,0</t>
  </si>
  <si>
    <t xml:space="preserve">1.2.1983 .............................</t>
  </si>
  <si>
    <t xml:space="preserve">1.2.1984 .............................</t>
  </si>
  <si>
    <t xml:space="preserve">1.2.1985 .............................</t>
  </si>
  <si>
    <t xml:space="preserve">1.2.1986 .............................</t>
  </si>
  <si>
    <t xml:space="preserve">437,0</t>
  </si>
  <si>
    <t xml:space="preserve">1.2.1987 .............................</t>
  </si>
  <si>
    <t xml:space="preserve">604,0</t>
  </si>
  <si>
    <t xml:space="preserve">1.2.1988 .............................</t>
  </si>
  <si>
    <t xml:space="preserve">1.2.1989 .............................</t>
  </si>
  <si>
    <t xml:space="preserve">1.2.1990 .............................</t>
  </si>
  <si>
    <t xml:space="preserve">1.2.1991 .............................</t>
  </si>
  <si>
    <t xml:space="preserve">1.2.1992 .............................</t>
  </si>
  <si>
    <t xml:space="preserve">655,0</t>
  </si>
  <si>
    <t xml:space="preserve">1.2.1993 .............................</t>
  </si>
  <si>
    <t xml:space="preserve">1.1.1994 .............................</t>
  </si>
  <si>
    <t xml:space="preserve">1.1.1995 .............................</t>
  </si>
  <si>
    <t xml:space="preserve">712,0</t>
  </si>
  <si>
    <t xml:space="preserve">418,0</t>
  </si>
  <si>
    <t xml:space="preserve">1.1.1996 .............................</t>
  </si>
  <si>
    <t xml:space="preserve">1.1.1997 .............................</t>
  </si>
  <si>
    <t xml:space="preserve">768,0</t>
  </si>
  <si>
    <t xml:space="preserve">1.1.1998 .............................</t>
  </si>
  <si>
    <t xml:space="preserve">33,0</t>
  </si>
  <si>
    <r>
      <rPr>
        <sz val="9"/>
        <rFont val="MetaNormalLF-Roman"/>
        <family val="2"/>
      </rPr>
      <t xml:space="preserve">1.1.199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...........................</t>
    </r>
  </si>
  <si>
    <t xml:space="preserve">1.1.2000 .............................</t>
  </si>
  <si>
    <t xml:space="preserve">1.1.2001 .............................</t>
  </si>
  <si>
    <t xml:space="preserve">1.1.2002 .............................</t>
  </si>
  <si>
    <t xml:space="preserve">1.1.2003 .............................</t>
  </si>
  <si>
    <t xml:space="preserve">1.1.2004 .............................</t>
  </si>
  <si>
    <t xml:space="preserve">1.1.2005 .............................</t>
  </si>
  <si>
    <t xml:space="preserve">1 387,4</t>
  </si>
  <si>
    <t xml:space="preserve">1.1.2006 .............................</t>
  </si>
  <si>
    <t xml:space="preserve">1.1.2007 .............................</t>
  </si>
  <si>
    <t xml:space="preserve">1.1.2008 .............................</t>
  </si>
  <si>
    <t xml:space="preserve">1.1.2009 .............................</t>
  </si>
  <si>
    <t xml:space="preserve">1) Bis 1992: Früheres Bundesgebiet, ab 1993: Deutschland.</t>
  </si>
  <si>
    <t xml:space="preserve">2) Bereinigte Werte bei der Post.</t>
  </si>
  <si>
    <t xml:space="preserve">579,0</t>
  </si>
  <si>
    <t xml:space="preserve">40,0</t>
  </si>
  <si>
    <t xml:space="preserve">662,0</t>
  </si>
  <si>
    <t xml:space="preserve">266,0</t>
  </si>
  <si>
    <t xml:space="preserve">28,0</t>
  </si>
  <si>
    <t xml:space="preserve">30,0</t>
  </si>
  <si>
    <t xml:space="preserve">31,0</t>
  </si>
  <si>
    <t xml:space="preserve">341,0</t>
  </si>
  <si>
    <t xml:space="preserve">621,0</t>
  </si>
  <si>
    <t xml:space="preserve">391,0</t>
  </si>
  <si>
    <t xml:space="preserve">244,0</t>
  </si>
  <si>
    <t xml:space="preserve">242,0</t>
  </si>
  <si>
    <t xml:space="preserve">1.1.1999 .............................</t>
  </si>
  <si>
    <t xml:space="preserve">756,0</t>
  </si>
  <si>
    <t xml:space="preserve">1) Bis 1992: Früheres Bundesgebiet, ab 1993: Deutschland.                            </t>
  </si>
  <si>
    <t xml:space="preserve">21,0</t>
  </si>
  <si>
    <t xml:space="preserve">36,0</t>
  </si>
  <si>
    <t xml:space="preserve">106,0</t>
  </si>
  <si>
    <t xml:space="preserve">Beamte und Richter</t>
  </si>
  <si>
    <r>
      <rPr>
        <b val="true"/>
        <sz val="9"/>
        <rFont val="MetaNormalLF-Roman"/>
        <family val="2"/>
      </rPr>
      <t xml:space="preserve">Berufssoldaten </t>
    </r>
    <r>
      <rPr>
        <b val="true"/>
        <vertAlign val="superscript"/>
        <sz val="9"/>
        <rFont val="MetaNormalLF-Roman"/>
        <family val="2"/>
      </rPr>
      <t xml:space="preserve">  </t>
    </r>
  </si>
  <si>
    <r>
      <rPr>
        <b val="true"/>
        <sz val="9"/>
        <rFont val="MetaNormalLF-Roman"/>
        <family val="2"/>
      </rPr>
      <t xml:space="preserve">Gemeinden/Gv.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Einschl. Zweckverbände.- Teilweise geschätzt.</t>
  </si>
  <si>
    <r>
      <rPr>
        <b val="true"/>
        <sz val="9"/>
        <rFont val="MetaNormalLF-Roman"/>
        <family val="2"/>
      </rPr>
      <t xml:space="preserve">Bahn </t>
    </r>
    <r>
      <rPr>
        <b val="true"/>
        <vertAlign val="superscript"/>
        <sz val="9"/>
        <rFont val="MetaNormalLF-Roman"/>
        <family val="2"/>
      </rPr>
      <t xml:space="preserve">2)3)</t>
    </r>
  </si>
  <si>
    <t xml:space="preserve">2) Bis 1993: Deutsche Bundesbahn, ab 1994: Bundeseisenbahnvermögen.</t>
  </si>
  <si>
    <t xml:space="preserve">3) Einschl. Versorgungsempfänger/-innen nach dem Gesetz zu Art. 131 des Grundgesetzes.</t>
  </si>
  <si>
    <r>
      <rPr>
        <b val="true"/>
        <sz val="9"/>
        <rFont val="MetaNormalLF-Roman"/>
        <family val="2"/>
      </rPr>
      <t xml:space="preserve">Post </t>
    </r>
    <r>
      <rPr>
        <b val="true"/>
        <vertAlign val="superscript"/>
        <sz val="9"/>
        <rFont val="MetaNormalLF-Roman"/>
        <family val="2"/>
      </rPr>
      <t xml:space="preserve">2)3)</t>
    </r>
  </si>
  <si>
    <r>
      <rPr>
        <sz val="9"/>
        <rFont val="MetaNormalLF-Roman"/>
        <family val="2"/>
      </rPr>
      <t xml:space="preserve">1.1.1999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</t>
    </r>
  </si>
  <si>
    <t xml:space="preserve">2) Bis 1994: Deutsche Bundespost, ab 1995: Deutsche Post AG, Deutsche Telekom AG, Deutsche Postbank AG.</t>
  </si>
  <si>
    <t xml:space="preserve">3) Einschl. Versorgungsempfänger/ -innen nach dem Gesetz zu Art. 131 des Grundgesetzes.</t>
  </si>
  <si>
    <t xml:space="preserve">4) Bereinigte Werte.</t>
  </si>
  <si>
    <r>
      <rPr>
        <b val="true"/>
        <sz val="9"/>
        <rFont val="MetaNormalLF-Roman"/>
        <family val="2"/>
      </rPr>
      <t xml:space="preserve">Mittelbarer öffentlicher Dienst </t>
    </r>
    <r>
      <rPr>
        <b val="true"/>
        <vertAlign val="superscript"/>
        <sz val="9"/>
        <rFont val="MetaNormalLF-Roman"/>
        <family val="2"/>
      </rPr>
      <t xml:space="preserve">2)3)4)</t>
    </r>
  </si>
  <si>
    <t xml:space="preserve">2) Einschl. Versorgungsempfänger/ -innen nach dem Gesetz zu Art. 131 des Grundgesetzes.</t>
  </si>
  <si>
    <t xml:space="preserve">3) Teilweise geschätzt.</t>
  </si>
  <si>
    <t xml:space="preserve">4) Ab 1994 einschl. Deutsche Bundesbank.</t>
  </si>
  <si>
    <t xml:space="preserve">2     Versorgungsempfänger und -empfängerinnen nach Kapitel I des Gesetzes zu Art. 131</t>
  </si>
  <si>
    <r>
      <rPr>
        <b val="true"/>
        <sz val="11"/>
        <rFont val="MetaMediumLF-Roman"/>
        <family val="2"/>
      </rPr>
      <t xml:space="preserve">        Grundgesetz </t>
    </r>
    <r>
      <rPr>
        <b val="true"/>
        <vertAlign val="superscript"/>
        <sz val="11"/>
        <rFont val="MetaMediumLF-Roman"/>
        <family val="0"/>
      </rPr>
      <t xml:space="preserve">1) 2)</t>
    </r>
  </si>
  <si>
    <t xml:space="preserve">1) Abwicklung der Versorgungsansprüche durch Bund und Länder zu Lasten des Bundeshaushaltes.</t>
  </si>
  <si>
    <t xml:space="preserve">2) Bis 1992: Früheres Bundesgebiet, ab 1993: Deutschland.</t>
  </si>
  <si>
    <t xml:space="preserve">IV    Lange Reihen</t>
  </si>
  <si>
    <t xml:space="preserve">3     Versorgungsempfänger und -empfängerinnen nach Beamten- und Soldatenversorgungsrecht, </t>
  </si>
  <si>
    <t xml:space="preserve">        Art der Versorgung und Besoldungsgruppen</t>
  </si>
  <si>
    <r>
      <rPr>
        <sz val="8"/>
        <rFont val="MetaNormalLF-Roman"/>
        <family val="2"/>
      </rPr>
      <t xml:space="preserve">1994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1995</t>
    </r>
    <r>
      <rPr>
        <vertAlign val="superscript"/>
        <sz val="8"/>
        <rFont val="MetaNormalLF-Roman"/>
        <family val="2"/>
      </rPr>
      <t xml:space="preserve">1)</t>
    </r>
  </si>
  <si>
    <t xml:space="preserve">B 11 - B 5, R 10 - R 5  ...........................</t>
  </si>
  <si>
    <t xml:space="preserve">B 4 - B 1, R 4, R 3, C 4, W 3  ..................</t>
  </si>
  <si>
    <t xml:space="preserve">A 16+Amtszulage, A 16, R 2, C 3, W 2  ..</t>
  </si>
  <si>
    <t xml:space="preserve">A 15, R 1, C 2, W 1  ...............................</t>
  </si>
  <si>
    <t xml:space="preserve">A 14, C 1  .............................................</t>
  </si>
  <si>
    <t xml:space="preserve">A 13  ....................................................</t>
  </si>
  <si>
    <t xml:space="preserve">                     Zusammen  ...</t>
  </si>
  <si>
    <t xml:space="preserve">A 16"L" - A 13"L"  …..............................</t>
  </si>
  <si>
    <t xml:space="preserve">A 13"S"+Amtszulage, A 13"S"  …..........</t>
  </si>
  <si>
    <t xml:space="preserve">A 12  ...................................................</t>
  </si>
  <si>
    <t xml:space="preserve">A 11  ...................................................</t>
  </si>
  <si>
    <t xml:space="preserve">A 10  ...................................................</t>
  </si>
  <si>
    <t xml:space="preserve">A 9  .....................................................</t>
  </si>
  <si>
    <t xml:space="preserve">A 9"S"+Amtszulage  ............................</t>
  </si>
  <si>
    <t xml:space="preserve">A 9"S"  ................................................</t>
  </si>
  <si>
    <t xml:space="preserve">A 8  .....................................................</t>
  </si>
  <si>
    <t xml:space="preserve">A 7  .....................................................</t>
  </si>
  <si>
    <t xml:space="preserve">A 6  .....................................................</t>
  </si>
  <si>
    <t xml:space="preserve">A 5  .....................................................</t>
  </si>
  <si>
    <t xml:space="preserve">Einfacher Dienst zusammen …………….……..</t>
  </si>
  <si>
    <t xml:space="preserve">                     Insgesamt  ...</t>
  </si>
  <si>
    <t xml:space="preserve">1) Ohne die Ergebnisse einer Gemeinde, die von der Übergangsregelung  der Datenlieferung mit verkürztem Merkmalskatalog Gebrauch gemacht hat. </t>
  </si>
  <si>
    <t xml:space="preserve">Empfänger von Ruhegehalt</t>
  </si>
  <si>
    <t xml:space="preserve">Empfänger von Witwen-/Witwergeld</t>
  </si>
  <si>
    <t xml:space="preserve">Empfänger von Waisengeld</t>
  </si>
  <si>
    <t xml:space="preserve">Bund zusammen</t>
  </si>
  <si>
    <r>
      <rPr>
        <sz val="8"/>
        <rFont val="MetaNormalLF-Roman"/>
        <family val="2"/>
      </rPr>
      <t xml:space="preserve">Bund darunter: Beamte und Richter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1) Teilweise bereinigte Daten.</t>
  </si>
  <si>
    <r>
      <rPr>
        <sz val="8"/>
        <rFont val="MetaNormalLF-Roman"/>
        <family val="2"/>
      </rPr>
      <t xml:space="preserve">Bund darunter: Beamte und Richter </t>
    </r>
    <r>
      <rPr>
        <vertAlign val="superscript"/>
        <sz val="8"/>
        <rFont val="MetaNormalLF-Roman"/>
        <family val="2"/>
      </rPr>
      <t xml:space="preserve">1)  </t>
    </r>
  </si>
  <si>
    <r>
      <rPr>
        <sz val="8"/>
        <rFont val="MetaNormalLF-Roman"/>
        <family val="2"/>
      </rPr>
      <t xml:space="preserve">Bund darunter: Beamte und Richter</t>
    </r>
    <r>
      <rPr>
        <vertAlign val="superscript"/>
        <sz val="8"/>
        <rFont val="MetaNormalLF-Roman"/>
        <family val="2"/>
      </rPr>
      <t xml:space="preserve"> 1)</t>
    </r>
    <r>
      <rPr>
        <sz val="8"/>
        <rFont val="MetaNormalLF-Roman"/>
        <family val="2"/>
      </rPr>
      <t xml:space="preserve">  </t>
    </r>
  </si>
  <si>
    <r>
      <rPr>
        <sz val="8"/>
        <rFont val="MetaNormalLF-Roman"/>
        <family val="2"/>
      </rPr>
      <t xml:space="preserve">Länder</t>
    </r>
    <r>
      <rPr>
        <vertAlign val="superscript"/>
        <sz val="8"/>
        <rFont val="MetaNormalLF-Roman"/>
        <family val="2"/>
      </rPr>
      <t xml:space="preserve">1)</t>
    </r>
  </si>
  <si>
    <t xml:space="preserve">1) Bereinigte Werte von 1994 - 1998.</t>
  </si>
  <si>
    <r>
      <rPr>
        <sz val="8"/>
        <rFont val="MetaNormalLF-Roman"/>
        <family val="2"/>
      </rPr>
      <t xml:space="preserve">Gemeinden/Gv.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1994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5</t>
    </r>
    <r>
      <rPr>
        <vertAlign val="superscript"/>
        <sz val="8"/>
        <rFont val="MetaNormalLF-Roman"/>
        <family val="2"/>
      </rPr>
      <t xml:space="preserve">2)</t>
    </r>
  </si>
  <si>
    <t xml:space="preserve">B 11 - B 5  ...........................................</t>
  </si>
  <si>
    <t xml:space="preserve">B 4 - B 1  ..............................................</t>
  </si>
  <si>
    <t xml:space="preserve">A 16+Amtszulage, A 16  …….....…………..</t>
  </si>
  <si>
    <t xml:space="preserve">A 15  ......................................................</t>
  </si>
  <si>
    <t xml:space="preserve">A 14  ....................................................</t>
  </si>
  <si>
    <t xml:space="preserve">A 13  ......................................................</t>
  </si>
  <si>
    <t xml:space="preserve">2) Ohne die Ergebnisse einer Gemeinde, die von der Übergangsregelung der Datenlieferung mit verkürztem Merkmalskatalog Gebrauch gemacht hat. </t>
  </si>
  <si>
    <r>
      <rPr>
        <b val="true"/>
        <sz val="12"/>
        <rFont val="MetaMediumLF-Roman"/>
        <family val="2"/>
      </rPr>
      <t xml:space="preserve">4     Durchschnittliche Versorgungsbezüge</t>
    </r>
    <r>
      <rPr>
        <b val="true"/>
        <vertAlign val="superscript"/>
        <sz val="12"/>
        <rFont val="MetaMediumLF-Roman"/>
        <family val="2"/>
      </rPr>
      <t xml:space="preserve">*)</t>
    </r>
    <r>
      <rPr>
        <b val="true"/>
        <sz val="12"/>
        <rFont val="MetaMediumLF-Roman"/>
        <family val="2"/>
      </rPr>
      <t xml:space="preserve"> im Monat Januar nach Art der Versorgung </t>
    </r>
  </si>
  <si>
    <t xml:space="preserve">       und Beschäftigungsbereichen</t>
  </si>
  <si>
    <t xml:space="preserve">Beschäftigungsbereich
(i = insgesamt, m = männlich,
 w = weiblich) </t>
  </si>
  <si>
    <r>
      <rPr>
        <sz val="8"/>
        <rFont val="MetaNormalLF-Roman"/>
        <family val="2"/>
      </rPr>
      <t xml:space="preserve">2004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5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6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7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8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9</t>
    </r>
    <r>
      <rPr>
        <vertAlign val="superscript"/>
        <sz val="8"/>
        <rFont val="MetaNormalLF-Roman"/>
        <family val="2"/>
      </rPr>
      <t xml:space="preserve">3)</t>
    </r>
  </si>
  <si>
    <t xml:space="preserve">Empfänger Insgesamt</t>
  </si>
  <si>
    <t xml:space="preserve">Gebietskörperschaften ..........................</t>
  </si>
  <si>
    <t xml:space="preserve">   Bund ..................................................</t>
  </si>
  <si>
    <t xml:space="preserve">      Beamte/Beamtinnen, Richter/-innen ...</t>
  </si>
  <si>
    <t xml:space="preserve">      Berufssoldaten/-soldatinnen …............</t>
  </si>
  <si>
    <t xml:space="preserve">   Länder ................................................</t>
  </si>
  <si>
    <t xml:space="preserve">      Schuldienst ......................................</t>
  </si>
  <si>
    <t xml:space="preserve">      Vollzugsdienst .................................</t>
  </si>
  <si>
    <t xml:space="preserve">      Übrige Bereiche ...............................</t>
  </si>
  <si>
    <r>
      <rPr>
        <sz val="8"/>
        <rFont val="MetaNormalLF-Roman"/>
        <family val="2"/>
      </rPr>
      <t xml:space="preserve">   Gemeinden/Gv.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...............................</t>
    </r>
  </si>
  <si>
    <t xml:space="preserve">Bundeseisenbahnvermögen .................</t>
  </si>
  <si>
    <r>
      <rPr>
        <sz val="8"/>
        <rFont val="MetaNormalLF-Roman"/>
        <family val="2"/>
      </rPr>
      <t xml:space="preserve">Post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....................................................</t>
    </r>
  </si>
  <si>
    <t xml:space="preserve">Unmittelbarer öffentlicher Dienst ….......</t>
  </si>
  <si>
    <t xml:space="preserve">Mittelbarer öffentlicher Dienst  ……........</t>
  </si>
  <si>
    <t xml:space="preserve">G 131 ....................................................</t>
  </si>
  <si>
    <t xml:space="preserve">3) In einigen Bundesländern wird die Sonderzahlung seit Januar 2004 mit den monatlichen Bezügen ausgezahlt.</t>
  </si>
  <si>
    <r>
      <rPr>
        <b val="true"/>
        <sz val="12"/>
        <rFont val="MetaMediumLF-Roman"/>
        <family val="2"/>
      </rPr>
      <t xml:space="preserve">4     Durchschnittliche Versorgungsbezüge</t>
    </r>
    <r>
      <rPr>
        <b val="true"/>
        <vertAlign val="superscript"/>
        <sz val="12"/>
        <rFont val="MetaMediumLF-Roman"/>
        <family val="0"/>
      </rPr>
      <t xml:space="preserve">*)</t>
    </r>
    <r>
      <rPr>
        <b val="true"/>
        <sz val="12"/>
        <rFont val="MetaMediumLF-Roman"/>
        <family val="0"/>
      </rPr>
      <t xml:space="preserve"> im Monat Januar nach Art der Versorgung </t>
    </r>
  </si>
  <si>
    <t xml:space="preserve">Mittelbarer öffentlicher Dienst  ……….....</t>
  </si>
  <si>
    <t xml:space="preserve">IV     Lange Reihen </t>
  </si>
  <si>
    <r>
      <rPr>
        <b val="true"/>
        <sz val="12"/>
        <rFont val="MetaMediumLF-Roman"/>
        <family val="2"/>
      </rPr>
      <t xml:space="preserve">5      Versorgungsausgaben nach Art der Versorgung und Beschäftigungsbereichen </t>
    </r>
    <r>
      <rPr>
        <b val="true"/>
        <vertAlign val="superscript"/>
        <sz val="12"/>
        <rFont val="MetaMediumLF-Roman"/>
        <family val="2"/>
      </rPr>
      <t xml:space="preserve">1)</t>
    </r>
  </si>
  <si>
    <t xml:space="preserve">        Mrd. EUR</t>
  </si>
  <si>
    <t xml:space="preserve">Gebietskörperschaften ........................ </t>
  </si>
  <si>
    <t xml:space="preserve">  Bund .................................................. </t>
  </si>
  <si>
    <t xml:space="preserve">    Beamte/Beamtinnen,Richter/-innen </t>
  </si>
  <si>
    <t xml:space="preserve">    Berufssoldaten/-innen .....................</t>
  </si>
  <si>
    <t xml:space="preserve">  Länder ………........................................</t>
  </si>
  <si>
    <t xml:space="preserve">    Schuldienst ......................................</t>
  </si>
  <si>
    <t xml:space="preserve">    Vollzugsdienst ..................................</t>
  </si>
  <si>
    <t xml:space="preserve">    Übrige Bereiche ................................</t>
  </si>
  <si>
    <r>
      <rPr>
        <sz val="8"/>
        <rFont val="MetaNormalLF-Roman"/>
        <family val="2"/>
      </rPr>
      <t xml:space="preserve">  Gemeinden/Gv.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...............................</t>
    </r>
  </si>
  <si>
    <r>
      <rPr>
        <sz val="8"/>
        <rFont val="MetaNormalLF-Roman"/>
        <family val="2"/>
      </rPr>
      <t xml:space="preserve">Bundeseisenbahnvermögen </t>
    </r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………..…</t>
    </r>
  </si>
  <si>
    <r>
      <rPr>
        <sz val="8"/>
        <rFont val="MetaNormalLF-Roman"/>
        <family val="2"/>
      </rPr>
      <t xml:space="preserve">Post </t>
    </r>
    <r>
      <rPr>
        <vertAlign val="superscript"/>
        <sz val="8"/>
        <rFont val="MetaNormalLF-Roman"/>
        <family val="2"/>
      </rPr>
      <t xml:space="preserve">3) 4) </t>
    </r>
    <r>
      <rPr>
        <sz val="8"/>
        <rFont val="MetaNormalLF-Roman"/>
        <family val="2"/>
      </rPr>
      <t xml:space="preserve">................................................</t>
    </r>
  </si>
  <si>
    <t xml:space="preserve">Bund - G 131 ........................................</t>
  </si>
  <si>
    <t xml:space="preserve">Mittelbarer öffentlicher Dienst ……….....</t>
  </si>
  <si>
    <t xml:space="preserve">Hinterbliebene</t>
  </si>
  <si>
    <t xml:space="preserve">1) Bruttobezüge (einschl. einmaliger Zahlungen).</t>
  </si>
  <si>
    <t xml:space="preserve">4) Einschl. Versorgungsempfänger/-innen nach dem Gesetz zu Art. 131 des Grundgesetzes.</t>
  </si>
  <si>
    <t xml:space="preserve">6     Durchschnittliche Ruhegehaltssätze der Empfänger und Empfängerinnen von Ruhegehalt</t>
  </si>
  <si>
    <t xml:space="preserve">       am 1. Januar nach Laufbahngruppen und Beschäftigungsbereichen</t>
  </si>
  <si>
    <t xml:space="preserve">Beamte/Beamtinnen,Richter/-innen </t>
  </si>
  <si>
    <t xml:space="preserve">Berufssoldaten/-innen </t>
  </si>
  <si>
    <r>
      <rPr>
        <sz val="8"/>
        <rFont val="MetaNormalLF-Roman"/>
        <family val="2"/>
      </rPr>
      <t xml:space="preserve">Gemeinden/Gv.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.........................................</t>
    </r>
  </si>
  <si>
    <r>
      <rPr>
        <sz val="8"/>
        <rFont val="MetaNormalLF-Roman"/>
        <family val="2"/>
      </rPr>
      <t xml:space="preserve">Post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..............................................................</t>
    </r>
  </si>
  <si>
    <t xml:space="preserve">Mittlerer/Einfacher Dienst</t>
  </si>
  <si>
    <t xml:space="preserve">2) Deutsche Post AG, Deutsche Telekom AG, Deutsche Postbank AG. </t>
  </si>
  <si>
    <t xml:space="preserve">7     Versorgungszugänge von Empfängern und Empfängerinnen von Ruhegehalt</t>
  </si>
  <si>
    <t xml:space="preserve">       nach Beschäftigungsbereichen</t>
  </si>
  <si>
    <t xml:space="preserve">---------------</t>
  </si>
  <si>
    <t xml:space="preserve">Alter von … bis unter … Jahren</t>
  </si>
  <si>
    <t xml:space="preserve">Zusammen ...  </t>
  </si>
  <si>
    <t xml:space="preserve">Bund 
zusammen</t>
  </si>
  <si>
    <t xml:space="preserve">Bund
Berufssoldaten/Berufssoldatinnen</t>
  </si>
  <si>
    <r>
      <rPr>
        <sz val="8"/>
        <rFont val="MetaNormalLF-Roman"/>
        <family val="2"/>
      </rPr>
      <t xml:space="preserve">1996</t>
    </r>
    <r>
      <rPr>
        <vertAlign val="superscript"/>
        <sz val="8"/>
        <rFont val="MetaNormalLF-Roman"/>
        <family val="2"/>
      </rPr>
      <t xml:space="preserve">1)</t>
    </r>
  </si>
  <si>
    <t xml:space="preserve">1) Bereinigte Werte bei den Ländern.</t>
  </si>
  <si>
    <r>
      <rPr>
        <b val="true"/>
        <sz val="8"/>
        <rFont val="MetaNormalLF-Roman"/>
        <family val="2"/>
      </rPr>
      <t xml:space="preserve">Gemeinden/Gv.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b val="true"/>
        <sz val="8"/>
        <rFont val="MetaNormalLF-Roman"/>
        <family val="2"/>
      </rPr>
      <t xml:space="preserve">Post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IV     Lange Reihen</t>
  </si>
  <si>
    <t xml:space="preserve">8      Versorgungszugänge von Empfängern und Empfängerinnen von Ruhegehalt im Schuldienst</t>
  </si>
  <si>
    <t xml:space="preserve">        der Länder je Bundesland</t>
  </si>
  <si>
    <t xml:space="preserve">.</t>
  </si>
  <si>
    <t xml:space="preserve">Neue Länder</t>
  </si>
  <si>
    <t xml:space="preserve">1) Bereinigte Werte (Baden-Württemberg).</t>
  </si>
  <si>
    <t xml:space="preserve">9      Durchschnittsalter der Empfänger und Empfängerinnen von Ruhegehalt</t>
  </si>
  <si>
    <t xml:space="preserve">        bei Eintritt in den Ruhestand</t>
  </si>
  <si>
    <t xml:space="preserve">Länder .....................................</t>
  </si>
  <si>
    <t xml:space="preserve">Vollzugsdienst</t>
  </si>
  <si>
    <r>
      <rPr>
        <sz val="8"/>
        <rFont val="MetaNormalLF-Roman"/>
        <family val="2"/>
      </rPr>
      <t xml:space="preserve">Gemeinden/Gv.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...………...............................</t>
    </r>
  </si>
  <si>
    <r>
      <rPr>
        <sz val="8"/>
        <rFont val="MetaNormalLF-Roman"/>
        <family val="2"/>
      </rPr>
      <t xml:space="preserve">Post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........................................................................</t>
    </r>
  </si>
  <si>
    <t xml:space="preserve">10    Versorgungsempfänger und -empfängerinnen der Länder am 1. Januar</t>
  </si>
  <si>
    <t xml:space="preserve">        nach Beamtenversorgungsrecht</t>
  </si>
  <si>
    <t xml:space="preserve">La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*.&quot;     &quot;"/>
    <numFmt numFmtId="172" formatCode="#\ ###\ ##0;;\-"/>
    <numFmt numFmtId="173" formatCode="#\ ##0"/>
    <numFmt numFmtId="174" formatCode="&quot;    &quot;"/>
    <numFmt numFmtId="175" formatCode="\ #\ ###\ ##0"/>
    <numFmt numFmtId="176" formatCode="@*.&quot;    &quot;"/>
    <numFmt numFmtId="177" formatCode="#\ ##0;;\-"/>
    <numFmt numFmtId="178" formatCode="@*."/>
    <numFmt numFmtId="179" formatCode="#\ ###\ ##0&quot;           &quot;"/>
    <numFmt numFmtId="180" formatCode="0.0"/>
    <numFmt numFmtId="181" formatCode="#\ ##0.0;;\-"/>
    <numFmt numFmtId="182" formatCode="#\ ##;;\-"/>
    <numFmt numFmtId="183" formatCode="@*.\ "/>
    <numFmt numFmtId="184" formatCode="@*.&quot;   &quot;"/>
    <numFmt numFmtId="185" formatCode="#\ ##0.0"/>
    <numFmt numFmtId="186" formatCode="#\ ##0__"/>
    <numFmt numFmtId="187" formatCode="#\ ##0__;;&quot;-   &quot;"/>
    <numFmt numFmtId="188" formatCode="#\ ###&quot;  &quot;"/>
    <numFmt numFmtId="189" formatCode="0.0&quot;  &quot;;;&quot;-  &quot;"/>
    <numFmt numFmtId="190" formatCode="0.0&quot;  &quot;"/>
    <numFmt numFmtId="191" formatCode="@*.&quot;  &quot;"/>
    <numFmt numFmtId="192" formatCode="#\ ##0;;&quot;- &quot;"/>
    <numFmt numFmtId="193" formatCode="#\ ##0;;&quot;-  &quot;"/>
    <numFmt numFmtId="194" formatCode="@\ *."/>
  </numFmts>
  <fonts count="6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7.5"/>
      <color rgb="FF0000FF"/>
      <name val="Arial"/>
      <family val="0"/>
    </font>
    <font>
      <sz val="11"/>
      <name val="MetaNormalLF-Roman"/>
      <family val="0"/>
    </font>
    <font>
      <sz val="12"/>
      <name val="Times New 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2"/>
      <color rgb="FF000000"/>
      <name val="MetaMedium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1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name val="MetaMediumLF-Roman"/>
      <family val="2"/>
    </font>
    <font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12"/>
      <name val="MetaMediumLF-Roman"/>
      <family val="0"/>
    </font>
    <font>
      <b val="true"/>
      <sz val="11"/>
      <name val="MetaMedium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MediumLF-Roman"/>
      <family val="0"/>
    </font>
    <font>
      <b val="true"/>
      <vertAlign val="superscript"/>
      <sz val="11"/>
      <name val="MetaMediumLF-Roman"/>
      <family val="0"/>
    </font>
    <font>
      <sz val="9"/>
      <name val="Arial"/>
      <family val="0"/>
    </font>
    <font>
      <sz val="9"/>
      <color rgb="FFFF0000"/>
      <name val="Arial"/>
      <family val="0"/>
    </font>
    <font>
      <sz val="11"/>
      <name val="MetaMediumLF-Roman"/>
      <family val="2"/>
    </font>
    <font>
      <sz val="11"/>
      <name val="MetaMediumLF-Roman"/>
      <family val="0"/>
    </font>
    <font>
      <sz val="7"/>
      <name val="MetaNormalLF-Roman"/>
      <family val="2"/>
    </font>
    <font>
      <sz val="7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sz val="12"/>
      <name val="MetaMediumLF-Roman"/>
      <family val="2"/>
    </font>
    <font>
      <sz val="12"/>
      <name val="MetaNormalLF-Roman"/>
      <family val="2"/>
    </font>
    <font>
      <b val="true"/>
      <sz val="7"/>
      <name val="MetaMediumLF-Roman"/>
      <family val="2"/>
    </font>
    <font>
      <b val="true"/>
      <sz val="7"/>
      <name val="Times New Roman"/>
      <family val="1"/>
    </font>
    <font>
      <sz val="7"/>
      <name val="MetaMediumLF-Roman"/>
      <family val="2"/>
    </font>
    <font>
      <vertAlign val="superscript"/>
      <sz val="8"/>
      <name val="MetaNormalLF-Roman"/>
      <family val="2"/>
    </font>
    <font>
      <sz val="8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0"/>
    </font>
    <font>
      <sz val="8"/>
      <color rgb="FFFF0000"/>
      <name val="MetaNormalLF-Roman"/>
      <family val="2"/>
    </font>
    <font>
      <b val="true"/>
      <vertAlign val="superscript"/>
      <sz val="12"/>
      <name val="MetaMediumLF-Roman"/>
      <family val="2"/>
    </font>
    <font>
      <b val="true"/>
      <vertAlign val="superscript"/>
      <sz val="12"/>
      <name val="MetaMediumLF-Roman"/>
      <family val="0"/>
    </font>
    <font>
      <b val="true"/>
      <sz val="12"/>
      <name val="MetaMediumLF-Roman"/>
      <family val="0"/>
    </font>
    <font>
      <b val="true"/>
      <vertAlign val="superscript"/>
      <sz val="8"/>
      <name val="MetaNormalLF-Roman"/>
      <family val="2"/>
    </font>
    <font>
      <sz val="10"/>
      <color rgb="FFFF0000"/>
      <name val="MetaNormalLF-Roman"/>
      <family val="2"/>
    </font>
    <font>
      <sz val="9"/>
      <color rgb="FFFF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6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6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1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8" fillId="0" borderId="1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1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28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8" fillId="0" borderId="1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1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8" fillId="0" borderId="10" xfId="3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28" fillId="0" borderId="10" xfId="3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1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4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1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4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34" fillId="0" borderId="10" xfId="4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4" fillId="0" borderId="1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1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1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4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1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4" fillId="0" borderId="10" xfId="5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90" fontId="3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1_Titel_Inhalt" xfId="25"/>
    <cellStyle name="Standard_1_Titel_Inhalt" xfId="26"/>
    <cellStyle name="Standard_4_Gebst_Zeichenerkl_Abk" xfId="27"/>
    <cellStyle name="Standard_FS_I_1-3" xfId="28"/>
    <cellStyle name="Standard_FS_II_1" xfId="29"/>
    <cellStyle name="Standard_FS_II_10" xfId="30"/>
    <cellStyle name="Standard_FS_II_2" xfId="31"/>
    <cellStyle name="Standard_FS_II_3" xfId="32"/>
    <cellStyle name="Standard_FS_II_4" xfId="33"/>
    <cellStyle name="Standard_FS_II_5" xfId="34"/>
    <cellStyle name="Standard_FS_II_6_1" xfId="35"/>
    <cellStyle name="Standard_FS_II_6_2" xfId="36"/>
    <cellStyle name="Standard_FS_II_6_3" xfId="37"/>
    <cellStyle name="Standard_FS_II_7" xfId="38"/>
    <cellStyle name="Standard_FS_II_8" xfId="39"/>
    <cellStyle name="Standard_FS_II_9" xfId="40"/>
    <cellStyle name="Standard_FS_III_1_2" xfId="41"/>
    <cellStyle name="Standard_FS_III_3_4_1" xfId="42"/>
    <cellStyle name="Standard_FS_IV_1" xfId="43"/>
    <cellStyle name="Standard_FS_IV_2" xfId="44"/>
    <cellStyle name="Standard_FS_IV_3_Bu_Be_Ri_08" xfId="45"/>
    <cellStyle name="Standard_FS_IV_4_08" xfId="46"/>
    <cellStyle name="Standard_FS_IV_5_08" xfId="47"/>
    <cellStyle name="Standard_FS_IV_6_08" xfId="48"/>
    <cellStyle name="Standard_FS_IV_6_09" xfId="49"/>
    <cellStyle name="Standard_FS_IV_7_08" xfId="50"/>
    <cellStyle name="Standard_FS_IV_8_09" xfId="51"/>
    <cellStyle name="Standard_FS_IV_9_09" xfId="52"/>
    <cellStyle name="Standard_I_1-3" xfId="53"/>
    <cellStyle name="Standard_I_1-3 ZusammÜbersichten" xfId="54"/>
    <cellStyle name="Standard_I_FB_NL" xfId="55"/>
    <cellStyle name="Standard_II_6_1 Bu_BerSold,Lä_zus" xfId="56"/>
    <cellStyle name="Standard_III_3_4" xfId="57"/>
    <cellStyle name="Standard_III_3_4_1" xfId="58"/>
    <cellStyle name="Standard_IV_3 Bu_Be+Ri_Ins" xfId="59"/>
    <cellStyle name="Standard_IV_3-LR-Ve-Bund(Beam+Richt)" xfId="60"/>
    <cellStyle name="Standard_IV_3-LR-Ve-Gebietsk" xfId="61"/>
    <cellStyle name="Standard_Online_Fachserie1" xfId="62"/>
    <cellStyle name="Standard_Online_Fachserie_Deckblatt1" xfId="63"/>
    <cellStyle name="Standard_UnmD_Gebkö_Bzus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3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4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5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6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7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8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89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0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1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2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3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4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36</xdr:row>
      <xdr:rowOff>0</xdr:rowOff>
    </xdr:from>
    <xdr:to>
      <xdr:col>4</xdr:col>
      <xdr:colOff>642240</xdr:colOff>
      <xdr:row>37</xdr:row>
      <xdr:rowOff>37800</xdr:rowOff>
    </xdr:to>
    <xdr:sp>
      <xdr:nvSpPr>
        <xdr:cNvPr id="95" name="Text 1"/>
        <xdr:cNvSpPr/>
      </xdr:nvSpPr>
      <xdr:spPr>
        <a:xfrm>
          <a:off x="5168520" y="8286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36</xdr:row>
      <xdr:rowOff>86040</xdr:rowOff>
    </xdr:from>
    <xdr:to>
      <xdr:col>4</xdr:col>
      <xdr:colOff>642240</xdr:colOff>
      <xdr:row>37</xdr:row>
      <xdr:rowOff>123840</xdr:rowOff>
    </xdr:to>
    <xdr:sp>
      <xdr:nvSpPr>
        <xdr:cNvPr id="96" name="Text 2"/>
        <xdr:cNvSpPr/>
      </xdr:nvSpPr>
      <xdr:spPr>
        <a:xfrm>
          <a:off x="5168520" y="8372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7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8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99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100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101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102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35</xdr:row>
      <xdr:rowOff>0</xdr:rowOff>
    </xdr:from>
    <xdr:to>
      <xdr:col>4</xdr:col>
      <xdr:colOff>641520</xdr:colOff>
      <xdr:row>36</xdr:row>
      <xdr:rowOff>38160</xdr:rowOff>
    </xdr:to>
    <xdr:sp>
      <xdr:nvSpPr>
        <xdr:cNvPr id="103" name="Text 1"/>
        <xdr:cNvSpPr/>
      </xdr:nvSpPr>
      <xdr:spPr>
        <a:xfrm>
          <a:off x="5105880" y="7042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85680</xdr:rowOff>
    </xdr:from>
    <xdr:to>
      <xdr:col>4</xdr:col>
      <xdr:colOff>641520</xdr:colOff>
      <xdr:row>36</xdr:row>
      <xdr:rowOff>124200</xdr:rowOff>
    </xdr:to>
    <xdr:sp>
      <xdr:nvSpPr>
        <xdr:cNvPr id="104" name="Text 2"/>
        <xdr:cNvSpPr/>
      </xdr:nvSpPr>
      <xdr:spPr>
        <a:xfrm>
          <a:off x="5105880" y="71280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05" name="Text 1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06" name="Text 2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07" name="Text 1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08" name="Text 2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09" name="Text 1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10" name="Text 2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11" name="Text 1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12" name="Text 2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13" name="Text 1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14" name="Text 2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15" name="Text 1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16" name="Text 2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117" name="Text 1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118" name="Text 2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119" name="Text 3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120" name="Text 4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21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3</xdr:row>
      <xdr:rowOff>0</xdr:rowOff>
    </xdr:from>
    <xdr:to>
      <xdr:col>4</xdr:col>
      <xdr:colOff>642600</xdr:colOff>
      <xdr:row>34</xdr:row>
      <xdr:rowOff>37800</xdr:rowOff>
    </xdr:to>
    <xdr:sp>
      <xdr:nvSpPr>
        <xdr:cNvPr id="122" name="Text 2"/>
        <xdr:cNvSpPr/>
      </xdr:nvSpPr>
      <xdr:spPr>
        <a:xfrm>
          <a:off x="5766840" y="71722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3</xdr:row>
      <xdr:rowOff>0</xdr:rowOff>
    </xdr:from>
    <xdr:to>
      <xdr:col>4</xdr:col>
      <xdr:colOff>642600</xdr:colOff>
      <xdr:row>34</xdr:row>
      <xdr:rowOff>37800</xdr:rowOff>
    </xdr:to>
    <xdr:sp>
      <xdr:nvSpPr>
        <xdr:cNvPr id="123" name="Text 3"/>
        <xdr:cNvSpPr/>
      </xdr:nvSpPr>
      <xdr:spPr>
        <a:xfrm>
          <a:off x="5766840" y="71722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3</xdr:row>
      <xdr:rowOff>0</xdr:rowOff>
    </xdr:from>
    <xdr:to>
      <xdr:col>4</xdr:col>
      <xdr:colOff>642600</xdr:colOff>
      <xdr:row>34</xdr:row>
      <xdr:rowOff>37800</xdr:rowOff>
    </xdr:to>
    <xdr:sp>
      <xdr:nvSpPr>
        <xdr:cNvPr id="124" name="Text 4"/>
        <xdr:cNvSpPr/>
      </xdr:nvSpPr>
      <xdr:spPr>
        <a:xfrm>
          <a:off x="5766840" y="71722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25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8160</xdr:rowOff>
    </xdr:to>
    <xdr:sp>
      <xdr:nvSpPr>
        <xdr:cNvPr id="126" name="Text 2"/>
        <xdr:cNvSpPr/>
      </xdr:nvSpPr>
      <xdr:spPr>
        <a:xfrm>
          <a:off x="5766840" y="8553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8160</xdr:rowOff>
    </xdr:to>
    <xdr:sp>
      <xdr:nvSpPr>
        <xdr:cNvPr id="127" name="Text 3"/>
        <xdr:cNvSpPr/>
      </xdr:nvSpPr>
      <xdr:spPr>
        <a:xfrm>
          <a:off x="5766840" y="8553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8160</xdr:rowOff>
    </xdr:to>
    <xdr:sp>
      <xdr:nvSpPr>
        <xdr:cNvPr id="128" name="Text 4"/>
        <xdr:cNvSpPr/>
      </xdr:nvSpPr>
      <xdr:spPr>
        <a:xfrm>
          <a:off x="5766840" y="8553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29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38160</xdr:rowOff>
    </xdr:to>
    <xdr:sp>
      <xdr:nvSpPr>
        <xdr:cNvPr id="130" name="Text 2"/>
        <xdr:cNvSpPr/>
      </xdr:nvSpPr>
      <xdr:spPr>
        <a:xfrm>
          <a:off x="5766840" y="6448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38160</xdr:rowOff>
    </xdr:to>
    <xdr:sp>
      <xdr:nvSpPr>
        <xdr:cNvPr id="131" name="Text 3"/>
        <xdr:cNvSpPr/>
      </xdr:nvSpPr>
      <xdr:spPr>
        <a:xfrm>
          <a:off x="5766840" y="6448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38160</xdr:rowOff>
    </xdr:to>
    <xdr:sp>
      <xdr:nvSpPr>
        <xdr:cNvPr id="132" name="Text 4"/>
        <xdr:cNvSpPr/>
      </xdr:nvSpPr>
      <xdr:spPr>
        <a:xfrm>
          <a:off x="5766840" y="6448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33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38160</xdr:rowOff>
    </xdr:to>
    <xdr:sp>
      <xdr:nvSpPr>
        <xdr:cNvPr id="134" name="Text 2"/>
        <xdr:cNvSpPr/>
      </xdr:nvSpPr>
      <xdr:spPr>
        <a:xfrm>
          <a:off x="5766840" y="6448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38160</xdr:rowOff>
    </xdr:to>
    <xdr:sp>
      <xdr:nvSpPr>
        <xdr:cNvPr id="135" name="Text 3"/>
        <xdr:cNvSpPr/>
      </xdr:nvSpPr>
      <xdr:spPr>
        <a:xfrm>
          <a:off x="5766840" y="6448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38160</xdr:rowOff>
    </xdr:to>
    <xdr:sp>
      <xdr:nvSpPr>
        <xdr:cNvPr id="136" name="Text 4"/>
        <xdr:cNvSpPr/>
      </xdr:nvSpPr>
      <xdr:spPr>
        <a:xfrm>
          <a:off x="5766840" y="6448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37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8160</xdr:rowOff>
    </xdr:to>
    <xdr:sp>
      <xdr:nvSpPr>
        <xdr:cNvPr id="138" name="Text 2"/>
        <xdr:cNvSpPr/>
      </xdr:nvSpPr>
      <xdr:spPr>
        <a:xfrm>
          <a:off x="5766840" y="8553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8160</xdr:rowOff>
    </xdr:to>
    <xdr:sp>
      <xdr:nvSpPr>
        <xdr:cNvPr id="139" name="Text 3"/>
        <xdr:cNvSpPr/>
      </xdr:nvSpPr>
      <xdr:spPr>
        <a:xfrm>
          <a:off x="5766840" y="8553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38160</xdr:rowOff>
    </xdr:to>
    <xdr:sp>
      <xdr:nvSpPr>
        <xdr:cNvPr id="140" name="Text 4"/>
        <xdr:cNvSpPr/>
      </xdr:nvSpPr>
      <xdr:spPr>
        <a:xfrm>
          <a:off x="5766840" y="8553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41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38160</xdr:rowOff>
    </xdr:to>
    <xdr:sp>
      <xdr:nvSpPr>
        <xdr:cNvPr id="142" name="Text 2"/>
        <xdr:cNvSpPr/>
      </xdr:nvSpPr>
      <xdr:spPr>
        <a:xfrm>
          <a:off x="5766840" y="767700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38160</xdr:rowOff>
    </xdr:to>
    <xdr:sp>
      <xdr:nvSpPr>
        <xdr:cNvPr id="143" name="Text 3"/>
        <xdr:cNvSpPr/>
      </xdr:nvSpPr>
      <xdr:spPr>
        <a:xfrm>
          <a:off x="5766840" y="767700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38160</xdr:rowOff>
    </xdr:to>
    <xdr:sp>
      <xdr:nvSpPr>
        <xdr:cNvPr id="144" name="Text 4"/>
        <xdr:cNvSpPr/>
      </xdr:nvSpPr>
      <xdr:spPr>
        <a:xfrm>
          <a:off x="5766840" y="767700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45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0</xdr:rowOff>
    </xdr:from>
    <xdr:to>
      <xdr:col>4</xdr:col>
      <xdr:colOff>642600</xdr:colOff>
      <xdr:row>36</xdr:row>
      <xdr:rowOff>56880</xdr:rowOff>
    </xdr:to>
    <xdr:sp>
      <xdr:nvSpPr>
        <xdr:cNvPr id="146" name="Text 2"/>
        <xdr:cNvSpPr/>
      </xdr:nvSpPr>
      <xdr:spPr>
        <a:xfrm>
          <a:off x="5766840" y="76201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95400</xdr:rowOff>
    </xdr:from>
    <xdr:to>
      <xdr:col>4</xdr:col>
      <xdr:colOff>642600</xdr:colOff>
      <xdr:row>36</xdr:row>
      <xdr:rowOff>152280</xdr:rowOff>
    </xdr:to>
    <xdr:sp>
      <xdr:nvSpPr>
        <xdr:cNvPr id="147" name="Text 3"/>
        <xdr:cNvSpPr/>
      </xdr:nvSpPr>
      <xdr:spPr>
        <a:xfrm>
          <a:off x="5766840" y="77155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38160</xdr:rowOff>
    </xdr:to>
    <xdr:sp>
      <xdr:nvSpPr>
        <xdr:cNvPr id="148" name="Text 4"/>
        <xdr:cNvSpPr/>
      </xdr:nvSpPr>
      <xdr:spPr>
        <a:xfrm>
          <a:off x="5766840" y="776304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49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50" name="Text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51" name="Text 3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8160</xdr:rowOff>
    </xdr:to>
    <xdr:sp>
      <xdr:nvSpPr>
        <xdr:cNvPr id="152" name="Text 4"/>
        <xdr:cNvSpPr/>
      </xdr:nvSpPr>
      <xdr:spPr>
        <a:xfrm>
          <a:off x="5766840" y="7591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0</xdr:rowOff>
    </xdr:from>
    <xdr:to>
      <xdr:col>4</xdr:col>
      <xdr:colOff>642600</xdr:colOff>
      <xdr:row>36</xdr:row>
      <xdr:rowOff>37800</xdr:rowOff>
    </xdr:to>
    <xdr:sp>
      <xdr:nvSpPr>
        <xdr:cNvPr id="153" name="Text 5"/>
        <xdr:cNvSpPr/>
      </xdr:nvSpPr>
      <xdr:spPr>
        <a:xfrm>
          <a:off x="5766840" y="7753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40</xdr:row>
      <xdr:rowOff>0</xdr:rowOff>
    </xdr:from>
    <xdr:to>
      <xdr:col>4</xdr:col>
      <xdr:colOff>631440</xdr:colOff>
      <xdr:row>41</xdr:row>
      <xdr:rowOff>38160</xdr:rowOff>
    </xdr:to>
    <xdr:sp>
      <xdr:nvSpPr>
        <xdr:cNvPr id="154" name="Text 1"/>
        <xdr:cNvSpPr/>
      </xdr:nvSpPr>
      <xdr:spPr>
        <a:xfrm>
          <a:off x="4671360" y="8376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40</xdr:row>
      <xdr:rowOff>0</xdr:rowOff>
    </xdr:from>
    <xdr:to>
      <xdr:col>4</xdr:col>
      <xdr:colOff>631440</xdr:colOff>
      <xdr:row>41</xdr:row>
      <xdr:rowOff>38160</xdr:rowOff>
    </xdr:to>
    <xdr:sp>
      <xdr:nvSpPr>
        <xdr:cNvPr id="155" name="Text 2"/>
        <xdr:cNvSpPr/>
      </xdr:nvSpPr>
      <xdr:spPr>
        <a:xfrm>
          <a:off x="4671360" y="83761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38</xdr:row>
      <xdr:rowOff>0</xdr:rowOff>
    </xdr:from>
    <xdr:to>
      <xdr:col>4</xdr:col>
      <xdr:colOff>631440</xdr:colOff>
      <xdr:row>39</xdr:row>
      <xdr:rowOff>38160</xdr:rowOff>
    </xdr:to>
    <xdr:sp>
      <xdr:nvSpPr>
        <xdr:cNvPr id="156" name="Text 1"/>
        <xdr:cNvSpPr/>
      </xdr:nvSpPr>
      <xdr:spPr>
        <a:xfrm>
          <a:off x="4671360" y="80074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8</xdr:row>
      <xdr:rowOff>0</xdr:rowOff>
    </xdr:from>
    <xdr:to>
      <xdr:col>4</xdr:col>
      <xdr:colOff>631440</xdr:colOff>
      <xdr:row>39</xdr:row>
      <xdr:rowOff>38160</xdr:rowOff>
    </xdr:to>
    <xdr:sp>
      <xdr:nvSpPr>
        <xdr:cNvPr id="157" name="Text 2"/>
        <xdr:cNvSpPr/>
      </xdr:nvSpPr>
      <xdr:spPr>
        <a:xfrm>
          <a:off x="4671360" y="80074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8</xdr:row>
      <xdr:rowOff>0</xdr:rowOff>
    </xdr:from>
    <xdr:to>
      <xdr:col>4</xdr:col>
      <xdr:colOff>631440</xdr:colOff>
      <xdr:row>28</xdr:row>
      <xdr:rowOff>200520</xdr:rowOff>
    </xdr:to>
    <xdr:sp>
      <xdr:nvSpPr>
        <xdr:cNvPr id="158" name="Text 3"/>
        <xdr:cNvSpPr/>
      </xdr:nvSpPr>
      <xdr:spPr>
        <a:xfrm>
          <a:off x="4671360" y="57214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8</xdr:row>
      <xdr:rowOff>0</xdr:rowOff>
    </xdr:from>
    <xdr:to>
      <xdr:col>4</xdr:col>
      <xdr:colOff>631440</xdr:colOff>
      <xdr:row>28</xdr:row>
      <xdr:rowOff>200520</xdr:rowOff>
    </xdr:to>
    <xdr:sp>
      <xdr:nvSpPr>
        <xdr:cNvPr id="159" name="Text 4"/>
        <xdr:cNvSpPr/>
      </xdr:nvSpPr>
      <xdr:spPr>
        <a:xfrm>
          <a:off x="4671360" y="57214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19</xdr:row>
      <xdr:rowOff>0</xdr:rowOff>
    </xdr:from>
    <xdr:to>
      <xdr:col>4</xdr:col>
      <xdr:colOff>631440</xdr:colOff>
      <xdr:row>19</xdr:row>
      <xdr:rowOff>200520</xdr:rowOff>
    </xdr:to>
    <xdr:sp>
      <xdr:nvSpPr>
        <xdr:cNvPr id="160" name="Text 1"/>
        <xdr:cNvSpPr/>
      </xdr:nvSpPr>
      <xdr:spPr>
        <a:xfrm>
          <a:off x="4671360" y="361836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19</xdr:row>
      <xdr:rowOff>0</xdr:rowOff>
    </xdr:from>
    <xdr:to>
      <xdr:col>4</xdr:col>
      <xdr:colOff>631440</xdr:colOff>
      <xdr:row>19</xdr:row>
      <xdr:rowOff>200520</xdr:rowOff>
    </xdr:to>
    <xdr:sp>
      <xdr:nvSpPr>
        <xdr:cNvPr id="161" name="Text 2"/>
        <xdr:cNvSpPr/>
      </xdr:nvSpPr>
      <xdr:spPr>
        <a:xfrm>
          <a:off x="4671360" y="361836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19</xdr:row>
      <xdr:rowOff>0</xdr:rowOff>
    </xdr:from>
    <xdr:to>
      <xdr:col>4</xdr:col>
      <xdr:colOff>631440</xdr:colOff>
      <xdr:row>19</xdr:row>
      <xdr:rowOff>200520</xdr:rowOff>
    </xdr:to>
    <xdr:sp>
      <xdr:nvSpPr>
        <xdr:cNvPr id="162" name="Text 1"/>
        <xdr:cNvSpPr/>
      </xdr:nvSpPr>
      <xdr:spPr>
        <a:xfrm>
          <a:off x="4671360" y="361836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19</xdr:row>
      <xdr:rowOff>0</xdr:rowOff>
    </xdr:from>
    <xdr:to>
      <xdr:col>4</xdr:col>
      <xdr:colOff>631440</xdr:colOff>
      <xdr:row>19</xdr:row>
      <xdr:rowOff>200520</xdr:rowOff>
    </xdr:to>
    <xdr:sp>
      <xdr:nvSpPr>
        <xdr:cNvPr id="163" name="Text 2"/>
        <xdr:cNvSpPr/>
      </xdr:nvSpPr>
      <xdr:spPr>
        <a:xfrm>
          <a:off x="4671360" y="361836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164" name="Text 1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165" name="Text 2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34</xdr:row>
      <xdr:rowOff>0</xdr:rowOff>
    </xdr:from>
    <xdr:to>
      <xdr:col>3</xdr:col>
      <xdr:colOff>631440</xdr:colOff>
      <xdr:row>35</xdr:row>
      <xdr:rowOff>37800</xdr:rowOff>
    </xdr:to>
    <xdr:sp>
      <xdr:nvSpPr>
        <xdr:cNvPr id="166" name="Text 1"/>
        <xdr:cNvSpPr/>
      </xdr:nvSpPr>
      <xdr:spPr>
        <a:xfrm>
          <a:off x="4578480" y="6715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4</xdr:row>
      <xdr:rowOff>95400</xdr:rowOff>
    </xdr:from>
    <xdr:to>
      <xdr:col>3</xdr:col>
      <xdr:colOff>631440</xdr:colOff>
      <xdr:row>35</xdr:row>
      <xdr:rowOff>133560</xdr:rowOff>
    </xdr:to>
    <xdr:sp>
      <xdr:nvSpPr>
        <xdr:cNvPr id="167" name="Text 2"/>
        <xdr:cNvSpPr/>
      </xdr:nvSpPr>
      <xdr:spPr>
        <a:xfrm>
          <a:off x="4578480" y="681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45</xdr:row>
      <xdr:rowOff>0</xdr:rowOff>
    </xdr:from>
    <xdr:to>
      <xdr:col>3</xdr:col>
      <xdr:colOff>631440</xdr:colOff>
      <xdr:row>45</xdr:row>
      <xdr:rowOff>199800</xdr:rowOff>
    </xdr:to>
    <xdr:sp>
      <xdr:nvSpPr>
        <xdr:cNvPr id="168" name="Text 3"/>
        <xdr:cNvSpPr/>
      </xdr:nvSpPr>
      <xdr:spPr>
        <a:xfrm>
          <a:off x="4578480" y="8724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45</xdr:row>
      <xdr:rowOff>0</xdr:rowOff>
    </xdr:from>
    <xdr:to>
      <xdr:col>3</xdr:col>
      <xdr:colOff>631440</xdr:colOff>
      <xdr:row>45</xdr:row>
      <xdr:rowOff>199800</xdr:rowOff>
    </xdr:to>
    <xdr:sp>
      <xdr:nvSpPr>
        <xdr:cNvPr id="169" name="Text 4"/>
        <xdr:cNvSpPr/>
      </xdr:nvSpPr>
      <xdr:spPr>
        <a:xfrm>
          <a:off x="4578480" y="87249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21</xdr:row>
      <xdr:rowOff>0</xdr:rowOff>
    </xdr:from>
    <xdr:to>
      <xdr:col>3</xdr:col>
      <xdr:colOff>631800</xdr:colOff>
      <xdr:row>21</xdr:row>
      <xdr:rowOff>199440</xdr:rowOff>
    </xdr:to>
    <xdr:sp>
      <xdr:nvSpPr>
        <xdr:cNvPr id="170" name="Text 1"/>
        <xdr:cNvSpPr/>
      </xdr:nvSpPr>
      <xdr:spPr>
        <a:xfrm>
          <a:off x="5074560" y="612468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21</xdr:row>
      <xdr:rowOff>95040</xdr:rowOff>
    </xdr:from>
    <xdr:to>
      <xdr:col>3</xdr:col>
      <xdr:colOff>631800</xdr:colOff>
      <xdr:row>21</xdr:row>
      <xdr:rowOff>294480</xdr:rowOff>
    </xdr:to>
    <xdr:sp>
      <xdr:nvSpPr>
        <xdr:cNvPr id="171" name="Text 2"/>
        <xdr:cNvSpPr/>
      </xdr:nvSpPr>
      <xdr:spPr>
        <a:xfrm>
          <a:off x="5074560" y="621972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21</xdr:row>
      <xdr:rowOff>0</xdr:rowOff>
    </xdr:from>
    <xdr:to>
      <xdr:col>4</xdr:col>
      <xdr:colOff>642600</xdr:colOff>
      <xdr:row>21</xdr:row>
      <xdr:rowOff>200160</xdr:rowOff>
    </xdr:to>
    <xdr:sp>
      <xdr:nvSpPr>
        <xdr:cNvPr id="172" name="Text 1"/>
        <xdr:cNvSpPr/>
      </xdr:nvSpPr>
      <xdr:spPr>
        <a:xfrm>
          <a:off x="5766840" y="56959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7</xdr:row>
      <xdr:rowOff>0</xdr:rowOff>
    </xdr:from>
    <xdr:to>
      <xdr:col>4</xdr:col>
      <xdr:colOff>642600</xdr:colOff>
      <xdr:row>28</xdr:row>
      <xdr:rowOff>37800</xdr:rowOff>
    </xdr:to>
    <xdr:sp>
      <xdr:nvSpPr>
        <xdr:cNvPr id="173" name="Text 2"/>
        <xdr:cNvSpPr/>
      </xdr:nvSpPr>
      <xdr:spPr>
        <a:xfrm>
          <a:off x="5766840" y="760104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7</xdr:row>
      <xdr:rowOff>0</xdr:rowOff>
    </xdr:from>
    <xdr:to>
      <xdr:col>4</xdr:col>
      <xdr:colOff>642600</xdr:colOff>
      <xdr:row>28</xdr:row>
      <xdr:rowOff>37800</xdr:rowOff>
    </xdr:to>
    <xdr:sp>
      <xdr:nvSpPr>
        <xdr:cNvPr id="174" name="Text 3"/>
        <xdr:cNvSpPr/>
      </xdr:nvSpPr>
      <xdr:spPr>
        <a:xfrm>
          <a:off x="5766840" y="760104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7</xdr:row>
      <xdr:rowOff>0</xdr:rowOff>
    </xdr:from>
    <xdr:to>
      <xdr:col>4</xdr:col>
      <xdr:colOff>642600</xdr:colOff>
      <xdr:row>28</xdr:row>
      <xdr:rowOff>37800</xdr:rowOff>
    </xdr:to>
    <xdr:sp>
      <xdr:nvSpPr>
        <xdr:cNvPr id="175" name="Text 4"/>
        <xdr:cNvSpPr/>
      </xdr:nvSpPr>
      <xdr:spPr>
        <a:xfrm>
          <a:off x="5766840" y="760104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76" name="Text 5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77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14</xdr:row>
      <xdr:rowOff>0</xdr:rowOff>
    </xdr:from>
    <xdr:to>
      <xdr:col>4</xdr:col>
      <xdr:colOff>642600</xdr:colOff>
      <xdr:row>14</xdr:row>
      <xdr:rowOff>200160</xdr:rowOff>
    </xdr:to>
    <xdr:sp>
      <xdr:nvSpPr>
        <xdr:cNvPr id="178" name="Text 2"/>
        <xdr:cNvSpPr/>
      </xdr:nvSpPr>
      <xdr:spPr>
        <a:xfrm>
          <a:off x="5766840" y="428616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0</xdr:row>
      <xdr:rowOff>0</xdr:rowOff>
    </xdr:from>
    <xdr:to>
      <xdr:col>4</xdr:col>
      <xdr:colOff>642600</xdr:colOff>
      <xdr:row>20</xdr:row>
      <xdr:rowOff>200880</xdr:rowOff>
    </xdr:to>
    <xdr:sp>
      <xdr:nvSpPr>
        <xdr:cNvPr id="179" name="Text 3"/>
        <xdr:cNvSpPr/>
      </xdr:nvSpPr>
      <xdr:spPr>
        <a:xfrm>
          <a:off x="5766840" y="6200640"/>
          <a:ext cx="846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0</xdr:row>
      <xdr:rowOff>0</xdr:rowOff>
    </xdr:from>
    <xdr:to>
      <xdr:col>4</xdr:col>
      <xdr:colOff>642600</xdr:colOff>
      <xdr:row>20</xdr:row>
      <xdr:rowOff>200880</xdr:rowOff>
    </xdr:to>
    <xdr:sp>
      <xdr:nvSpPr>
        <xdr:cNvPr id="180" name="Text 4"/>
        <xdr:cNvSpPr/>
      </xdr:nvSpPr>
      <xdr:spPr>
        <a:xfrm>
          <a:off x="5766840" y="6200640"/>
          <a:ext cx="846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1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2" name="Text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14</xdr:row>
      <xdr:rowOff>0</xdr:rowOff>
    </xdr:from>
    <xdr:to>
      <xdr:col>4</xdr:col>
      <xdr:colOff>642600</xdr:colOff>
      <xdr:row>14</xdr:row>
      <xdr:rowOff>200160</xdr:rowOff>
    </xdr:to>
    <xdr:sp>
      <xdr:nvSpPr>
        <xdr:cNvPr id="183" name="Text 3"/>
        <xdr:cNvSpPr/>
      </xdr:nvSpPr>
      <xdr:spPr>
        <a:xfrm>
          <a:off x="5766840" y="428616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0</xdr:row>
      <xdr:rowOff>0</xdr:rowOff>
    </xdr:from>
    <xdr:to>
      <xdr:col>4</xdr:col>
      <xdr:colOff>642600</xdr:colOff>
      <xdr:row>20</xdr:row>
      <xdr:rowOff>200880</xdr:rowOff>
    </xdr:to>
    <xdr:sp>
      <xdr:nvSpPr>
        <xdr:cNvPr id="184" name="Text 4"/>
        <xdr:cNvSpPr/>
      </xdr:nvSpPr>
      <xdr:spPr>
        <a:xfrm>
          <a:off x="5766840" y="6191280"/>
          <a:ext cx="846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5" name="Text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6" name="Text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7" name="Text 3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88" name="Text 4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000</xdr:colOff>
      <xdr:row>4</xdr:row>
      <xdr:rowOff>0</xdr:rowOff>
    </xdr:from>
    <xdr:to>
      <xdr:col>3</xdr:col>
      <xdr:colOff>641880</xdr:colOff>
      <xdr:row>5</xdr:row>
      <xdr:rowOff>37800</xdr:rowOff>
    </xdr:to>
    <xdr:sp>
      <xdr:nvSpPr>
        <xdr:cNvPr id="189" name="Text 1"/>
        <xdr:cNvSpPr/>
      </xdr:nvSpPr>
      <xdr:spPr>
        <a:xfrm>
          <a:off x="4651200" y="981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000</xdr:colOff>
      <xdr:row>20</xdr:row>
      <xdr:rowOff>0</xdr:rowOff>
    </xdr:from>
    <xdr:to>
      <xdr:col>1</xdr:col>
      <xdr:colOff>641160</xdr:colOff>
      <xdr:row>21</xdr:row>
      <xdr:rowOff>38160</xdr:rowOff>
    </xdr:to>
    <xdr:sp>
      <xdr:nvSpPr>
        <xdr:cNvPr id="190" name="Text 1"/>
        <xdr:cNvSpPr/>
      </xdr:nvSpPr>
      <xdr:spPr>
        <a:xfrm>
          <a:off x="3142440" y="4438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0</xdr:colOff>
      <xdr:row>20</xdr:row>
      <xdr:rowOff>0</xdr:rowOff>
    </xdr:from>
    <xdr:to>
      <xdr:col>1</xdr:col>
      <xdr:colOff>641160</xdr:colOff>
      <xdr:row>21</xdr:row>
      <xdr:rowOff>38160</xdr:rowOff>
    </xdr:to>
    <xdr:sp>
      <xdr:nvSpPr>
        <xdr:cNvPr id="191" name="Text 2"/>
        <xdr:cNvSpPr/>
      </xdr:nvSpPr>
      <xdr:spPr>
        <a:xfrm>
          <a:off x="3142440" y="4438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15</xdr:row>
      <xdr:rowOff>0</xdr:rowOff>
    </xdr:from>
    <xdr:to>
      <xdr:col>3</xdr:col>
      <xdr:colOff>642240</xdr:colOff>
      <xdr:row>15</xdr:row>
      <xdr:rowOff>200160</xdr:rowOff>
    </xdr:to>
    <xdr:sp>
      <xdr:nvSpPr>
        <xdr:cNvPr id="192" name="Text 3"/>
        <xdr:cNvSpPr/>
      </xdr:nvSpPr>
      <xdr:spPr>
        <a:xfrm>
          <a:off x="5271120" y="3543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15</xdr:row>
      <xdr:rowOff>0</xdr:rowOff>
    </xdr:from>
    <xdr:to>
      <xdr:col>3</xdr:col>
      <xdr:colOff>642240</xdr:colOff>
      <xdr:row>15</xdr:row>
      <xdr:rowOff>200160</xdr:rowOff>
    </xdr:to>
    <xdr:sp>
      <xdr:nvSpPr>
        <xdr:cNvPr id="193" name="Text 4"/>
        <xdr:cNvSpPr/>
      </xdr:nvSpPr>
      <xdr:spPr>
        <a:xfrm>
          <a:off x="5271120" y="35434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000</xdr:colOff>
      <xdr:row>17</xdr:row>
      <xdr:rowOff>0</xdr:rowOff>
    </xdr:from>
    <xdr:to>
      <xdr:col>3</xdr:col>
      <xdr:colOff>642240</xdr:colOff>
      <xdr:row>17</xdr:row>
      <xdr:rowOff>200520</xdr:rowOff>
    </xdr:to>
    <xdr:sp>
      <xdr:nvSpPr>
        <xdr:cNvPr id="194" name="Text 1"/>
        <xdr:cNvSpPr/>
      </xdr:nvSpPr>
      <xdr:spPr>
        <a:xfrm>
          <a:off x="5271120" y="379080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17</xdr:row>
      <xdr:rowOff>95040</xdr:rowOff>
    </xdr:from>
    <xdr:to>
      <xdr:col>3</xdr:col>
      <xdr:colOff>641160</xdr:colOff>
      <xdr:row>18</xdr:row>
      <xdr:rowOff>47520</xdr:rowOff>
    </xdr:to>
    <xdr:sp>
      <xdr:nvSpPr>
        <xdr:cNvPr id="195" name="Text 2"/>
        <xdr:cNvSpPr/>
      </xdr:nvSpPr>
      <xdr:spPr>
        <a:xfrm>
          <a:off x="5271120" y="3885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50</xdr:row>
      <xdr:rowOff>0</xdr:rowOff>
    </xdr:from>
    <xdr:to>
      <xdr:col>3</xdr:col>
      <xdr:colOff>631800</xdr:colOff>
      <xdr:row>51</xdr:row>
      <xdr:rowOff>56880</xdr:rowOff>
    </xdr:to>
    <xdr:sp>
      <xdr:nvSpPr>
        <xdr:cNvPr id="2" name="Text 1"/>
        <xdr:cNvSpPr/>
      </xdr:nvSpPr>
      <xdr:spPr>
        <a:xfrm>
          <a:off x="5240880" y="922968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0</xdr:row>
      <xdr:rowOff>0</xdr:rowOff>
    </xdr:from>
    <xdr:to>
      <xdr:col>4</xdr:col>
      <xdr:colOff>631800</xdr:colOff>
      <xdr:row>51</xdr:row>
      <xdr:rowOff>56880</xdr:rowOff>
    </xdr:to>
    <xdr:sp>
      <xdr:nvSpPr>
        <xdr:cNvPr id="3" name="Text 2"/>
        <xdr:cNvSpPr/>
      </xdr:nvSpPr>
      <xdr:spPr>
        <a:xfrm>
          <a:off x="6212160" y="9229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0</xdr:row>
      <xdr:rowOff>0</xdr:rowOff>
    </xdr:from>
    <xdr:to>
      <xdr:col>4</xdr:col>
      <xdr:colOff>631800</xdr:colOff>
      <xdr:row>51</xdr:row>
      <xdr:rowOff>56880</xdr:rowOff>
    </xdr:to>
    <xdr:sp>
      <xdr:nvSpPr>
        <xdr:cNvPr id="4" name="Text 3"/>
        <xdr:cNvSpPr/>
      </xdr:nvSpPr>
      <xdr:spPr>
        <a:xfrm>
          <a:off x="6212160" y="9229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35</xdr:row>
      <xdr:rowOff>0</xdr:rowOff>
    </xdr:from>
    <xdr:to>
      <xdr:col>4</xdr:col>
      <xdr:colOff>641880</xdr:colOff>
      <xdr:row>36</xdr:row>
      <xdr:rowOff>38160</xdr:rowOff>
    </xdr:to>
    <xdr:sp>
      <xdr:nvSpPr>
        <xdr:cNvPr id="196" name="Text 1"/>
        <xdr:cNvSpPr/>
      </xdr:nvSpPr>
      <xdr:spPr>
        <a:xfrm>
          <a:off x="5302080" y="7429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85680</xdr:rowOff>
    </xdr:from>
    <xdr:to>
      <xdr:col>4</xdr:col>
      <xdr:colOff>641880</xdr:colOff>
      <xdr:row>36</xdr:row>
      <xdr:rowOff>124200</xdr:rowOff>
    </xdr:to>
    <xdr:sp>
      <xdr:nvSpPr>
        <xdr:cNvPr id="197" name="Text 2"/>
        <xdr:cNvSpPr/>
      </xdr:nvSpPr>
      <xdr:spPr>
        <a:xfrm>
          <a:off x="5302080" y="75153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13</xdr:row>
      <xdr:rowOff>0</xdr:rowOff>
    </xdr:from>
    <xdr:to>
      <xdr:col>4</xdr:col>
      <xdr:colOff>641520</xdr:colOff>
      <xdr:row>13</xdr:row>
      <xdr:rowOff>198360</xdr:rowOff>
    </xdr:to>
    <xdr:sp>
      <xdr:nvSpPr>
        <xdr:cNvPr id="198" name="Text 1"/>
        <xdr:cNvSpPr/>
      </xdr:nvSpPr>
      <xdr:spPr>
        <a:xfrm>
          <a:off x="6045840" y="3905280"/>
          <a:ext cx="835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1</xdr:col>
      <xdr:colOff>1179360</xdr:colOff>
      <xdr:row>0</xdr:row>
      <xdr:rowOff>0</xdr:rowOff>
    </xdr:to>
    <xdr:sp>
      <xdr:nvSpPr>
        <xdr:cNvPr id="199" name="Line 1"/>
        <xdr:cNvSpPr/>
      </xdr:nvSpPr>
      <xdr:spPr>
        <a:xfrm flipH="1">
          <a:off x="195120" y="0"/>
          <a:ext cx="11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1</xdr:col>
      <xdr:colOff>1179360</xdr:colOff>
      <xdr:row>0</xdr:row>
      <xdr:rowOff>0</xdr:rowOff>
    </xdr:to>
    <xdr:sp>
      <xdr:nvSpPr>
        <xdr:cNvPr id="200" name="Line 1"/>
        <xdr:cNvSpPr/>
      </xdr:nvSpPr>
      <xdr:spPr>
        <a:xfrm flipH="1">
          <a:off x="195120" y="0"/>
          <a:ext cx="11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807840</xdr:colOff>
      <xdr:row>0</xdr:row>
      <xdr:rowOff>0</xdr:rowOff>
    </xdr:to>
    <xdr:sp>
      <xdr:nvSpPr>
        <xdr:cNvPr id="201" name="Line 2"/>
        <xdr:cNvSpPr/>
      </xdr:nvSpPr>
      <xdr:spPr>
        <a:xfrm>
          <a:off x="205560" y="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1</xdr:col>
      <xdr:colOff>1179360</xdr:colOff>
      <xdr:row>0</xdr:row>
      <xdr:rowOff>0</xdr:rowOff>
    </xdr:to>
    <xdr:sp>
      <xdr:nvSpPr>
        <xdr:cNvPr id="202" name="Line 1"/>
        <xdr:cNvSpPr/>
      </xdr:nvSpPr>
      <xdr:spPr>
        <a:xfrm flipH="1">
          <a:off x="195120" y="0"/>
          <a:ext cx="11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807840</xdr:colOff>
      <xdr:row>0</xdr:row>
      <xdr:rowOff>0</xdr:rowOff>
    </xdr:to>
    <xdr:sp>
      <xdr:nvSpPr>
        <xdr:cNvPr id="203" name="Line 2"/>
        <xdr:cNvSpPr/>
      </xdr:nvSpPr>
      <xdr:spPr>
        <a:xfrm>
          <a:off x="205560" y="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0</xdr:rowOff>
    </xdr:from>
    <xdr:to>
      <xdr:col>1</xdr:col>
      <xdr:colOff>879840</xdr:colOff>
      <xdr:row>0</xdr:row>
      <xdr:rowOff>0</xdr:rowOff>
    </xdr:to>
    <xdr:sp>
      <xdr:nvSpPr>
        <xdr:cNvPr id="204" name="Line 3"/>
        <xdr:cNvSpPr/>
      </xdr:nvSpPr>
      <xdr:spPr>
        <a:xfrm>
          <a:off x="215640" y="0"/>
          <a:ext cx="8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5</xdr:col>
      <xdr:colOff>83160</xdr:colOff>
      <xdr:row>6</xdr:row>
      <xdr:rowOff>200160</xdr:rowOff>
    </xdr:to>
    <xdr:sp>
      <xdr:nvSpPr>
        <xdr:cNvPr id="205" name="Text 1"/>
        <xdr:cNvSpPr/>
      </xdr:nvSpPr>
      <xdr:spPr>
        <a:xfrm>
          <a:off x="230364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3160</xdr:colOff>
      <xdr:row>6</xdr:row>
      <xdr:rowOff>200160</xdr:rowOff>
    </xdr:to>
    <xdr:sp>
      <xdr:nvSpPr>
        <xdr:cNvPr id="206" name="Text 2"/>
        <xdr:cNvSpPr/>
      </xdr:nvSpPr>
      <xdr:spPr>
        <a:xfrm>
          <a:off x="230364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3160</xdr:colOff>
      <xdr:row>6</xdr:row>
      <xdr:rowOff>200160</xdr:rowOff>
    </xdr:to>
    <xdr:sp>
      <xdr:nvSpPr>
        <xdr:cNvPr id="207" name="Text 3"/>
        <xdr:cNvSpPr/>
      </xdr:nvSpPr>
      <xdr:spPr>
        <a:xfrm>
          <a:off x="271656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3160</xdr:colOff>
      <xdr:row>6</xdr:row>
      <xdr:rowOff>200160</xdr:rowOff>
    </xdr:to>
    <xdr:sp>
      <xdr:nvSpPr>
        <xdr:cNvPr id="208" name="Text 4"/>
        <xdr:cNvSpPr/>
      </xdr:nvSpPr>
      <xdr:spPr>
        <a:xfrm>
          <a:off x="271656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6</xdr:row>
      <xdr:rowOff>200160</xdr:rowOff>
    </xdr:to>
    <xdr:sp>
      <xdr:nvSpPr>
        <xdr:cNvPr id="209" name="Text 5"/>
        <xdr:cNvSpPr/>
      </xdr:nvSpPr>
      <xdr:spPr>
        <a:xfrm>
          <a:off x="312912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6</xdr:row>
      <xdr:rowOff>200160</xdr:rowOff>
    </xdr:to>
    <xdr:sp>
      <xdr:nvSpPr>
        <xdr:cNvPr id="210" name="Text 6"/>
        <xdr:cNvSpPr/>
      </xdr:nvSpPr>
      <xdr:spPr>
        <a:xfrm>
          <a:off x="312912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6</xdr:row>
      <xdr:rowOff>200160</xdr:rowOff>
    </xdr:to>
    <xdr:sp>
      <xdr:nvSpPr>
        <xdr:cNvPr id="211" name="Text 7"/>
        <xdr:cNvSpPr/>
      </xdr:nvSpPr>
      <xdr:spPr>
        <a:xfrm>
          <a:off x="3129120" y="1193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29160</xdr:rowOff>
    </xdr:from>
    <xdr:to>
      <xdr:col>5</xdr:col>
      <xdr:colOff>83160</xdr:colOff>
      <xdr:row>7</xdr:row>
      <xdr:rowOff>28800</xdr:rowOff>
    </xdr:to>
    <xdr:sp>
      <xdr:nvSpPr>
        <xdr:cNvPr id="212" name="Text 8"/>
        <xdr:cNvSpPr/>
      </xdr:nvSpPr>
      <xdr:spPr>
        <a:xfrm>
          <a:off x="230364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29160</xdr:rowOff>
    </xdr:from>
    <xdr:to>
      <xdr:col>5</xdr:col>
      <xdr:colOff>83160</xdr:colOff>
      <xdr:row>7</xdr:row>
      <xdr:rowOff>28800</xdr:rowOff>
    </xdr:to>
    <xdr:sp>
      <xdr:nvSpPr>
        <xdr:cNvPr id="213" name="Text 9"/>
        <xdr:cNvSpPr/>
      </xdr:nvSpPr>
      <xdr:spPr>
        <a:xfrm>
          <a:off x="230364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29160</xdr:rowOff>
    </xdr:from>
    <xdr:to>
      <xdr:col>7</xdr:col>
      <xdr:colOff>83160</xdr:colOff>
      <xdr:row>7</xdr:row>
      <xdr:rowOff>28800</xdr:rowOff>
    </xdr:to>
    <xdr:sp>
      <xdr:nvSpPr>
        <xdr:cNvPr id="214" name="Text 10"/>
        <xdr:cNvSpPr/>
      </xdr:nvSpPr>
      <xdr:spPr>
        <a:xfrm>
          <a:off x="271656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29160</xdr:rowOff>
    </xdr:from>
    <xdr:to>
      <xdr:col>7</xdr:col>
      <xdr:colOff>83160</xdr:colOff>
      <xdr:row>7</xdr:row>
      <xdr:rowOff>28800</xdr:rowOff>
    </xdr:to>
    <xdr:sp>
      <xdr:nvSpPr>
        <xdr:cNvPr id="215" name="Text 11"/>
        <xdr:cNvSpPr/>
      </xdr:nvSpPr>
      <xdr:spPr>
        <a:xfrm>
          <a:off x="271656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29160</xdr:rowOff>
    </xdr:from>
    <xdr:to>
      <xdr:col>9</xdr:col>
      <xdr:colOff>83160</xdr:colOff>
      <xdr:row>7</xdr:row>
      <xdr:rowOff>28800</xdr:rowOff>
    </xdr:to>
    <xdr:sp>
      <xdr:nvSpPr>
        <xdr:cNvPr id="216" name="Text 12"/>
        <xdr:cNvSpPr/>
      </xdr:nvSpPr>
      <xdr:spPr>
        <a:xfrm>
          <a:off x="312912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29160</xdr:rowOff>
    </xdr:from>
    <xdr:to>
      <xdr:col>9</xdr:col>
      <xdr:colOff>83160</xdr:colOff>
      <xdr:row>7</xdr:row>
      <xdr:rowOff>28800</xdr:rowOff>
    </xdr:to>
    <xdr:sp>
      <xdr:nvSpPr>
        <xdr:cNvPr id="217" name="Text 13"/>
        <xdr:cNvSpPr/>
      </xdr:nvSpPr>
      <xdr:spPr>
        <a:xfrm>
          <a:off x="312912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29160</xdr:rowOff>
    </xdr:from>
    <xdr:to>
      <xdr:col>9</xdr:col>
      <xdr:colOff>83160</xdr:colOff>
      <xdr:row>7</xdr:row>
      <xdr:rowOff>28800</xdr:rowOff>
    </xdr:to>
    <xdr:sp>
      <xdr:nvSpPr>
        <xdr:cNvPr id="218" name="Text 14"/>
        <xdr:cNvSpPr/>
      </xdr:nvSpPr>
      <xdr:spPr>
        <a:xfrm>
          <a:off x="3129120" y="1222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83160</xdr:colOff>
      <xdr:row>8</xdr:row>
      <xdr:rowOff>66600</xdr:rowOff>
    </xdr:to>
    <xdr:sp>
      <xdr:nvSpPr>
        <xdr:cNvPr id="219" name="Text 15"/>
        <xdr:cNvSpPr/>
      </xdr:nvSpPr>
      <xdr:spPr>
        <a:xfrm>
          <a:off x="230364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28800</xdr:rowOff>
    </xdr:from>
    <xdr:to>
      <xdr:col>7</xdr:col>
      <xdr:colOff>83160</xdr:colOff>
      <xdr:row>8</xdr:row>
      <xdr:rowOff>66600</xdr:rowOff>
    </xdr:to>
    <xdr:sp>
      <xdr:nvSpPr>
        <xdr:cNvPr id="220" name="Text 16"/>
        <xdr:cNvSpPr/>
      </xdr:nvSpPr>
      <xdr:spPr>
        <a:xfrm>
          <a:off x="271656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28800</xdr:rowOff>
    </xdr:from>
    <xdr:to>
      <xdr:col>7</xdr:col>
      <xdr:colOff>83160</xdr:colOff>
      <xdr:row>8</xdr:row>
      <xdr:rowOff>66600</xdr:rowOff>
    </xdr:to>
    <xdr:sp>
      <xdr:nvSpPr>
        <xdr:cNvPr id="221" name="Text 17"/>
        <xdr:cNvSpPr/>
      </xdr:nvSpPr>
      <xdr:spPr>
        <a:xfrm>
          <a:off x="271656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800</xdr:rowOff>
    </xdr:from>
    <xdr:to>
      <xdr:col>9</xdr:col>
      <xdr:colOff>83160</xdr:colOff>
      <xdr:row>8</xdr:row>
      <xdr:rowOff>66600</xdr:rowOff>
    </xdr:to>
    <xdr:sp>
      <xdr:nvSpPr>
        <xdr:cNvPr id="222" name="Text 18"/>
        <xdr:cNvSpPr/>
      </xdr:nvSpPr>
      <xdr:spPr>
        <a:xfrm>
          <a:off x="312912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800</xdr:rowOff>
    </xdr:from>
    <xdr:to>
      <xdr:col>9</xdr:col>
      <xdr:colOff>83160</xdr:colOff>
      <xdr:row>8</xdr:row>
      <xdr:rowOff>66600</xdr:rowOff>
    </xdr:to>
    <xdr:sp>
      <xdr:nvSpPr>
        <xdr:cNvPr id="223" name="Text 19"/>
        <xdr:cNvSpPr/>
      </xdr:nvSpPr>
      <xdr:spPr>
        <a:xfrm>
          <a:off x="312912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800</xdr:rowOff>
    </xdr:from>
    <xdr:to>
      <xdr:col>9</xdr:col>
      <xdr:colOff>83160</xdr:colOff>
      <xdr:row>8</xdr:row>
      <xdr:rowOff>66600</xdr:rowOff>
    </xdr:to>
    <xdr:sp>
      <xdr:nvSpPr>
        <xdr:cNvPr id="224" name="Text 20"/>
        <xdr:cNvSpPr/>
      </xdr:nvSpPr>
      <xdr:spPr>
        <a:xfrm>
          <a:off x="3129120" y="14220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440</xdr:rowOff>
    </xdr:from>
    <xdr:to>
      <xdr:col>5</xdr:col>
      <xdr:colOff>83160</xdr:colOff>
      <xdr:row>9</xdr:row>
      <xdr:rowOff>96120</xdr:rowOff>
    </xdr:to>
    <xdr:sp>
      <xdr:nvSpPr>
        <xdr:cNvPr id="225" name="Text 21"/>
        <xdr:cNvSpPr/>
      </xdr:nvSpPr>
      <xdr:spPr>
        <a:xfrm>
          <a:off x="230364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28440</xdr:rowOff>
    </xdr:from>
    <xdr:to>
      <xdr:col>7</xdr:col>
      <xdr:colOff>83160</xdr:colOff>
      <xdr:row>9</xdr:row>
      <xdr:rowOff>96120</xdr:rowOff>
    </xdr:to>
    <xdr:sp>
      <xdr:nvSpPr>
        <xdr:cNvPr id="226" name="Text 22"/>
        <xdr:cNvSpPr/>
      </xdr:nvSpPr>
      <xdr:spPr>
        <a:xfrm>
          <a:off x="271656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28440</xdr:rowOff>
    </xdr:from>
    <xdr:to>
      <xdr:col>7</xdr:col>
      <xdr:colOff>83160</xdr:colOff>
      <xdr:row>9</xdr:row>
      <xdr:rowOff>96120</xdr:rowOff>
    </xdr:to>
    <xdr:sp>
      <xdr:nvSpPr>
        <xdr:cNvPr id="227" name="Text 23"/>
        <xdr:cNvSpPr/>
      </xdr:nvSpPr>
      <xdr:spPr>
        <a:xfrm>
          <a:off x="271656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28440</xdr:rowOff>
    </xdr:from>
    <xdr:to>
      <xdr:col>9</xdr:col>
      <xdr:colOff>83160</xdr:colOff>
      <xdr:row>9</xdr:row>
      <xdr:rowOff>96120</xdr:rowOff>
    </xdr:to>
    <xdr:sp>
      <xdr:nvSpPr>
        <xdr:cNvPr id="228" name="Text 24"/>
        <xdr:cNvSpPr/>
      </xdr:nvSpPr>
      <xdr:spPr>
        <a:xfrm>
          <a:off x="312912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28440</xdr:rowOff>
    </xdr:from>
    <xdr:to>
      <xdr:col>9</xdr:col>
      <xdr:colOff>83160</xdr:colOff>
      <xdr:row>9</xdr:row>
      <xdr:rowOff>96120</xdr:rowOff>
    </xdr:to>
    <xdr:sp>
      <xdr:nvSpPr>
        <xdr:cNvPr id="229" name="Text 25"/>
        <xdr:cNvSpPr/>
      </xdr:nvSpPr>
      <xdr:spPr>
        <a:xfrm>
          <a:off x="312912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28440</xdr:rowOff>
    </xdr:from>
    <xdr:to>
      <xdr:col>9</xdr:col>
      <xdr:colOff>83160</xdr:colOff>
      <xdr:row>9</xdr:row>
      <xdr:rowOff>96120</xdr:rowOff>
    </xdr:to>
    <xdr:sp>
      <xdr:nvSpPr>
        <xdr:cNvPr id="230" name="Text 26"/>
        <xdr:cNvSpPr/>
      </xdr:nvSpPr>
      <xdr:spPr>
        <a:xfrm>
          <a:off x="3129120" y="15861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83160</xdr:colOff>
      <xdr:row>10</xdr:row>
      <xdr:rowOff>95040</xdr:rowOff>
    </xdr:to>
    <xdr:sp>
      <xdr:nvSpPr>
        <xdr:cNvPr id="231" name="Text 27"/>
        <xdr:cNvSpPr/>
      </xdr:nvSpPr>
      <xdr:spPr>
        <a:xfrm>
          <a:off x="230364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28800</xdr:rowOff>
    </xdr:from>
    <xdr:to>
      <xdr:col>7</xdr:col>
      <xdr:colOff>83160</xdr:colOff>
      <xdr:row>10</xdr:row>
      <xdr:rowOff>95040</xdr:rowOff>
    </xdr:to>
    <xdr:sp>
      <xdr:nvSpPr>
        <xdr:cNvPr id="232" name="Text 28"/>
        <xdr:cNvSpPr/>
      </xdr:nvSpPr>
      <xdr:spPr>
        <a:xfrm>
          <a:off x="271656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28800</xdr:rowOff>
    </xdr:from>
    <xdr:to>
      <xdr:col>7</xdr:col>
      <xdr:colOff>83160</xdr:colOff>
      <xdr:row>10</xdr:row>
      <xdr:rowOff>95040</xdr:rowOff>
    </xdr:to>
    <xdr:sp>
      <xdr:nvSpPr>
        <xdr:cNvPr id="233" name="Text 29"/>
        <xdr:cNvSpPr/>
      </xdr:nvSpPr>
      <xdr:spPr>
        <a:xfrm>
          <a:off x="271656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28800</xdr:rowOff>
    </xdr:from>
    <xdr:to>
      <xdr:col>9</xdr:col>
      <xdr:colOff>83160</xdr:colOff>
      <xdr:row>10</xdr:row>
      <xdr:rowOff>95040</xdr:rowOff>
    </xdr:to>
    <xdr:sp>
      <xdr:nvSpPr>
        <xdr:cNvPr id="234" name="Text 30"/>
        <xdr:cNvSpPr/>
      </xdr:nvSpPr>
      <xdr:spPr>
        <a:xfrm>
          <a:off x="312912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28800</xdr:rowOff>
    </xdr:from>
    <xdr:to>
      <xdr:col>9</xdr:col>
      <xdr:colOff>83160</xdr:colOff>
      <xdr:row>10</xdr:row>
      <xdr:rowOff>95040</xdr:rowOff>
    </xdr:to>
    <xdr:sp>
      <xdr:nvSpPr>
        <xdr:cNvPr id="235" name="Text 31"/>
        <xdr:cNvSpPr/>
      </xdr:nvSpPr>
      <xdr:spPr>
        <a:xfrm>
          <a:off x="312912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28800</xdr:rowOff>
    </xdr:from>
    <xdr:to>
      <xdr:col>9</xdr:col>
      <xdr:colOff>83160</xdr:colOff>
      <xdr:row>10</xdr:row>
      <xdr:rowOff>95040</xdr:rowOff>
    </xdr:to>
    <xdr:sp>
      <xdr:nvSpPr>
        <xdr:cNvPr id="236" name="Text 32"/>
        <xdr:cNvSpPr/>
      </xdr:nvSpPr>
      <xdr:spPr>
        <a:xfrm>
          <a:off x="3129120" y="17272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83160</xdr:colOff>
      <xdr:row>11</xdr:row>
      <xdr:rowOff>66600</xdr:rowOff>
    </xdr:to>
    <xdr:sp>
      <xdr:nvSpPr>
        <xdr:cNvPr id="237" name="Text 33"/>
        <xdr:cNvSpPr/>
      </xdr:nvSpPr>
      <xdr:spPr>
        <a:xfrm>
          <a:off x="230364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83160</xdr:colOff>
      <xdr:row>11</xdr:row>
      <xdr:rowOff>66600</xdr:rowOff>
    </xdr:to>
    <xdr:sp>
      <xdr:nvSpPr>
        <xdr:cNvPr id="238" name="Text 34"/>
        <xdr:cNvSpPr/>
      </xdr:nvSpPr>
      <xdr:spPr>
        <a:xfrm>
          <a:off x="271656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83160</xdr:colOff>
      <xdr:row>11</xdr:row>
      <xdr:rowOff>66600</xdr:rowOff>
    </xdr:to>
    <xdr:sp>
      <xdr:nvSpPr>
        <xdr:cNvPr id="239" name="Text 35"/>
        <xdr:cNvSpPr/>
      </xdr:nvSpPr>
      <xdr:spPr>
        <a:xfrm>
          <a:off x="271656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83160</xdr:colOff>
      <xdr:row>11</xdr:row>
      <xdr:rowOff>66600</xdr:rowOff>
    </xdr:to>
    <xdr:sp>
      <xdr:nvSpPr>
        <xdr:cNvPr id="240" name="Text 36"/>
        <xdr:cNvSpPr/>
      </xdr:nvSpPr>
      <xdr:spPr>
        <a:xfrm>
          <a:off x="312912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83160</xdr:colOff>
      <xdr:row>11</xdr:row>
      <xdr:rowOff>66600</xdr:rowOff>
    </xdr:to>
    <xdr:sp>
      <xdr:nvSpPr>
        <xdr:cNvPr id="241" name="Text 37"/>
        <xdr:cNvSpPr/>
      </xdr:nvSpPr>
      <xdr:spPr>
        <a:xfrm>
          <a:off x="312912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83160</xdr:colOff>
      <xdr:row>11</xdr:row>
      <xdr:rowOff>66600</xdr:rowOff>
    </xdr:to>
    <xdr:sp>
      <xdr:nvSpPr>
        <xdr:cNvPr id="242" name="Text 38"/>
        <xdr:cNvSpPr/>
      </xdr:nvSpPr>
      <xdr:spPr>
        <a:xfrm>
          <a:off x="3129120" y="1868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2520</xdr:colOff>
      <xdr:row>11</xdr:row>
      <xdr:rowOff>37800</xdr:rowOff>
    </xdr:from>
    <xdr:to>
      <xdr:col>11</xdr:col>
      <xdr:colOff>175680</xdr:colOff>
      <xdr:row>12</xdr:row>
      <xdr:rowOff>105480</xdr:rowOff>
    </xdr:to>
    <xdr:sp>
      <xdr:nvSpPr>
        <xdr:cNvPr id="243" name="Text 39"/>
        <xdr:cNvSpPr/>
      </xdr:nvSpPr>
      <xdr:spPr>
        <a:xfrm>
          <a:off x="4047480" y="204192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8440</xdr:rowOff>
    </xdr:from>
    <xdr:to>
      <xdr:col>5</xdr:col>
      <xdr:colOff>83160</xdr:colOff>
      <xdr:row>12</xdr:row>
      <xdr:rowOff>96120</xdr:rowOff>
    </xdr:to>
    <xdr:sp>
      <xdr:nvSpPr>
        <xdr:cNvPr id="244" name="Text 40"/>
        <xdr:cNvSpPr/>
      </xdr:nvSpPr>
      <xdr:spPr>
        <a:xfrm>
          <a:off x="230364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28440</xdr:rowOff>
    </xdr:from>
    <xdr:to>
      <xdr:col>7</xdr:col>
      <xdr:colOff>83160</xdr:colOff>
      <xdr:row>12</xdr:row>
      <xdr:rowOff>96120</xdr:rowOff>
    </xdr:to>
    <xdr:sp>
      <xdr:nvSpPr>
        <xdr:cNvPr id="245" name="Text 41"/>
        <xdr:cNvSpPr/>
      </xdr:nvSpPr>
      <xdr:spPr>
        <a:xfrm>
          <a:off x="271656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28440</xdr:rowOff>
    </xdr:from>
    <xdr:to>
      <xdr:col>7</xdr:col>
      <xdr:colOff>83160</xdr:colOff>
      <xdr:row>12</xdr:row>
      <xdr:rowOff>96120</xdr:rowOff>
    </xdr:to>
    <xdr:sp>
      <xdr:nvSpPr>
        <xdr:cNvPr id="246" name="Text 42"/>
        <xdr:cNvSpPr/>
      </xdr:nvSpPr>
      <xdr:spPr>
        <a:xfrm>
          <a:off x="271656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9</xdr:col>
      <xdr:colOff>83160</xdr:colOff>
      <xdr:row>12</xdr:row>
      <xdr:rowOff>96120</xdr:rowOff>
    </xdr:to>
    <xdr:sp>
      <xdr:nvSpPr>
        <xdr:cNvPr id="247" name="Text 43"/>
        <xdr:cNvSpPr/>
      </xdr:nvSpPr>
      <xdr:spPr>
        <a:xfrm>
          <a:off x="312912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9</xdr:col>
      <xdr:colOff>83160</xdr:colOff>
      <xdr:row>12</xdr:row>
      <xdr:rowOff>96120</xdr:rowOff>
    </xdr:to>
    <xdr:sp>
      <xdr:nvSpPr>
        <xdr:cNvPr id="248" name="Text 44"/>
        <xdr:cNvSpPr/>
      </xdr:nvSpPr>
      <xdr:spPr>
        <a:xfrm>
          <a:off x="312912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9</xdr:col>
      <xdr:colOff>83160</xdr:colOff>
      <xdr:row>12</xdr:row>
      <xdr:rowOff>96120</xdr:rowOff>
    </xdr:to>
    <xdr:sp>
      <xdr:nvSpPr>
        <xdr:cNvPr id="249" name="Text 45"/>
        <xdr:cNvSpPr/>
      </xdr:nvSpPr>
      <xdr:spPr>
        <a:xfrm>
          <a:off x="3129120" y="203256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800</xdr:rowOff>
    </xdr:from>
    <xdr:to>
      <xdr:col>5</xdr:col>
      <xdr:colOff>83160</xdr:colOff>
      <xdr:row>13</xdr:row>
      <xdr:rowOff>95760</xdr:rowOff>
    </xdr:to>
    <xdr:sp>
      <xdr:nvSpPr>
        <xdr:cNvPr id="250" name="Text 46"/>
        <xdr:cNvSpPr/>
      </xdr:nvSpPr>
      <xdr:spPr>
        <a:xfrm>
          <a:off x="230364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28800</xdr:rowOff>
    </xdr:from>
    <xdr:to>
      <xdr:col>7</xdr:col>
      <xdr:colOff>83160</xdr:colOff>
      <xdr:row>13</xdr:row>
      <xdr:rowOff>95760</xdr:rowOff>
    </xdr:to>
    <xdr:sp>
      <xdr:nvSpPr>
        <xdr:cNvPr id="251" name="Text 47"/>
        <xdr:cNvSpPr/>
      </xdr:nvSpPr>
      <xdr:spPr>
        <a:xfrm>
          <a:off x="271656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28800</xdr:rowOff>
    </xdr:from>
    <xdr:to>
      <xdr:col>7</xdr:col>
      <xdr:colOff>83160</xdr:colOff>
      <xdr:row>13</xdr:row>
      <xdr:rowOff>95760</xdr:rowOff>
    </xdr:to>
    <xdr:sp>
      <xdr:nvSpPr>
        <xdr:cNvPr id="252" name="Text 48"/>
        <xdr:cNvSpPr/>
      </xdr:nvSpPr>
      <xdr:spPr>
        <a:xfrm>
          <a:off x="271656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8800</xdr:rowOff>
    </xdr:from>
    <xdr:to>
      <xdr:col>9</xdr:col>
      <xdr:colOff>83160</xdr:colOff>
      <xdr:row>13</xdr:row>
      <xdr:rowOff>95760</xdr:rowOff>
    </xdr:to>
    <xdr:sp>
      <xdr:nvSpPr>
        <xdr:cNvPr id="253" name="Text 49"/>
        <xdr:cNvSpPr/>
      </xdr:nvSpPr>
      <xdr:spPr>
        <a:xfrm>
          <a:off x="312912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8800</xdr:rowOff>
    </xdr:from>
    <xdr:to>
      <xdr:col>9</xdr:col>
      <xdr:colOff>83160</xdr:colOff>
      <xdr:row>13</xdr:row>
      <xdr:rowOff>95760</xdr:rowOff>
    </xdr:to>
    <xdr:sp>
      <xdr:nvSpPr>
        <xdr:cNvPr id="254" name="Text 50"/>
        <xdr:cNvSpPr/>
      </xdr:nvSpPr>
      <xdr:spPr>
        <a:xfrm>
          <a:off x="312912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8800</xdr:rowOff>
    </xdr:from>
    <xdr:to>
      <xdr:col>9</xdr:col>
      <xdr:colOff>83160</xdr:colOff>
      <xdr:row>13</xdr:row>
      <xdr:rowOff>95760</xdr:rowOff>
    </xdr:to>
    <xdr:sp>
      <xdr:nvSpPr>
        <xdr:cNvPr id="255" name="Text 51"/>
        <xdr:cNvSpPr/>
      </xdr:nvSpPr>
      <xdr:spPr>
        <a:xfrm>
          <a:off x="3129120" y="21736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800</xdr:rowOff>
    </xdr:from>
    <xdr:to>
      <xdr:col>5</xdr:col>
      <xdr:colOff>83160</xdr:colOff>
      <xdr:row>14</xdr:row>
      <xdr:rowOff>95400</xdr:rowOff>
    </xdr:to>
    <xdr:sp>
      <xdr:nvSpPr>
        <xdr:cNvPr id="256" name="Text 52"/>
        <xdr:cNvSpPr/>
      </xdr:nvSpPr>
      <xdr:spPr>
        <a:xfrm>
          <a:off x="230364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800</xdr:rowOff>
    </xdr:from>
    <xdr:to>
      <xdr:col>5</xdr:col>
      <xdr:colOff>83160</xdr:colOff>
      <xdr:row>14</xdr:row>
      <xdr:rowOff>95400</xdr:rowOff>
    </xdr:to>
    <xdr:sp>
      <xdr:nvSpPr>
        <xdr:cNvPr id="257" name="Text 53"/>
        <xdr:cNvSpPr/>
      </xdr:nvSpPr>
      <xdr:spPr>
        <a:xfrm>
          <a:off x="230364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28800</xdr:rowOff>
    </xdr:from>
    <xdr:to>
      <xdr:col>7</xdr:col>
      <xdr:colOff>83160</xdr:colOff>
      <xdr:row>14</xdr:row>
      <xdr:rowOff>95400</xdr:rowOff>
    </xdr:to>
    <xdr:sp>
      <xdr:nvSpPr>
        <xdr:cNvPr id="258" name="Text 54"/>
        <xdr:cNvSpPr/>
      </xdr:nvSpPr>
      <xdr:spPr>
        <a:xfrm>
          <a:off x="271656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28800</xdr:rowOff>
    </xdr:from>
    <xdr:to>
      <xdr:col>7</xdr:col>
      <xdr:colOff>83160</xdr:colOff>
      <xdr:row>14</xdr:row>
      <xdr:rowOff>95400</xdr:rowOff>
    </xdr:to>
    <xdr:sp>
      <xdr:nvSpPr>
        <xdr:cNvPr id="259" name="Text 55"/>
        <xdr:cNvSpPr/>
      </xdr:nvSpPr>
      <xdr:spPr>
        <a:xfrm>
          <a:off x="271656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28800</xdr:rowOff>
    </xdr:from>
    <xdr:to>
      <xdr:col>9</xdr:col>
      <xdr:colOff>83160</xdr:colOff>
      <xdr:row>14</xdr:row>
      <xdr:rowOff>95400</xdr:rowOff>
    </xdr:to>
    <xdr:sp>
      <xdr:nvSpPr>
        <xdr:cNvPr id="260" name="Text 56"/>
        <xdr:cNvSpPr/>
      </xdr:nvSpPr>
      <xdr:spPr>
        <a:xfrm>
          <a:off x="312912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28800</xdr:rowOff>
    </xdr:from>
    <xdr:to>
      <xdr:col>9</xdr:col>
      <xdr:colOff>83160</xdr:colOff>
      <xdr:row>14</xdr:row>
      <xdr:rowOff>95400</xdr:rowOff>
    </xdr:to>
    <xdr:sp>
      <xdr:nvSpPr>
        <xdr:cNvPr id="261" name="Text 57"/>
        <xdr:cNvSpPr/>
      </xdr:nvSpPr>
      <xdr:spPr>
        <a:xfrm>
          <a:off x="312912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28800</xdr:rowOff>
    </xdr:from>
    <xdr:to>
      <xdr:col>9</xdr:col>
      <xdr:colOff>83160</xdr:colOff>
      <xdr:row>14</xdr:row>
      <xdr:rowOff>95400</xdr:rowOff>
    </xdr:to>
    <xdr:sp>
      <xdr:nvSpPr>
        <xdr:cNvPr id="262" name="Text 58"/>
        <xdr:cNvSpPr/>
      </xdr:nvSpPr>
      <xdr:spPr>
        <a:xfrm>
          <a:off x="3129120" y="2314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83160</xdr:colOff>
      <xdr:row>15</xdr:row>
      <xdr:rowOff>66600</xdr:rowOff>
    </xdr:to>
    <xdr:sp>
      <xdr:nvSpPr>
        <xdr:cNvPr id="263" name="Text 59"/>
        <xdr:cNvSpPr/>
      </xdr:nvSpPr>
      <xdr:spPr>
        <a:xfrm>
          <a:off x="230364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83160</xdr:colOff>
      <xdr:row>15</xdr:row>
      <xdr:rowOff>66600</xdr:rowOff>
    </xdr:to>
    <xdr:sp>
      <xdr:nvSpPr>
        <xdr:cNvPr id="264" name="Text 60"/>
        <xdr:cNvSpPr/>
      </xdr:nvSpPr>
      <xdr:spPr>
        <a:xfrm>
          <a:off x="230364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28440</xdr:rowOff>
    </xdr:from>
    <xdr:to>
      <xdr:col>7</xdr:col>
      <xdr:colOff>83160</xdr:colOff>
      <xdr:row>15</xdr:row>
      <xdr:rowOff>66600</xdr:rowOff>
    </xdr:to>
    <xdr:sp>
      <xdr:nvSpPr>
        <xdr:cNvPr id="265" name="Text 61"/>
        <xdr:cNvSpPr/>
      </xdr:nvSpPr>
      <xdr:spPr>
        <a:xfrm>
          <a:off x="271656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28440</xdr:rowOff>
    </xdr:from>
    <xdr:to>
      <xdr:col>7</xdr:col>
      <xdr:colOff>83160</xdr:colOff>
      <xdr:row>15</xdr:row>
      <xdr:rowOff>66600</xdr:rowOff>
    </xdr:to>
    <xdr:sp>
      <xdr:nvSpPr>
        <xdr:cNvPr id="266" name="Text 62"/>
        <xdr:cNvSpPr/>
      </xdr:nvSpPr>
      <xdr:spPr>
        <a:xfrm>
          <a:off x="271656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28440</xdr:rowOff>
    </xdr:from>
    <xdr:to>
      <xdr:col>9</xdr:col>
      <xdr:colOff>83160</xdr:colOff>
      <xdr:row>15</xdr:row>
      <xdr:rowOff>66600</xdr:rowOff>
    </xdr:to>
    <xdr:sp>
      <xdr:nvSpPr>
        <xdr:cNvPr id="267" name="Text 63"/>
        <xdr:cNvSpPr/>
      </xdr:nvSpPr>
      <xdr:spPr>
        <a:xfrm>
          <a:off x="312912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28440</xdr:rowOff>
    </xdr:from>
    <xdr:to>
      <xdr:col>9</xdr:col>
      <xdr:colOff>83160</xdr:colOff>
      <xdr:row>15</xdr:row>
      <xdr:rowOff>66600</xdr:rowOff>
    </xdr:to>
    <xdr:sp>
      <xdr:nvSpPr>
        <xdr:cNvPr id="268" name="Text 64"/>
        <xdr:cNvSpPr/>
      </xdr:nvSpPr>
      <xdr:spPr>
        <a:xfrm>
          <a:off x="312912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28440</xdr:rowOff>
    </xdr:from>
    <xdr:to>
      <xdr:col>9</xdr:col>
      <xdr:colOff>83160</xdr:colOff>
      <xdr:row>15</xdr:row>
      <xdr:rowOff>66600</xdr:rowOff>
    </xdr:to>
    <xdr:sp>
      <xdr:nvSpPr>
        <xdr:cNvPr id="269" name="Text 65"/>
        <xdr:cNvSpPr/>
      </xdr:nvSpPr>
      <xdr:spPr>
        <a:xfrm>
          <a:off x="3129120" y="2455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3160</xdr:colOff>
      <xdr:row>16</xdr:row>
      <xdr:rowOff>66600</xdr:rowOff>
    </xdr:to>
    <xdr:sp>
      <xdr:nvSpPr>
        <xdr:cNvPr id="270" name="Text 66"/>
        <xdr:cNvSpPr/>
      </xdr:nvSpPr>
      <xdr:spPr>
        <a:xfrm>
          <a:off x="230364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440</xdr:rowOff>
    </xdr:from>
    <xdr:to>
      <xdr:col>5</xdr:col>
      <xdr:colOff>83160</xdr:colOff>
      <xdr:row>16</xdr:row>
      <xdr:rowOff>66600</xdr:rowOff>
    </xdr:to>
    <xdr:sp>
      <xdr:nvSpPr>
        <xdr:cNvPr id="271" name="Text 67"/>
        <xdr:cNvSpPr/>
      </xdr:nvSpPr>
      <xdr:spPr>
        <a:xfrm>
          <a:off x="230364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28440</xdr:rowOff>
    </xdr:from>
    <xdr:to>
      <xdr:col>7</xdr:col>
      <xdr:colOff>83160</xdr:colOff>
      <xdr:row>16</xdr:row>
      <xdr:rowOff>66600</xdr:rowOff>
    </xdr:to>
    <xdr:sp>
      <xdr:nvSpPr>
        <xdr:cNvPr id="272" name="Text 68"/>
        <xdr:cNvSpPr/>
      </xdr:nvSpPr>
      <xdr:spPr>
        <a:xfrm>
          <a:off x="271656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28440</xdr:rowOff>
    </xdr:from>
    <xdr:to>
      <xdr:col>7</xdr:col>
      <xdr:colOff>83160</xdr:colOff>
      <xdr:row>16</xdr:row>
      <xdr:rowOff>66600</xdr:rowOff>
    </xdr:to>
    <xdr:sp>
      <xdr:nvSpPr>
        <xdr:cNvPr id="273" name="Text 69"/>
        <xdr:cNvSpPr/>
      </xdr:nvSpPr>
      <xdr:spPr>
        <a:xfrm>
          <a:off x="271656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28440</xdr:rowOff>
    </xdr:from>
    <xdr:to>
      <xdr:col>9</xdr:col>
      <xdr:colOff>83160</xdr:colOff>
      <xdr:row>16</xdr:row>
      <xdr:rowOff>66600</xdr:rowOff>
    </xdr:to>
    <xdr:sp>
      <xdr:nvSpPr>
        <xdr:cNvPr id="274" name="Text 70"/>
        <xdr:cNvSpPr/>
      </xdr:nvSpPr>
      <xdr:spPr>
        <a:xfrm>
          <a:off x="312912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28440</xdr:rowOff>
    </xdr:from>
    <xdr:to>
      <xdr:col>9</xdr:col>
      <xdr:colOff>83160</xdr:colOff>
      <xdr:row>16</xdr:row>
      <xdr:rowOff>66600</xdr:rowOff>
    </xdr:to>
    <xdr:sp>
      <xdr:nvSpPr>
        <xdr:cNvPr id="275" name="Text 71"/>
        <xdr:cNvSpPr/>
      </xdr:nvSpPr>
      <xdr:spPr>
        <a:xfrm>
          <a:off x="312912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28440</xdr:rowOff>
    </xdr:from>
    <xdr:to>
      <xdr:col>9</xdr:col>
      <xdr:colOff>83160</xdr:colOff>
      <xdr:row>16</xdr:row>
      <xdr:rowOff>66600</xdr:rowOff>
    </xdr:to>
    <xdr:sp>
      <xdr:nvSpPr>
        <xdr:cNvPr id="276" name="Text 72"/>
        <xdr:cNvSpPr/>
      </xdr:nvSpPr>
      <xdr:spPr>
        <a:xfrm>
          <a:off x="3129120" y="2617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440</xdr:rowOff>
    </xdr:from>
    <xdr:to>
      <xdr:col>5</xdr:col>
      <xdr:colOff>83160</xdr:colOff>
      <xdr:row>17</xdr:row>
      <xdr:rowOff>66240</xdr:rowOff>
    </xdr:to>
    <xdr:sp>
      <xdr:nvSpPr>
        <xdr:cNvPr id="277" name="Text 73"/>
        <xdr:cNvSpPr/>
      </xdr:nvSpPr>
      <xdr:spPr>
        <a:xfrm>
          <a:off x="230364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440</xdr:rowOff>
    </xdr:from>
    <xdr:to>
      <xdr:col>5</xdr:col>
      <xdr:colOff>83160</xdr:colOff>
      <xdr:row>17</xdr:row>
      <xdr:rowOff>66240</xdr:rowOff>
    </xdr:to>
    <xdr:sp>
      <xdr:nvSpPr>
        <xdr:cNvPr id="278" name="Text 74"/>
        <xdr:cNvSpPr/>
      </xdr:nvSpPr>
      <xdr:spPr>
        <a:xfrm>
          <a:off x="230364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28440</xdr:rowOff>
    </xdr:from>
    <xdr:to>
      <xdr:col>7</xdr:col>
      <xdr:colOff>83160</xdr:colOff>
      <xdr:row>17</xdr:row>
      <xdr:rowOff>66240</xdr:rowOff>
    </xdr:to>
    <xdr:sp>
      <xdr:nvSpPr>
        <xdr:cNvPr id="279" name="Text 75"/>
        <xdr:cNvSpPr/>
      </xdr:nvSpPr>
      <xdr:spPr>
        <a:xfrm>
          <a:off x="271656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28440</xdr:rowOff>
    </xdr:from>
    <xdr:to>
      <xdr:col>7</xdr:col>
      <xdr:colOff>83160</xdr:colOff>
      <xdr:row>17</xdr:row>
      <xdr:rowOff>66240</xdr:rowOff>
    </xdr:to>
    <xdr:sp>
      <xdr:nvSpPr>
        <xdr:cNvPr id="280" name="Text 76"/>
        <xdr:cNvSpPr/>
      </xdr:nvSpPr>
      <xdr:spPr>
        <a:xfrm>
          <a:off x="271656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28440</xdr:rowOff>
    </xdr:from>
    <xdr:to>
      <xdr:col>9</xdr:col>
      <xdr:colOff>83160</xdr:colOff>
      <xdr:row>17</xdr:row>
      <xdr:rowOff>66240</xdr:rowOff>
    </xdr:to>
    <xdr:sp>
      <xdr:nvSpPr>
        <xdr:cNvPr id="281" name="Text 77"/>
        <xdr:cNvSpPr/>
      </xdr:nvSpPr>
      <xdr:spPr>
        <a:xfrm>
          <a:off x="312912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28440</xdr:rowOff>
    </xdr:from>
    <xdr:to>
      <xdr:col>9</xdr:col>
      <xdr:colOff>83160</xdr:colOff>
      <xdr:row>17</xdr:row>
      <xdr:rowOff>66240</xdr:rowOff>
    </xdr:to>
    <xdr:sp>
      <xdr:nvSpPr>
        <xdr:cNvPr id="282" name="Text 78"/>
        <xdr:cNvSpPr/>
      </xdr:nvSpPr>
      <xdr:spPr>
        <a:xfrm>
          <a:off x="312912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28440</xdr:rowOff>
    </xdr:from>
    <xdr:to>
      <xdr:col>9</xdr:col>
      <xdr:colOff>83160</xdr:colOff>
      <xdr:row>17</xdr:row>
      <xdr:rowOff>66240</xdr:rowOff>
    </xdr:to>
    <xdr:sp>
      <xdr:nvSpPr>
        <xdr:cNvPr id="283" name="Text 79"/>
        <xdr:cNvSpPr/>
      </xdr:nvSpPr>
      <xdr:spPr>
        <a:xfrm>
          <a:off x="3129120" y="2779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3160</xdr:colOff>
      <xdr:row>18</xdr:row>
      <xdr:rowOff>37800</xdr:rowOff>
    </xdr:to>
    <xdr:sp>
      <xdr:nvSpPr>
        <xdr:cNvPr id="284" name="Text 80"/>
        <xdr:cNvSpPr/>
      </xdr:nvSpPr>
      <xdr:spPr>
        <a:xfrm>
          <a:off x="230364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3160</xdr:colOff>
      <xdr:row>18</xdr:row>
      <xdr:rowOff>37800</xdr:rowOff>
    </xdr:to>
    <xdr:sp>
      <xdr:nvSpPr>
        <xdr:cNvPr id="285" name="Text 81"/>
        <xdr:cNvSpPr/>
      </xdr:nvSpPr>
      <xdr:spPr>
        <a:xfrm>
          <a:off x="230364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3160</xdr:colOff>
      <xdr:row>18</xdr:row>
      <xdr:rowOff>37800</xdr:rowOff>
    </xdr:to>
    <xdr:sp>
      <xdr:nvSpPr>
        <xdr:cNvPr id="286" name="Text 82"/>
        <xdr:cNvSpPr/>
      </xdr:nvSpPr>
      <xdr:spPr>
        <a:xfrm>
          <a:off x="271656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3160</xdr:colOff>
      <xdr:row>18</xdr:row>
      <xdr:rowOff>37800</xdr:rowOff>
    </xdr:to>
    <xdr:sp>
      <xdr:nvSpPr>
        <xdr:cNvPr id="287" name="Text 83"/>
        <xdr:cNvSpPr/>
      </xdr:nvSpPr>
      <xdr:spPr>
        <a:xfrm>
          <a:off x="271656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83160</xdr:colOff>
      <xdr:row>18</xdr:row>
      <xdr:rowOff>37800</xdr:rowOff>
    </xdr:to>
    <xdr:sp>
      <xdr:nvSpPr>
        <xdr:cNvPr id="288" name="Text 84"/>
        <xdr:cNvSpPr/>
      </xdr:nvSpPr>
      <xdr:spPr>
        <a:xfrm>
          <a:off x="312912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83160</xdr:colOff>
      <xdr:row>18</xdr:row>
      <xdr:rowOff>37800</xdr:rowOff>
    </xdr:to>
    <xdr:sp>
      <xdr:nvSpPr>
        <xdr:cNvPr id="289" name="Text 85"/>
        <xdr:cNvSpPr/>
      </xdr:nvSpPr>
      <xdr:spPr>
        <a:xfrm>
          <a:off x="312912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83160</xdr:colOff>
      <xdr:row>18</xdr:row>
      <xdr:rowOff>37800</xdr:rowOff>
    </xdr:to>
    <xdr:sp>
      <xdr:nvSpPr>
        <xdr:cNvPr id="290" name="Text 86"/>
        <xdr:cNvSpPr/>
      </xdr:nvSpPr>
      <xdr:spPr>
        <a:xfrm>
          <a:off x="3129120" y="2912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28440</xdr:rowOff>
    </xdr:from>
    <xdr:to>
      <xdr:col>5</xdr:col>
      <xdr:colOff>83160</xdr:colOff>
      <xdr:row>18</xdr:row>
      <xdr:rowOff>66240</xdr:rowOff>
    </xdr:to>
    <xdr:sp>
      <xdr:nvSpPr>
        <xdr:cNvPr id="291" name="Text 87"/>
        <xdr:cNvSpPr/>
      </xdr:nvSpPr>
      <xdr:spPr>
        <a:xfrm>
          <a:off x="230364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28440</xdr:rowOff>
    </xdr:from>
    <xdr:to>
      <xdr:col>5</xdr:col>
      <xdr:colOff>83160</xdr:colOff>
      <xdr:row>18</xdr:row>
      <xdr:rowOff>66240</xdr:rowOff>
    </xdr:to>
    <xdr:sp>
      <xdr:nvSpPr>
        <xdr:cNvPr id="292" name="Text 88"/>
        <xdr:cNvSpPr/>
      </xdr:nvSpPr>
      <xdr:spPr>
        <a:xfrm>
          <a:off x="230364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440</xdr:rowOff>
    </xdr:from>
    <xdr:to>
      <xdr:col>7</xdr:col>
      <xdr:colOff>83160</xdr:colOff>
      <xdr:row>18</xdr:row>
      <xdr:rowOff>66240</xdr:rowOff>
    </xdr:to>
    <xdr:sp>
      <xdr:nvSpPr>
        <xdr:cNvPr id="293" name="Text 89"/>
        <xdr:cNvSpPr/>
      </xdr:nvSpPr>
      <xdr:spPr>
        <a:xfrm>
          <a:off x="271656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440</xdr:rowOff>
    </xdr:from>
    <xdr:to>
      <xdr:col>7</xdr:col>
      <xdr:colOff>83160</xdr:colOff>
      <xdr:row>18</xdr:row>
      <xdr:rowOff>66240</xdr:rowOff>
    </xdr:to>
    <xdr:sp>
      <xdr:nvSpPr>
        <xdr:cNvPr id="294" name="Text 90"/>
        <xdr:cNvSpPr/>
      </xdr:nvSpPr>
      <xdr:spPr>
        <a:xfrm>
          <a:off x="271656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28440</xdr:rowOff>
    </xdr:from>
    <xdr:to>
      <xdr:col>9</xdr:col>
      <xdr:colOff>83160</xdr:colOff>
      <xdr:row>18</xdr:row>
      <xdr:rowOff>66240</xdr:rowOff>
    </xdr:to>
    <xdr:sp>
      <xdr:nvSpPr>
        <xdr:cNvPr id="295" name="Text 91"/>
        <xdr:cNvSpPr/>
      </xdr:nvSpPr>
      <xdr:spPr>
        <a:xfrm>
          <a:off x="312912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28440</xdr:rowOff>
    </xdr:from>
    <xdr:to>
      <xdr:col>9</xdr:col>
      <xdr:colOff>83160</xdr:colOff>
      <xdr:row>18</xdr:row>
      <xdr:rowOff>66240</xdr:rowOff>
    </xdr:to>
    <xdr:sp>
      <xdr:nvSpPr>
        <xdr:cNvPr id="296" name="Text 92"/>
        <xdr:cNvSpPr/>
      </xdr:nvSpPr>
      <xdr:spPr>
        <a:xfrm>
          <a:off x="312912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28440</xdr:rowOff>
    </xdr:from>
    <xdr:to>
      <xdr:col>9</xdr:col>
      <xdr:colOff>83160</xdr:colOff>
      <xdr:row>18</xdr:row>
      <xdr:rowOff>66240</xdr:rowOff>
    </xdr:to>
    <xdr:sp>
      <xdr:nvSpPr>
        <xdr:cNvPr id="297" name="Text 93"/>
        <xdr:cNvSpPr/>
      </xdr:nvSpPr>
      <xdr:spPr>
        <a:xfrm>
          <a:off x="3129120" y="2941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3160</xdr:colOff>
      <xdr:row>19</xdr:row>
      <xdr:rowOff>37800</xdr:rowOff>
    </xdr:to>
    <xdr:sp>
      <xdr:nvSpPr>
        <xdr:cNvPr id="298" name="Text 94"/>
        <xdr:cNvSpPr/>
      </xdr:nvSpPr>
      <xdr:spPr>
        <a:xfrm>
          <a:off x="230364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3160</xdr:colOff>
      <xdr:row>19</xdr:row>
      <xdr:rowOff>37800</xdr:rowOff>
    </xdr:to>
    <xdr:sp>
      <xdr:nvSpPr>
        <xdr:cNvPr id="299" name="Text 95"/>
        <xdr:cNvSpPr/>
      </xdr:nvSpPr>
      <xdr:spPr>
        <a:xfrm>
          <a:off x="230364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83160</xdr:colOff>
      <xdr:row>19</xdr:row>
      <xdr:rowOff>37800</xdr:rowOff>
    </xdr:to>
    <xdr:sp>
      <xdr:nvSpPr>
        <xdr:cNvPr id="300" name="Text 96"/>
        <xdr:cNvSpPr/>
      </xdr:nvSpPr>
      <xdr:spPr>
        <a:xfrm>
          <a:off x="271656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83160</xdr:colOff>
      <xdr:row>19</xdr:row>
      <xdr:rowOff>37800</xdr:rowOff>
    </xdr:to>
    <xdr:sp>
      <xdr:nvSpPr>
        <xdr:cNvPr id="301" name="Text 97"/>
        <xdr:cNvSpPr/>
      </xdr:nvSpPr>
      <xdr:spPr>
        <a:xfrm>
          <a:off x="271656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83160</xdr:colOff>
      <xdr:row>19</xdr:row>
      <xdr:rowOff>37800</xdr:rowOff>
    </xdr:to>
    <xdr:sp>
      <xdr:nvSpPr>
        <xdr:cNvPr id="302" name="Text 98"/>
        <xdr:cNvSpPr/>
      </xdr:nvSpPr>
      <xdr:spPr>
        <a:xfrm>
          <a:off x="312912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83160</xdr:colOff>
      <xdr:row>19</xdr:row>
      <xdr:rowOff>37800</xdr:rowOff>
    </xdr:to>
    <xdr:sp>
      <xdr:nvSpPr>
        <xdr:cNvPr id="303" name="Text 99"/>
        <xdr:cNvSpPr/>
      </xdr:nvSpPr>
      <xdr:spPr>
        <a:xfrm>
          <a:off x="312912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83160</xdr:colOff>
      <xdr:row>19</xdr:row>
      <xdr:rowOff>37800</xdr:rowOff>
    </xdr:to>
    <xdr:sp>
      <xdr:nvSpPr>
        <xdr:cNvPr id="304" name="Text 100"/>
        <xdr:cNvSpPr/>
      </xdr:nvSpPr>
      <xdr:spPr>
        <a:xfrm>
          <a:off x="3129120" y="3074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28440</xdr:rowOff>
    </xdr:from>
    <xdr:to>
      <xdr:col>5</xdr:col>
      <xdr:colOff>83160</xdr:colOff>
      <xdr:row>19</xdr:row>
      <xdr:rowOff>66240</xdr:rowOff>
    </xdr:to>
    <xdr:sp>
      <xdr:nvSpPr>
        <xdr:cNvPr id="305" name="Text 101"/>
        <xdr:cNvSpPr/>
      </xdr:nvSpPr>
      <xdr:spPr>
        <a:xfrm>
          <a:off x="230364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28440</xdr:rowOff>
    </xdr:from>
    <xdr:to>
      <xdr:col>5</xdr:col>
      <xdr:colOff>83160</xdr:colOff>
      <xdr:row>19</xdr:row>
      <xdr:rowOff>66240</xdr:rowOff>
    </xdr:to>
    <xdr:sp>
      <xdr:nvSpPr>
        <xdr:cNvPr id="306" name="Text 102"/>
        <xdr:cNvSpPr/>
      </xdr:nvSpPr>
      <xdr:spPr>
        <a:xfrm>
          <a:off x="230364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28440</xdr:rowOff>
    </xdr:from>
    <xdr:to>
      <xdr:col>7</xdr:col>
      <xdr:colOff>83160</xdr:colOff>
      <xdr:row>19</xdr:row>
      <xdr:rowOff>66240</xdr:rowOff>
    </xdr:to>
    <xdr:sp>
      <xdr:nvSpPr>
        <xdr:cNvPr id="307" name="Text 103"/>
        <xdr:cNvSpPr/>
      </xdr:nvSpPr>
      <xdr:spPr>
        <a:xfrm>
          <a:off x="271656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28440</xdr:rowOff>
    </xdr:from>
    <xdr:to>
      <xdr:col>7</xdr:col>
      <xdr:colOff>83160</xdr:colOff>
      <xdr:row>19</xdr:row>
      <xdr:rowOff>66240</xdr:rowOff>
    </xdr:to>
    <xdr:sp>
      <xdr:nvSpPr>
        <xdr:cNvPr id="308" name="Text 104"/>
        <xdr:cNvSpPr/>
      </xdr:nvSpPr>
      <xdr:spPr>
        <a:xfrm>
          <a:off x="271656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28440</xdr:rowOff>
    </xdr:from>
    <xdr:to>
      <xdr:col>9</xdr:col>
      <xdr:colOff>83160</xdr:colOff>
      <xdr:row>19</xdr:row>
      <xdr:rowOff>66240</xdr:rowOff>
    </xdr:to>
    <xdr:sp>
      <xdr:nvSpPr>
        <xdr:cNvPr id="309" name="Text 105"/>
        <xdr:cNvSpPr/>
      </xdr:nvSpPr>
      <xdr:spPr>
        <a:xfrm>
          <a:off x="312912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28440</xdr:rowOff>
    </xdr:from>
    <xdr:to>
      <xdr:col>9</xdr:col>
      <xdr:colOff>83160</xdr:colOff>
      <xdr:row>19</xdr:row>
      <xdr:rowOff>66240</xdr:rowOff>
    </xdr:to>
    <xdr:sp>
      <xdr:nvSpPr>
        <xdr:cNvPr id="310" name="Text 106"/>
        <xdr:cNvSpPr/>
      </xdr:nvSpPr>
      <xdr:spPr>
        <a:xfrm>
          <a:off x="312912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28440</xdr:rowOff>
    </xdr:from>
    <xdr:to>
      <xdr:col>9</xdr:col>
      <xdr:colOff>83160</xdr:colOff>
      <xdr:row>19</xdr:row>
      <xdr:rowOff>66240</xdr:rowOff>
    </xdr:to>
    <xdr:sp>
      <xdr:nvSpPr>
        <xdr:cNvPr id="311" name="Text 107"/>
        <xdr:cNvSpPr/>
      </xdr:nvSpPr>
      <xdr:spPr>
        <a:xfrm>
          <a:off x="3129120" y="3103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3160</xdr:colOff>
      <xdr:row>20</xdr:row>
      <xdr:rowOff>38160</xdr:rowOff>
    </xdr:to>
    <xdr:sp>
      <xdr:nvSpPr>
        <xdr:cNvPr id="312" name="Text 108"/>
        <xdr:cNvSpPr/>
      </xdr:nvSpPr>
      <xdr:spPr>
        <a:xfrm>
          <a:off x="230364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3160</xdr:colOff>
      <xdr:row>20</xdr:row>
      <xdr:rowOff>38160</xdr:rowOff>
    </xdr:to>
    <xdr:sp>
      <xdr:nvSpPr>
        <xdr:cNvPr id="313" name="Text 109"/>
        <xdr:cNvSpPr/>
      </xdr:nvSpPr>
      <xdr:spPr>
        <a:xfrm>
          <a:off x="230364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3160</xdr:colOff>
      <xdr:row>20</xdr:row>
      <xdr:rowOff>38160</xdr:rowOff>
    </xdr:to>
    <xdr:sp>
      <xdr:nvSpPr>
        <xdr:cNvPr id="314" name="Text 110"/>
        <xdr:cNvSpPr/>
      </xdr:nvSpPr>
      <xdr:spPr>
        <a:xfrm>
          <a:off x="271656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3160</xdr:colOff>
      <xdr:row>20</xdr:row>
      <xdr:rowOff>38160</xdr:rowOff>
    </xdr:to>
    <xdr:sp>
      <xdr:nvSpPr>
        <xdr:cNvPr id="315" name="Text 111"/>
        <xdr:cNvSpPr/>
      </xdr:nvSpPr>
      <xdr:spPr>
        <a:xfrm>
          <a:off x="271656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38160</xdr:rowOff>
    </xdr:to>
    <xdr:sp>
      <xdr:nvSpPr>
        <xdr:cNvPr id="316" name="Text 112"/>
        <xdr:cNvSpPr/>
      </xdr:nvSpPr>
      <xdr:spPr>
        <a:xfrm>
          <a:off x="312912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38160</xdr:rowOff>
    </xdr:to>
    <xdr:sp>
      <xdr:nvSpPr>
        <xdr:cNvPr id="317" name="Text 113"/>
        <xdr:cNvSpPr/>
      </xdr:nvSpPr>
      <xdr:spPr>
        <a:xfrm>
          <a:off x="312912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38160</xdr:rowOff>
    </xdr:to>
    <xdr:sp>
      <xdr:nvSpPr>
        <xdr:cNvPr id="318" name="Text 114"/>
        <xdr:cNvSpPr/>
      </xdr:nvSpPr>
      <xdr:spPr>
        <a:xfrm>
          <a:off x="3129120" y="3236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3160</xdr:colOff>
      <xdr:row>23</xdr:row>
      <xdr:rowOff>199800</xdr:rowOff>
    </xdr:to>
    <xdr:sp>
      <xdr:nvSpPr>
        <xdr:cNvPr id="319" name="Text 115"/>
        <xdr:cNvSpPr/>
      </xdr:nvSpPr>
      <xdr:spPr>
        <a:xfrm>
          <a:off x="230364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3160</xdr:colOff>
      <xdr:row>23</xdr:row>
      <xdr:rowOff>199800</xdr:rowOff>
    </xdr:to>
    <xdr:sp>
      <xdr:nvSpPr>
        <xdr:cNvPr id="320" name="Text 116"/>
        <xdr:cNvSpPr/>
      </xdr:nvSpPr>
      <xdr:spPr>
        <a:xfrm>
          <a:off x="230364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83160</xdr:colOff>
      <xdr:row>23</xdr:row>
      <xdr:rowOff>199800</xdr:rowOff>
    </xdr:to>
    <xdr:sp>
      <xdr:nvSpPr>
        <xdr:cNvPr id="321" name="Text 117"/>
        <xdr:cNvSpPr/>
      </xdr:nvSpPr>
      <xdr:spPr>
        <a:xfrm>
          <a:off x="271656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83160</xdr:colOff>
      <xdr:row>23</xdr:row>
      <xdr:rowOff>199800</xdr:rowOff>
    </xdr:to>
    <xdr:sp>
      <xdr:nvSpPr>
        <xdr:cNvPr id="322" name="Text 118"/>
        <xdr:cNvSpPr/>
      </xdr:nvSpPr>
      <xdr:spPr>
        <a:xfrm>
          <a:off x="271656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83160</xdr:colOff>
      <xdr:row>23</xdr:row>
      <xdr:rowOff>199800</xdr:rowOff>
    </xdr:to>
    <xdr:sp>
      <xdr:nvSpPr>
        <xdr:cNvPr id="323" name="Text 119"/>
        <xdr:cNvSpPr/>
      </xdr:nvSpPr>
      <xdr:spPr>
        <a:xfrm>
          <a:off x="312912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83160</xdr:colOff>
      <xdr:row>23</xdr:row>
      <xdr:rowOff>199800</xdr:rowOff>
    </xdr:to>
    <xdr:sp>
      <xdr:nvSpPr>
        <xdr:cNvPr id="324" name="Text 120"/>
        <xdr:cNvSpPr/>
      </xdr:nvSpPr>
      <xdr:spPr>
        <a:xfrm>
          <a:off x="312912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83160</xdr:colOff>
      <xdr:row>23</xdr:row>
      <xdr:rowOff>199800</xdr:rowOff>
    </xdr:to>
    <xdr:sp>
      <xdr:nvSpPr>
        <xdr:cNvPr id="325" name="Text 121"/>
        <xdr:cNvSpPr/>
      </xdr:nvSpPr>
      <xdr:spPr>
        <a:xfrm>
          <a:off x="3129120" y="3886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28800</xdr:rowOff>
    </xdr:from>
    <xdr:to>
      <xdr:col>5</xdr:col>
      <xdr:colOff>83160</xdr:colOff>
      <xdr:row>24</xdr:row>
      <xdr:rowOff>29160</xdr:rowOff>
    </xdr:to>
    <xdr:sp>
      <xdr:nvSpPr>
        <xdr:cNvPr id="326" name="Text 122"/>
        <xdr:cNvSpPr/>
      </xdr:nvSpPr>
      <xdr:spPr>
        <a:xfrm>
          <a:off x="230364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28800</xdr:rowOff>
    </xdr:from>
    <xdr:to>
      <xdr:col>5</xdr:col>
      <xdr:colOff>83160</xdr:colOff>
      <xdr:row>24</xdr:row>
      <xdr:rowOff>29160</xdr:rowOff>
    </xdr:to>
    <xdr:sp>
      <xdr:nvSpPr>
        <xdr:cNvPr id="327" name="Text 123"/>
        <xdr:cNvSpPr/>
      </xdr:nvSpPr>
      <xdr:spPr>
        <a:xfrm>
          <a:off x="230364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28800</xdr:rowOff>
    </xdr:from>
    <xdr:to>
      <xdr:col>7</xdr:col>
      <xdr:colOff>83160</xdr:colOff>
      <xdr:row>24</xdr:row>
      <xdr:rowOff>29160</xdr:rowOff>
    </xdr:to>
    <xdr:sp>
      <xdr:nvSpPr>
        <xdr:cNvPr id="328" name="Text 124"/>
        <xdr:cNvSpPr/>
      </xdr:nvSpPr>
      <xdr:spPr>
        <a:xfrm>
          <a:off x="271656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28800</xdr:rowOff>
    </xdr:from>
    <xdr:to>
      <xdr:col>7</xdr:col>
      <xdr:colOff>83160</xdr:colOff>
      <xdr:row>24</xdr:row>
      <xdr:rowOff>29160</xdr:rowOff>
    </xdr:to>
    <xdr:sp>
      <xdr:nvSpPr>
        <xdr:cNvPr id="329" name="Text 125"/>
        <xdr:cNvSpPr/>
      </xdr:nvSpPr>
      <xdr:spPr>
        <a:xfrm>
          <a:off x="271656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28800</xdr:rowOff>
    </xdr:from>
    <xdr:to>
      <xdr:col>9</xdr:col>
      <xdr:colOff>83160</xdr:colOff>
      <xdr:row>24</xdr:row>
      <xdr:rowOff>29160</xdr:rowOff>
    </xdr:to>
    <xdr:sp>
      <xdr:nvSpPr>
        <xdr:cNvPr id="330" name="Text 126"/>
        <xdr:cNvSpPr/>
      </xdr:nvSpPr>
      <xdr:spPr>
        <a:xfrm>
          <a:off x="312912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28800</xdr:rowOff>
    </xdr:from>
    <xdr:to>
      <xdr:col>9</xdr:col>
      <xdr:colOff>83160</xdr:colOff>
      <xdr:row>24</xdr:row>
      <xdr:rowOff>29160</xdr:rowOff>
    </xdr:to>
    <xdr:sp>
      <xdr:nvSpPr>
        <xdr:cNvPr id="331" name="Text 127"/>
        <xdr:cNvSpPr/>
      </xdr:nvSpPr>
      <xdr:spPr>
        <a:xfrm>
          <a:off x="312912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28800</xdr:rowOff>
    </xdr:from>
    <xdr:to>
      <xdr:col>9</xdr:col>
      <xdr:colOff>83160</xdr:colOff>
      <xdr:row>24</xdr:row>
      <xdr:rowOff>29160</xdr:rowOff>
    </xdr:to>
    <xdr:sp>
      <xdr:nvSpPr>
        <xdr:cNvPr id="332" name="Text 128"/>
        <xdr:cNvSpPr/>
      </xdr:nvSpPr>
      <xdr:spPr>
        <a:xfrm>
          <a:off x="3129120" y="3915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9160</xdr:rowOff>
    </xdr:from>
    <xdr:to>
      <xdr:col>5</xdr:col>
      <xdr:colOff>83160</xdr:colOff>
      <xdr:row>25</xdr:row>
      <xdr:rowOff>66600</xdr:rowOff>
    </xdr:to>
    <xdr:sp>
      <xdr:nvSpPr>
        <xdr:cNvPr id="333" name="Text 129"/>
        <xdr:cNvSpPr/>
      </xdr:nvSpPr>
      <xdr:spPr>
        <a:xfrm>
          <a:off x="230364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9160</xdr:rowOff>
    </xdr:from>
    <xdr:to>
      <xdr:col>5</xdr:col>
      <xdr:colOff>83160</xdr:colOff>
      <xdr:row>25</xdr:row>
      <xdr:rowOff>66600</xdr:rowOff>
    </xdr:to>
    <xdr:sp>
      <xdr:nvSpPr>
        <xdr:cNvPr id="334" name="Text 130"/>
        <xdr:cNvSpPr/>
      </xdr:nvSpPr>
      <xdr:spPr>
        <a:xfrm>
          <a:off x="230364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29160</xdr:rowOff>
    </xdr:from>
    <xdr:to>
      <xdr:col>7</xdr:col>
      <xdr:colOff>83160</xdr:colOff>
      <xdr:row>25</xdr:row>
      <xdr:rowOff>66600</xdr:rowOff>
    </xdr:to>
    <xdr:sp>
      <xdr:nvSpPr>
        <xdr:cNvPr id="335" name="Text 131"/>
        <xdr:cNvSpPr/>
      </xdr:nvSpPr>
      <xdr:spPr>
        <a:xfrm>
          <a:off x="271656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29160</xdr:rowOff>
    </xdr:from>
    <xdr:to>
      <xdr:col>7</xdr:col>
      <xdr:colOff>83160</xdr:colOff>
      <xdr:row>25</xdr:row>
      <xdr:rowOff>66600</xdr:rowOff>
    </xdr:to>
    <xdr:sp>
      <xdr:nvSpPr>
        <xdr:cNvPr id="336" name="Text 132"/>
        <xdr:cNvSpPr/>
      </xdr:nvSpPr>
      <xdr:spPr>
        <a:xfrm>
          <a:off x="271656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29160</xdr:rowOff>
    </xdr:from>
    <xdr:to>
      <xdr:col>9</xdr:col>
      <xdr:colOff>83160</xdr:colOff>
      <xdr:row>25</xdr:row>
      <xdr:rowOff>66600</xdr:rowOff>
    </xdr:to>
    <xdr:sp>
      <xdr:nvSpPr>
        <xdr:cNvPr id="337" name="Text 133"/>
        <xdr:cNvSpPr/>
      </xdr:nvSpPr>
      <xdr:spPr>
        <a:xfrm>
          <a:off x="312912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29160</xdr:rowOff>
    </xdr:from>
    <xdr:to>
      <xdr:col>9</xdr:col>
      <xdr:colOff>83160</xdr:colOff>
      <xdr:row>25</xdr:row>
      <xdr:rowOff>66600</xdr:rowOff>
    </xdr:to>
    <xdr:sp>
      <xdr:nvSpPr>
        <xdr:cNvPr id="338" name="Text 134"/>
        <xdr:cNvSpPr/>
      </xdr:nvSpPr>
      <xdr:spPr>
        <a:xfrm>
          <a:off x="312912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29160</xdr:rowOff>
    </xdr:from>
    <xdr:to>
      <xdr:col>9</xdr:col>
      <xdr:colOff>83160</xdr:colOff>
      <xdr:row>25</xdr:row>
      <xdr:rowOff>66600</xdr:rowOff>
    </xdr:to>
    <xdr:sp>
      <xdr:nvSpPr>
        <xdr:cNvPr id="339" name="Text 135"/>
        <xdr:cNvSpPr/>
      </xdr:nvSpPr>
      <xdr:spPr>
        <a:xfrm>
          <a:off x="3129120" y="41158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3160</xdr:colOff>
      <xdr:row>26</xdr:row>
      <xdr:rowOff>95760</xdr:rowOff>
    </xdr:to>
    <xdr:sp>
      <xdr:nvSpPr>
        <xdr:cNvPr id="340" name="Text 136"/>
        <xdr:cNvSpPr/>
      </xdr:nvSpPr>
      <xdr:spPr>
        <a:xfrm>
          <a:off x="230364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3160</xdr:colOff>
      <xdr:row>26</xdr:row>
      <xdr:rowOff>95760</xdr:rowOff>
    </xdr:to>
    <xdr:sp>
      <xdr:nvSpPr>
        <xdr:cNvPr id="341" name="Text 137"/>
        <xdr:cNvSpPr/>
      </xdr:nvSpPr>
      <xdr:spPr>
        <a:xfrm>
          <a:off x="230364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800</xdr:rowOff>
    </xdr:from>
    <xdr:to>
      <xdr:col>7</xdr:col>
      <xdr:colOff>83160</xdr:colOff>
      <xdr:row>26</xdr:row>
      <xdr:rowOff>95760</xdr:rowOff>
    </xdr:to>
    <xdr:sp>
      <xdr:nvSpPr>
        <xdr:cNvPr id="342" name="Text 138"/>
        <xdr:cNvSpPr/>
      </xdr:nvSpPr>
      <xdr:spPr>
        <a:xfrm>
          <a:off x="271656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800</xdr:rowOff>
    </xdr:from>
    <xdr:to>
      <xdr:col>7</xdr:col>
      <xdr:colOff>83160</xdr:colOff>
      <xdr:row>26</xdr:row>
      <xdr:rowOff>95760</xdr:rowOff>
    </xdr:to>
    <xdr:sp>
      <xdr:nvSpPr>
        <xdr:cNvPr id="343" name="Text 139"/>
        <xdr:cNvSpPr/>
      </xdr:nvSpPr>
      <xdr:spPr>
        <a:xfrm>
          <a:off x="271656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28800</xdr:rowOff>
    </xdr:from>
    <xdr:to>
      <xdr:col>9</xdr:col>
      <xdr:colOff>83160</xdr:colOff>
      <xdr:row>26</xdr:row>
      <xdr:rowOff>95760</xdr:rowOff>
    </xdr:to>
    <xdr:sp>
      <xdr:nvSpPr>
        <xdr:cNvPr id="344" name="Text 140"/>
        <xdr:cNvSpPr/>
      </xdr:nvSpPr>
      <xdr:spPr>
        <a:xfrm>
          <a:off x="312912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28800</xdr:rowOff>
    </xdr:from>
    <xdr:to>
      <xdr:col>9</xdr:col>
      <xdr:colOff>83160</xdr:colOff>
      <xdr:row>26</xdr:row>
      <xdr:rowOff>95760</xdr:rowOff>
    </xdr:to>
    <xdr:sp>
      <xdr:nvSpPr>
        <xdr:cNvPr id="345" name="Text 141"/>
        <xdr:cNvSpPr/>
      </xdr:nvSpPr>
      <xdr:spPr>
        <a:xfrm>
          <a:off x="312912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28800</xdr:rowOff>
    </xdr:from>
    <xdr:to>
      <xdr:col>9</xdr:col>
      <xdr:colOff>83160</xdr:colOff>
      <xdr:row>26</xdr:row>
      <xdr:rowOff>95760</xdr:rowOff>
    </xdr:to>
    <xdr:sp>
      <xdr:nvSpPr>
        <xdr:cNvPr id="346" name="Text 142"/>
        <xdr:cNvSpPr/>
      </xdr:nvSpPr>
      <xdr:spPr>
        <a:xfrm>
          <a:off x="3129120" y="42800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28440</xdr:rowOff>
    </xdr:from>
    <xdr:to>
      <xdr:col>5</xdr:col>
      <xdr:colOff>83160</xdr:colOff>
      <xdr:row>27</xdr:row>
      <xdr:rowOff>95400</xdr:rowOff>
    </xdr:to>
    <xdr:sp>
      <xdr:nvSpPr>
        <xdr:cNvPr id="347" name="Text 143"/>
        <xdr:cNvSpPr/>
      </xdr:nvSpPr>
      <xdr:spPr>
        <a:xfrm>
          <a:off x="230364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28440</xdr:rowOff>
    </xdr:from>
    <xdr:to>
      <xdr:col>5</xdr:col>
      <xdr:colOff>83160</xdr:colOff>
      <xdr:row>27</xdr:row>
      <xdr:rowOff>95400</xdr:rowOff>
    </xdr:to>
    <xdr:sp>
      <xdr:nvSpPr>
        <xdr:cNvPr id="348" name="Text 144"/>
        <xdr:cNvSpPr/>
      </xdr:nvSpPr>
      <xdr:spPr>
        <a:xfrm>
          <a:off x="230364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28440</xdr:rowOff>
    </xdr:from>
    <xdr:to>
      <xdr:col>7</xdr:col>
      <xdr:colOff>83160</xdr:colOff>
      <xdr:row>27</xdr:row>
      <xdr:rowOff>95400</xdr:rowOff>
    </xdr:to>
    <xdr:sp>
      <xdr:nvSpPr>
        <xdr:cNvPr id="349" name="Text 145"/>
        <xdr:cNvSpPr/>
      </xdr:nvSpPr>
      <xdr:spPr>
        <a:xfrm>
          <a:off x="271656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28440</xdr:rowOff>
    </xdr:from>
    <xdr:to>
      <xdr:col>7</xdr:col>
      <xdr:colOff>83160</xdr:colOff>
      <xdr:row>27</xdr:row>
      <xdr:rowOff>95400</xdr:rowOff>
    </xdr:to>
    <xdr:sp>
      <xdr:nvSpPr>
        <xdr:cNvPr id="350" name="Text 146"/>
        <xdr:cNvSpPr/>
      </xdr:nvSpPr>
      <xdr:spPr>
        <a:xfrm>
          <a:off x="271656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28440</xdr:rowOff>
    </xdr:from>
    <xdr:to>
      <xdr:col>9</xdr:col>
      <xdr:colOff>83160</xdr:colOff>
      <xdr:row>27</xdr:row>
      <xdr:rowOff>95400</xdr:rowOff>
    </xdr:to>
    <xdr:sp>
      <xdr:nvSpPr>
        <xdr:cNvPr id="351" name="Text 147"/>
        <xdr:cNvSpPr/>
      </xdr:nvSpPr>
      <xdr:spPr>
        <a:xfrm>
          <a:off x="312912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28440</xdr:rowOff>
    </xdr:from>
    <xdr:to>
      <xdr:col>9</xdr:col>
      <xdr:colOff>83160</xdr:colOff>
      <xdr:row>27</xdr:row>
      <xdr:rowOff>95400</xdr:rowOff>
    </xdr:to>
    <xdr:sp>
      <xdr:nvSpPr>
        <xdr:cNvPr id="352" name="Text 148"/>
        <xdr:cNvSpPr/>
      </xdr:nvSpPr>
      <xdr:spPr>
        <a:xfrm>
          <a:off x="312912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28440</xdr:rowOff>
    </xdr:from>
    <xdr:to>
      <xdr:col>9</xdr:col>
      <xdr:colOff>83160</xdr:colOff>
      <xdr:row>27</xdr:row>
      <xdr:rowOff>95400</xdr:rowOff>
    </xdr:to>
    <xdr:sp>
      <xdr:nvSpPr>
        <xdr:cNvPr id="353" name="Text 149"/>
        <xdr:cNvSpPr/>
      </xdr:nvSpPr>
      <xdr:spPr>
        <a:xfrm>
          <a:off x="3129120" y="442080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29160</xdr:rowOff>
    </xdr:from>
    <xdr:to>
      <xdr:col>5</xdr:col>
      <xdr:colOff>83160</xdr:colOff>
      <xdr:row>28</xdr:row>
      <xdr:rowOff>66600</xdr:rowOff>
    </xdr:to>
    <xdr:sp>
      <xdr:nvSpPr>
        <xdr:cNvPr id="354" name="Text 150"/>
        <xdr:cNvSpPr/>
      </xdr:nvSpPr>
      <xdr:spPr>
        <a:xfrm>
          <a:off x="230364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29160</xdr:rowOff>
    </xdr:from>
    <xdr:to>
      <xdr:col>5</xdr:col>
      <xdr:colOff>83160</xdr:colOff>
      <xdr:row>28</xdr:row>
      <xdr:rowOff>66600</xdr:rowOff>
    </xdr:to>
    <xdr:sp>
      <xdr:nvSpPr>
        <xdr:cNvPr id="355" name="Text 151"/>
        <xdr:cNvSpPr/>
      </xdr:nvSpPr>
      <xdr:spPr>
        <a:xfrm>
          <a:off x="230364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29160</xdr:rowOff>
    </xdr:from>
    <xdr:to>
      <xdr:col>7</xdr:col>
      <xdr:colOff>83160</xdr:colOff>
      <xdr:row>28</xdr:row>
      <xdr:rowOff>66600</xdr:rowOff>
    </xdr:to>
    <xdr:sp>
      <xdr:nvSpPr>
        <xdr:cNvPr id="356" name="Text 152"/>
        <xdr:cNvSpPr/>
      </xdr:nvSpPr>
      <xdr:spPr>
        <a:xfrm>
          <a:off x="271656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29160</xdr:rowOff>
    </xdr:from>
    <xdr:to>
      <xdr:col>7</xdr:col>
      <xdr:colOff>83160</xdr:colOff>
      <xdr:row>28</xdr:row>
      <xdr:rowOff>66600</xdr:rowOff>
    </xdr:to>
    <xdr:sp>
      <xdr:nvSpPr>
        <xdr:cNvPr id="357" name="Text 153"/>
        <xdr:cNvSpPr/>
      </xdr:nvSpPr>
      <xdr:spPr>
        <a:xfrm>
          <a:off x="271656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29160</xdr:rowOff>
    </xdr:from>
    <xdr:to>
      <xdr:col>9</xdr:col>
      <xdr:colOff>83160</xdr:colOff>
      <xdr:row>28</xdr:row>
      <xdr:rowOff>66600</xdr:rowOff>
    </xdr:to>
    <xdr:sp>
      <xdr:nvSpPr>
        <xdr:cNvPr id="358" name="Text 154"/>
        <xdr:cNvSpPr/>
      </xdr:nvSpPr>
      <xdr:spPr>
        <a:xfrm>
          <a:off x="312912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29160</xdr:rowOff>
    </xdr:from>
    <xdr:to>
      <xdr:col>9</xdr:col>
      <xdr:colOff>83160</xdr:colOff>
      <xdr:row>28</xdr:row>
      <xdr:rowOff>66600</xdr:rowOff>
    </xdr:to>
    <xdr:sp>
      <xdr:nvSpPr>
        <xdr:cNvPr id="359" name="Text 155"/>
        <xdr:cNvSpPr/>
      </xdr:nvSpPr>
      <xdr:spPr>
        <a:xfrm>
          <a:off x="312912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29160</xdr:rowOff>
    </xdr:from>
    <xdr:to>
      <xdr:col>9</xdr:col>
      <xdr:colOff>83160</xdr:colOff>
      <xdr:row>28</xdr:row>
      <xdr:rowOff>66600</xdr:rowOff>
    </xdr:to>
    <xdr:sp>
      <xdr:nvSpPr>
        <xdr:cNvPr id="360" name="Text 156"/>
        <xdr:cNvSpPr/>
      </xdr:nvSpPr>
      <xdr:spPr>
        <a:xfrm>
          <a:off x="3129120" y="4562280"/>
          <a:ext cx="8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8800</xdr:rowOff>
    </xdr:from>
    <xdr:to>
      <xdr:col>5</xdr:col>
      <xdr:colOff>83160</xdr:colOff>
      <xdr:row>29</xdr:row>
      <xdr:rowOff>95760</xdr:rowOff>
    </xdr:to>
    <xdr:sp>
      <xdr:nvSpPr>
        <xdr:cNvPr id="361" name="Text 157"/>
        <xdr:cNvSpPr/>
      </xdr:nvSpPr>
      <xdr:spPr>
        <a:xfrm>
          <a:off x="230364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8800</xdr:rowOff>
    </xdr:from>
    <xdr:to>
      <xdr:col>5</xdr:col>
      <xdr:colOff>83160</xdr:colOff>
      <xdr:row>29</xdr:row>
      <xdr:rowOff>95760</xdr:rowOff>
    </xdr:to>
    <xdr:sp>
      <xdr:nvSpPr>
        <xdr:cNvPr id="362" name="Text 158"/>
        <xdr:cNvSpPr/>
      </xdr:nvSpPr>
      <xdr:spPr>
        <a:xfrm>
          <a:off x="230364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28800</xdr:rowOff>
    </xdr:from>
    <xdr:to>
      <xdr:col>7</xdr:col>
      <xdr:colOff>83160</xdr:colOff>
      <xdr:row>29</xdr:row>
      <xdr:rowOff>95760</xdr:rowOff>
    </xdr:to>
    <xdr:sp>
      <xdr:nvSpPr>
        <xdr:cNvPr id="363" name="Text 159"/>
        <xdr:cNvSpPr/>
      </xdr:nvSpPr>
      <xdr:spPr>
        <a:xfrm>
          <a:off x="271656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28800</xdr:rowOff>
    </xdr:from>
    <xdr:to>
      <xdr:col>7</xdr:col>
      <xdr:colOff>83160</xdr:colOff>
      <xdr:row>29</xdr:row>
      <xdr:rowOff>95760</xdr:rowOff>
    </xdr:to>
    <xdr:sp>
      <xdr:nvSpPr>
        <xdr:cNvPr id="364" name="Text 160"/>
        <xdr:cNvSpPr/>
      </xdr:nvSpPr>
      <xdr:spPr>
        <a:xfrm>
          <a:off x="271656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28800</xdr:rowOff>
    </xdr:from>
    <xdr:to>
      <xdr:col>9</xdr:col>
      <xdr:colOff>83160</xdr:colOff>
      <xdr:row>29</xdr:row>
      <xdr:rowOff>95760</xdr:rowOff>
    </xdr:to>
    <xdr:sp>
      <xdr:nvSpPr>
        <xdr:cNvPr id="365" name="Text 161"/>
        <xdr:cNvSpPr/>
      </xdr:nvSpPr>
      <xdr:spPr>
        <a:xfrm>
          <a:off x="312912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28800</xdr:rowOff>
    </xdr:from>
    <xdr:to>
      <xdr:col>9</xdr:col>
      <xdr:colOff>83160</xdr:colOff>
      <xdr:row>29</xdr:row>
      <xdr:rowOff>95760</xdr:rowOff>
    </xdr:to>
    <xdr:sp>
      <xdr:nvSpPr>
        <xdr:cNvPr id="366" name="Text 162"/>
        <xdr:cNvSpPr/>
      </xdr:nvSpPr>
      <xdr:spPr>
        <a:xfrm>
          <a:off x="312912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28800</xdr:rowOff>
    </xdr:from>
    <xdr:to>
      <xdr:col>9</xdr:col>
      <xdr:colOff>83160</xdr:colOff>
      <xdr:row>29</xdr:row>
      <xdr:rowOff>95760</xdr:rowOff>
    </xdr:to>
    <xdr:sp>
      <xdr:nvSpPr>
        <xdr:cNvPr id="367" name="Text 163"/>
        <xdr:cNvSpPr/>
      </xdr:nvSpPr>
      <xdr:spPr>
        <a:xfrm>
          <a:off x="3129120" y="47264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440</xdr:rowOff>
    </xdr:from>
    <xdr:to>
      <xdr:col>5</xdr:col>
      <xdr:colOff>83160</xdr:colOff>
      <xdr:row>30</xdr:row>
      <xdr:rowOff>96120</xdr:rowOff>
    </xdr:to>
    <xdr:sp>
      <xdr:nvSpPr>
        <xdr:cNvPr id="368" name="Text 164"/>
        <xdr:cNvSpPr/>
      </xdr:nvSpPr>
      <xdr:spPr>
        <a:xfrm>
          <a:off x="230364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440</xdr:rowOff>
    </xdr:from>
    <xdr:to>
      <xdr:col>5</xdr:col>
      <xdr:colOff>83160</xdr:colOff>
      <xdr:row>30</xdr:row>
      <xdr:rowOff>96120</xdr:rowOff>
    </xdr:to>
    <xdr:sp>
      <xdr:nvSpPr>
        <xdr:cNvPr id="369" name="Text 165"/>
        <xdr:cNvSpPr/>
      </xdr:nvSpPr>
      <xdr:spPr>
        <a:xfrm>
          <a:off x="230364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28440</xdr:rowOff>
    </xdr:from>
    <xdr:to>
      <xdr:col>7</xdr:col>
      <xdr:colOff>83160</xdr:colOff>
      <xdr:row>30</xdr:row>
      <xdr:rowOff>96120</xdr:rowOff>
    </xdr:to>
    <xdr:sp>
      <xdr:nvSpPr>
        <xdr:cNvPr id="370" name="Text 166"/>
        <xdr:cNvSpPr/>
      </xdr:nvSpPr>
      <xdr:spPr>
        <a:xfrm>
          <a:off x="271656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28440</xdr:rowOff>
    </xdr:from>
    <xdr:to>
      <xdr:col>7</xdr:col>
      <xdr:colOff>83160</xdr:colOff>
      <xdr:row>30</xdr:row>
      <xdr:rowOff>96120</xdr:rowOff>
    </xdr:to>
    <xdr:sp>
      <xdr:nvSpPr>
        <xdr:cNvPr id="371" name="Text 167"/>
        <xdr:cNvSpPr/>
      </xdr:nvSpPr>
      <xdr:spPr>
        <a:xfrm>
          <a:off x="271656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28440</xdr:rowOff>
    </xdr:from>
    <xdr:to>
      <xdr:col>9</xdr:col>
      <xdr:colOff>83160</xdr:colOff>
      <xdr:row>30</xdr:row>
      <xdr:rowOff>96120</xdr:rowOff>
    </xdr:to>
    <xdr:sp>
      <xdr:nvSpPr>
        <xdr:cNvPr id="372" name="Text 168"/>
        <xdr:cNvSpPr/>
      </xdr:nvSpPr>
      <xdr:spPr>
        <a:xfrm>
          <a:off x="312912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28440</xdr:rowOff>
    </xdr:from>
    <xdr:to>
      <xdr:col>9</xdr:col>
      <xdr:colOff>83160</xdr:colOff>
      <xdr:row>30</xdr:row>
      <xdr:rowOff>96120</xdr:rowOff>
    </xdr:to>
    <xdr:sp>
      <xdr:nvSpPr>
        <xdr:cNvPr id="373" name="Text 169"/>
        <xdr:cNvSpPr/>
      </xdr:nvSpPr>
      <xdr:spPr>
        <a:xfrm>
          <a:off x="312912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28440</xdr:rowOff>
    </xdr:from>
    <xdr:to>
      <xdr:col>9</xdr:col>
      <xdr:colOff>83160</xdr:colOff>
      <xdr:row>30</xdr:row>
      <xdr:rowOff>96120</xdr:rowOff>
    </xdr:to>
    <xdr:sp>
      <xdr:nvSpPr>
        <xdr:cNvPr id="374" name="Text 170"/>
        <xdr:cNvSpPr/>
      </xdr:nvSpPr>
      <xdr:spPr>
        <a:xfrm>
          <a:off x="3129120" y="4867200"/>
          <a:ext cx="83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800</xdr:rowOff>
    </xdr:from>
    <xdr:to>
      <xdr:col>5</xdr:col>
      <xdr:colOff>83160</xdr:colOff>
      <xdr:row>31</xdr:row>
      <xdr:rowOff>95400</xdr:rowOff>
    </xdr:to>
    <xdr:sp>
      <xdr:nvSpPr>
        <xdr:cNvPr id="375" name="Text 171"/>
        <xdr:cNvSpPr/>
      </xdr:nvSpPr>
      <xdr:spPr>
        <a:xfrm>
          <a:off x="230364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800</xdr:rowOff>
    </xdr:from>
    <xdr:to>
      <xdr:col>5</xdr:col>
      <xdr:colOff>83160</xdr:colOff>
      <xdr:row>31</xdr:row>
      <xdr:rowOff>95400</xdr:rowOff>
    </xdr:to>
    <xdr:sp>
      <xdr:nvSpPr>
        <xdr:cNvPr id="376" name="Text 172"/>
        <xdr:cNvSpPr/>
      </xdr:nvSpPr>
      <xdr:spPr>
        <a:xfrm>
          <a:off x="230364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8800</xdr:rowOff>
    </xdr:from>
    <xdr:to>
      <xdr:col>7</xdr:col>
      <xdr:colOff>83160</xdr:colOff>
      <xdr:row>31</xdr:row>
      <xdr:rowOff>95400</xdr:rowOff>
    </xdr:to>
    <xdr:sp>
      <xdr:nvSpPr>
        <xdr:cNvPr id="377" name="Text 173"/>
        <xdr:cNvSpPr/>
      </xdr:nvSpPr>
      <xdr:spPr>
        <a:xfrm>
          <a:off x="271656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8800</xdr:rowOff>
    </xdr:from>
    <xdr:to>
      <xdr:col>7</xdr:col>
      <xdr:colOff>83160</xdr:colOff>
      <xdr:row>31</xdr:row>
      <xdr:rowOff>95400</xdr:rowOff>
    </xdr:to>
    <xdr:sp>
      <xdr:nvSpPr>
        <xdr:cNvPr id="378" name="Text 174"/>
        <xdr:cNvSpPr/>
      </xdr:nvSpPr>
      <xdr:spPr>
        <a:xfrm>
          <a:off x="271656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28800</xdr:rowOff>
    </xdr:from>
    <xdr:to>
      <xdr:col>9</xdr:col>
      <xdr:colOff>83160</xdr:colOff>
      <xdr:row>31</xdr:row>
      <xdr:rowOff>95400</xdr:rowOff>
    </xdr:to>
    <xdr:sp>
      <xdr:nvSpPr>
        <xdr:cNvPr id="379" name="Text 175"/>
        <xdr:cNvSpPr/>
      </xdr:nvSpPr>
      <xdr:spPr>
        <a:xfrm>
          <a:off x="312912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28800</xdr:rowOff>
    </xdr:from>
    <xdr:to>
      <xdr:col>9</xdr:col>
      <xdr:colOff>83160</xdr:colOff>
      <xdr:row>31</xdr:row>
      <xdr:rowOff>95400</xdr:rowOff>
    </xdr:to>
    <xdr:sp>
      <xdr:nvSpPr>
        <xdr:cNvPr id="380" name="Text 176"/>
        <xdr:cNvSpPr/>
      </xdr:nvSpPr>
      <xdr:spPr>
        <a:xfrm>
          <a:off x="312912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28800</xdr:rowOff>
    </xdr:from>
    <xdr:to>
      <xdr:col>9</xdr:col>
      <xdr:colOff>83160</xdr:colOff>
      <xdr:row>31</xdr:row>
      <xdr:rowOff>95400</xdr:rowOff>
    </xdr:to>
    <xdr:sp>
      <xdr:nvSpPr>
        <xdr:cNvPr id="381" name="Text 177"/>
        <xdr:cNvSpPr/>
      </xdr:nvSpPr>
      <xdr:spPr>
        <a:xfrm>
          <a:off x="3129120" y="5008320"/>
          <a:ext cx="83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28440</xdr:rowOff>
    </xdr:from>
    <xdr:to>
      <xdr:col>5</xdr:col>
      <xdr:colOff>83160</xdr:colOff>
      <xdr:row>32</xdr:row>
      <xdr:rowOff>66240</xdr:rowOff>
    </xdr:to>
    <xdr:sp>
      <xdr:nvSpPr>
        <xdr:cNvPr id="382" name="Text 178"/>
        <xdr:cNvSpPr/>
      </xdr:nvSpPr>
      <xdr:spPr>
        <a:xfrm>
          <a:off x="230364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28440</xdr:rowOff>
    </xdr:from>
    <xdr:to>
      <xdr:col>5</xdr:col>
      <xdr:colOff>83160</xdr:colOff>
      <xdr:row>32</xdr:row>
      <xdr:rowOff>66240</xdr:rowOff>
    </xdr:to>
    <xdr:sp>
      <xdr:nvSpPr>
        <xdr:cNvPr id="383" name="Text 179"/>
        <xdr:cNvSpPr/>
      </xdr:nvSpPr>
      <xdr:spPr>
        <a:xfrm>
          <a:off x="230364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8440</xdr:rowOff>
    </xdr:from>
    <xdr:to>
      <xdr:col>7</xdr:col>
      <xdr:colOff>83160</xdr:colOff>
      <xdr:row>32</xdr:row>
      <xdr:rowOff>66240</xdr:rowOff>
    </xdr:to>
    <xdr:sp>
      <xdr:nvSpPr>
        <xdr:cNvPr id="384" name="Text 180"/>
        <xdr:cNvSpPr/>
      </xdr:nvSpPr>
      <xdr:spPr>
        <a:xfrm>
          <a:off x="271656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8440</xdr:rowOff>
    </xdr:from>
    <xdr:to>
      <xdr:col>7</xdr:col>
      <xdr:colOff>83160</xdr:colOff>
      <xdr:row>32</xdr:row>
      <xdr:rowOff>66240</xdr:rowOff>
    </xdr:to>
    <xdr:sp>
      <xdr:nvSpPr>
        <xdr:cNvPr id="385" name="Text 181"/>
        <xdr:cNvSpPr/>
      </xdr:nvSpPr>
      <xdr:spPr>
        <a:xfrm>
          <a:off x="271656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28440</xdr:rowOff>
    </xdr:from>
    <xdr:to>
      <xdr:col>9</xdr:col>
      <xdr:colOff>83160</xdr:colOff>
      <xdr:row>32</xdr:row>
      <xdr:rowOff>66240</xdr:rowOff>
    </xdr:to>
    <xdr:sp>
      <xdr:nvSpPr>
        <xdr:cNvPr id="386" name="Text 182"/>
        <xdr:cNvSpPr/>
      </xdr:nvSpPr>
      <xdr:spPr>
        <a:xfrm>
          <a:off x="312912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28440</xdr:rowOff>
    </xdr:from>
    <xdr:to>
      <xdr:col>9</xdr:col>
      <xdr:colOff>83160</xdr:colOff>
      <xdr:row>32</xdr:row>
      <xdr:rowOff>66240</xdr:rowOff>
    </xdr:to>
    <xdr:sp>
      <xdr:nvSpPr>
        <xdr:cNvPr id="387" name="Text 183"/>
        <xdr:cNvSpPr/>
      </xdr:nvSpPr>
      <xdr:spPr>
        <a:xfrm>
          <a:off x="312912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28440</xdr:rowOff>
    </xdr:from>
    <xdr:to>
      <xdr:col>9</xdr:col>
      <xdr:colOff>83160</xdr:colOff>
      <xdr:row>32</xdr:row>
      <xdr:rowOff>66240</xdr:rowOff>
    </xdr:to>
    <xdr:sp>
      <xdr:nvSpPr>
        <xdr:cNvPr id="388" name="Text 184"/>
        <xdr:cNvSpPr/>
      </xdr:nvSpPr>
      <xdr:spPr>
        <a:xfrm>
          <a:off x="3129120" y="5149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3160</xdr:colOff>
      <xdr:row>33</xdr:row>
      <xdr:rowOff>66240</xdr:rowOff>
    </xdr:to>
    <xdr:sp>
      <xdr:nvSpPr>
        <xdr:cNvPr id="389" name="Text 185"/>
        <xdr:cNvSpPr/>
      </xdr:nvSpPr>
      <xdr:spPr>
        <a:xfrm>
          <a:off x="230364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3160</xdr:colOff>
      <xdr:row>33</xdr:row>
      <xdr:rowOff>66240</xdr:rowOff>
    </xdr:to>
    <xdr:sp>
      <xdr:nvSpPr>
        <xdr:cNvPr id="390" name="Text 186"/>
        <xdr:cNvSpPr/>
      </xdr:nvSpPr>
      <xdr:spPr>
        <a:xfrm>
          <a:off x="230364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28440</xdr:rowOff>
    </xdr:from>
    <xdr:to>
      <xdr:col>7</xdr:col>
      <xdr:colOff>83160</xdr:colOff>
      <xdr:row>33</xdr:row>
      <xdr:rowOff>66240</xdr:rowOff>
    </xdr:to>
    <xdr:sp>
      <xdr:nvSpPr>
        <xdr:cNvPr id="391" name="Text 187"/>
        <xdr:cNvSpPr/>
      </xdr:nvSpPr>
      <xdr:spPr>
        <a:xfrm>
          <a:off x="271656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28440</xdr:rowOff>
    </xdr:from>
    <xdr:to>
      <xdr:col>7</xdr:col>
      <xdr:colOff>83160</xdr:colOff>
      <xdr:row>33</xdr:row>
      <xdr:rowOff>66240</xdr:rowOff>
    </xdr:to>
    <xdr:sp>
      <xdr:nvSpPr>
        <xdr:cNvPr id="392" name="Text 188"/>
        <xdr:cNvSpPr/>
      </xdr:nvSpPr>
      <xdr:spPr>
        <a:xfrm>
          <a:off x="271656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28440</xdr:rowOff>
    </xdr:from>
    <xdr:to>
      <xdr:col>9</xdr:col>
      <xdr:colOff>83160</xdr:colOff>
      <xdr:row>33</xdr:row>
      <xdr:rowOff>66240</xdr:rowOff>
    </xdr:to>
    <xdr:sp>
      <xdr:nvSpPr>
        <xdr:cNvPr id="393" name="Text 189"/>
        <xdr:cNvSpPr/>
      </xdr:nvSpPr>
      <xdr:spPr>
        <a:xfrm>
          <a:off x="312912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28440</xdr:rowOff>
    </xdr:from>
    <xdr:to>
      <xdr:col>9</xdr:col>
      <xdr:colOff>83160</xdr:colOff>
      <xdr:row>33</xdr:row>
      <xdr:rowOff>66240</xdr:rowOff>
    </xdr:to>
    <xdr:sp>
      <xdr:nvSpPr>
        <xdr:cNvPr id="394" name="Text 190"/>
        <xdr:cNvSpPr/>
      </xdr:nvSpPr>
      <xdr:spPr>
        <a:xfrm>
          <a:off x="312912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28440</xdr:rowOff>
    </xdr:from>
    <xdr:to>
      <xdr:col>9</xdr:col>
      <xdr:colOff>83160</xdr:colOff>
      <xdr:row>33</xdr:row>
      <xdr:rowOff>66240</xdr:rowOff>
    </xdr:to>
    <xdr:sp>
      <xdr:nvSpPr>
        <xdr:cNvPr id="395" name="Text 191"/>
        <xdr:cNvSpPr/>
      </xdr:nvSpPr>
      <xdr:spPr>
        <a:xfrm>
          <a:off x="3129120" y="5311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28440</xdr:rowOff>
    </xdr:from>
    <xdr:to>
      <xdr:col>5</xdr:col>
      <xdr:colOff>83160</xdr:colOff>
      <xdr:row>34</xdr:row>
      <xdr:rowOff>66600</xdr:rowOff>
    </xdr:to>
    <xdr:sp>
      <xdr:nvSpPr>
        <xdr:cNvPr id="396" name="Text 192"/>
        <xdr:cNvSpPr/>
      </xdr:nvSpPr>
      <xdr:spPr>
        <a:xfrm>
          <a:off x="230364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28440</xdr:rowOff>
    </xdr:from>
    <xdr:to>
      <xdr:col>5</xdr:col>
      <xdr:colOff>83160</xdr:colOff>
      <xdr:row>34</xdr:row>
      <xdr:rowOff>66600</xdr:rowOff>
    </xdr:to>
    <xdr:sp>
      <xdr:nvSpPr>
        <xdr:cNvPr id="397" name="Text 193"/>
        <xdr:cNvSpPr/>
      </xdr:nvSpPr>
      <xdr:spPr>
        <a:xfrm>
          <a:off x="230364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28440</xdr:rowOff>
    </xdr:from>
    <xdr:to>
      <xdr:col>7</xdr:col>
      <xdr:colOff>83160</xdr:colOff>
      <xdr:row>34</xdr:row>
      <xdr:rowOff>66600</xdr:rowOff>
    </xdr:to>
    <xdr:sp>
      <xdr:nvSpPr>
        <xdr:cNvPr id="398" name="Text 194"/>
        <xdr:cNvSpPr/>
      </xdr:nvSpPr>
      <xdr:spPr>
        <a:xfrm>
          <a:off x="271656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28440</xdr:rowOff>
    </xdr:from>
    <xdr:to>
      <xdr:col>7</xdr:col>
      <xdr:colOff>83160</xdr:colOff>
      <xdr:row>34</xdr:row>
      <xdr:rowOff>66600</xdr:rowOff>
    </xdr:to>
    <xdr:sp>
      <xdr:nvSpPr>
        <xdr:cNvPr id="399" name="Text 195"/>
        <xdr:cNvSpPr/>
      </xdr:nvSpPr>
      <xdr:spPr>
        <a:xfrm>
          <a:off x="271656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28440</xdr:rowOff>
    </xdr:from>
    <xdr:to>
      <xdr:col>9</xdr:col>
      <xdr:colOff>83160</xdr:colOff>
      <xdr:row>34</xdr:row>
      <xdr:rowOff>66600</xdr:rowOff>
    </xdr:to>
    <xdr:sp>
      <xdr:nvSpPr>
        <xdr:cNvPr id="400" name="Text 196"/>
        <xdr:cNvSpPr/>
      </xdr:nvSpPr>
      <xdr:spPr>
        <a:xfrm>
          <a:off x="312912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28440</xdr:rowOff>
    </xdr:from>
    <xdr:to>
      <xdr:col>9</xdr:col>
      <xdr:colOff>83160</xdr:colOff>
      <xdr:row>34</xdr:row>
      <xdr:rowOff>66600</xdr:rowOff>
    </xdr:to>
    <xdr:sp>
      <xdr:nvSpPr>
        <xdr:cNvPr id="401" name="Text 197"/>
        <xdr:cNvSpPr/>
      </xdr:nvSpPr>
      <xdr:spPr>
        <a:xfrm>
          <a:off x="312912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28440</xdr:rowOff>
    </xdr:from>
    <xdr:to>
      <xdr:col>9</xdr:col>
      <xdr:colOff>83160</xdr:colOff>
      <xdr:row>34</xdr:row>
      <xdr:rowOff>66600</xdr:rowOff>
    </xdr:to>
    <xdr:sp>
      <xdr:nvSpPr>
        <xdr:cNvPr id="402" name="Text 198"/>
        <xdr:cNvSpPr/>
      </xdr:nvSpPr>
      <xdr:spPr>
        <a:xfrm>
          <a:off x="3129120" y="5473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3160</xdr:colOff>
      <xdr:row>35</xdr:row>
      <xdr:rowOff>38160</xdr:rowOff>
    </xdr:to>
    <xdr:sp>
      <xdr:nvSpPr>
        <xdr:cNvPr id="403" name="Text 199"/>
        <xdr:cNvSpPr/>
      </xdr:nvSpPr>
      <xdr:spPr>
        <a:xfrm>
          <a:off x="230364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3160</xdr:colOff>
      <xdr:row>35</xdr:row>
      <xdr:rowOff>38160</xdr:rowOff>
    </xdr:to>
    <xdr:sp>
      <xdr:nvSpPr>
        <xdr:cNvPr id="404" name="Text 200"/>
        <xdr:cNvSpPr/>
      </xdr:nvSpPr>
      <xdr:spPr>
        <a:xfrm>
          <a:off x="230364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3160</xdr:colOff>
      <xdr:row>35</xdr:row>
      <xdr:rowOff>38160</xdr:rowOff>
    </xdr:to>
    <xdr:sp>
      <xdr:nvSpPr>
        <xdr:cNvPr id="405" name="Text 201"/>
        <xdr:cNvSpPr/>
      </xdr:nvSpPr>
      <xdr:spPr>
        <a:xfrm>
          <a:off x="271656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3160</xdr:colOff>
      <xdr:row>35</xdr:row>
      <xdr:rowOff>38160</xdr:rowOff>
    </xdr:to>
    <xdr:sp>
      <xdr:nvSpPr>
        <xdr:cNvPr id="406" name="Text 202"/>
        <xdr:cNvSpPr/>
      </xdr:nvSpPr>
      <xdr:spPr>
        <a:xfrm>
          <a:off x="271656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83160</xdr:colOff>
      <xdr:row>35</xdr:row>
      <xdr:rowOff>38160</xdr:rowOff>
    </xdr:to>
    <xdr:sp>
      <xdr:nvSpPr>
        <xdr:cNvPr id="407" name="Text 203"/>
        <xdr:cNvSpPr/>
      </xdr:nvSpPr>
      <xdr:spPr>
        <a:xfrm>
          <a:off x="312912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83160</xdr:colOff>
      <xdr:row>35</xdr:row>
      <xdr:rowOff>38160</xdr:rowOff>
    </xdr:to>
    <xdr:sp>
      <xdr:nvSpPr>
        <xdr:cNvPr id="408" name="Text 204"/>
        <xdr:cNvSpPr/>
      </xdr:nvSpPr>
      <xdr:spPr>
        <a:xfrm>
          <a:off x="312912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83160</xdr:colOff>
      <xdr:row>35</xdr:row>
      <xdr:rowOff>38160</xdr:rowOff>
    </xdr:to>
    <xdr:sp>
      <xdr:nvSpPr>
        <xdr:cNvPr id="409" name="Text 205"/>
        <xdr:cNvSpPr/>
      </xdr:nvSpPr>
      <xdr:spPr>
        <a:xfrm>
          <a:off x="3129120" y="5606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3160</xdr:colOff>
      <xdr:row>35</xdr:row>
      <xdr:rowOff>66600</xdr:rowOff>
    </xdr:to>
    <xdr:sp>
      <xdr:nvSpPr>
        <xdr:cNvPr id="410" name="Text 206"/>
        <xdr:cNvSpPr/>
      </xdr:nvSpPr>
      <xdr:spPr>
        <a:xfrm>
          <a:off x="230364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3160</xdr:colOff>
      <xdr:row>35</xdr:row>
      <xdr:rowOff>66600</xdr:rowOff>
    </xdr:to>
    <xdr:sp>
      <xdr:nvSpPr>
        <xdr:cNvPr id="411" name="Text 207"/>
        <xdr:cNvSpPr/>
      </xdr:nvSpPr>
      <xdr:spPr>
        <a:xfrm>
          <a:off x="230364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28440</xdr:rowOff>
    </xdr:from>
    <xdr:to>
      <xdr:col>7</xdr:col>
      <xdr:colOff>83160</xdr:colOff>
      <xdr:row>35</xdr:row>
      <xdr:rowOff>66600</xdr:rowOff>
    </xdr:to>
    <xdr:sp>
      <xdr:nvSpPr>
        <xdr:cNvPr id="412" name="Text 208"/>
        <xdr:cNvSpPr/>
      </xdr:nvSpPr>
      <xdr:spPr>
        <a:xfrm>
          <a:off x="271656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28440</xdr:rowOff>
    </xdr:from>
    <xdr:to>
      <xdr:col>7</xdr:col>
      <xdr:colOff>83160</xdr:colOff>
      <xdr:row>35</xdr:row>
      <xdr:rowOff>66600</xdr:rowOff>
    </xdr:to>
    <xdr:sp>
      <xdr:nvSpPr>
        <xdr:cNvPr id="413" name="Text 209"/>
        <xdr:cNvSpPr/>
      </xdr:nvSpPr>
      <xdr:spPr>
        <a:xfrm>
          <a:off x="271656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28440</xdr:rowOff>
    </xdr:from>
    <xdr:to>
      <xdr:col>9</xdr:col>
      <xdr:colOff>83160</xdr:colOff>
      <xdr:row>35</xdr:row>
      <xdr:rowOff>66600</xdr:rowOff>
    </xdr:to>
    <xdr:sp>
      <xdr:nvSpPr>
        <xdr:cNvPr id="414" name="Text 210"/>
        <xdr:cNvSpPr/>
      </xdr:nvSpPr>
      <xdr:spPr>
        <a:xfrm>
          <a:off x="312912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28440</xdr:rowOff>
    </xdr:from>
    <xdr:to>
      <xdr:col>9</xdr:col>
      <xdr:colOff>83160</xdr:colOff>
      <xdr:row>35</xdr:row>
      <xdr:rowOff>66600</xdr:rowOff>
    </xdr:to>
    <xdr:sp>
      <xdr:nvSpPr>
        <xdr:cNvPr id="415" name="Text 211"/>
        <xdr:cNvSpPr/>
      </xdr:nvSpPr>
      <xdr:spPr>
        <a:xfrm>
          <a:off x="312912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28440</xdr:rowOff>
    </xdr:from>
    <xdr:to>
      <xdr:col>9</xdr:col>
      <xdr:colOff>83160</xdr:colOff>
      <xdr:row>35</xdr:row>
      <xdr:rowOff>66600</xdr:rowOff>
    </xdr:to>
    <xdr:sp>
      <xdr:nvSpPr>
        <xdr:cNvPr id="416" name="Text 212"/>
        <xdr:cNvSpPr/>
      </xdr:nvSpPr>
      <xdr:spPr>
        <a:xfrm>
          <a:off x="3129120" y="563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3160</xdr:colOff>
      <xdr:row>36</xdr:row>
      <xdr:rowOff>37800</xdr:rowOff>
    </xdr:to>
    <xdr:sp>
      <xdr:nvSpPr>
        <xdr:cNvPr id="417" name="Text 213"/>
        <xdr:cNvSpPr/>
      </xdr:nvSpPr>
      <xdr:spPr>
        <a:xfrm>
          <a:off x="230364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3160</xdr:colOff>
      <xdr:row>36</xdr:row>
      <xdr:rowOff>37800</xdr:rowOff>
    </xdr:to>
    <xdr:sp>
      <xdr:nvSpPr>
        <xdr:cNvPr id="418" name="Text 214"/>
        <xdr:cNvSpPr/>
      </xdr:nvSpPr>
      <xdr:spPr>
        <a:xfrm>
          <a:off x="230364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3160</xdr:colOff>
      <xdr:row>36</xdr:row>
      <xdr:rowOff>37800</xdr:rowOff>
    </xdr:to>
    <xdr:sp>
      <xdr:nvSpPr>
        <xdr:cNvPr id="419" name="Text 215"/>
        <xdr:cNvSpPr/>
      </xdr:nvSpPr>
      <xdr:spPr>
        <a:xfrm>
          <a:off x="271656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3160</xdr:colOff>
      <xdr:row>36</xdr:row>
      <xdr:rowOff>37800</xdr:rowOff>
    </xdr:to>
    <xdr:sp>
      <xdr:nvSpPr>
        <xdr:cNvPr id="420" name="Text 216"/>
        <xdr:cNvSpPr/>
      </xdr:nvSpPr>
      <xdr:spPr>
        <a:xfrm>
          <a:off x="271656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3160</xdr:colOff>
      <xdr:row>36</xdr:row>
      <xdr:rowOff>37800</xdr:rowOff>
    </xdr:to>
    <xdr:sp>
      <xdr:nvSpPr>
        <xdr:cNvPr id="421" name="Text 217"/>
        <xdr:cNvSpPr/>
      </xdr:nvSpPr>
      <xdr:spPr>
        <a:xfrm>
          <a:off x="312912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3160</xdr:colOff>
      <xdr:row>36</xdr:row>
      <xdr:rowOff>37800</xdr:rowOff>
    </xdr:to>
    <xdr:sp>
      <xdr:nvSpPr>
        <xdr:cNvPr id="422" name="Text 218"/>
        <xdr:cNvSpPr/>
      </xdr:nvSpPr>
      <xdr:spPr>
        <a:xfrm>
          <a:off x="312912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3160</xdr:colOff>
      <xdr:row>36</xdr:row>
      <xdr:rowOff>37800</xdr:rowOff>
    </xdr:to>
    <xdr:sp>
      <xdr:nvSpPr>
        <xdr:cNvPr id="423" name="Text 219"/>
        <xdr:cNvSpPr/>
      </xdr:nvSpPr>
      <xdr:spPr>
        <a:xfrm>
          <a:off x="3129120" y="576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83160</xdr:colOff>
      <xdr:row>36</xdr:row>
      <xdr:rowOff>66240</xdr:rowOff>
    </xdr:to>
    <xdr:sp>
      <xdr:nvSpPr>
        <xdr:cNvPr id="424" name="Text 220"/>
        <xdr:cNvSpPr/>
      </xdr:nvSpPr>
      <xdr:spPr>
        <a:xfrm>
          <a:off x="230364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83160</xdr:colOff>
      <xdr:row>36</xdr:row>
      <xdr:rowOff>66240</xdr:rowOff>
    </xdr:to>
    <xdr:sp>
      <xdr:nvSpPr>
        <xdr:cNvPr id="425" name="Text 221"/>
        <xdr:cNvSpPr/>
      </xdr:nvSpPr>
      <xdr:spPr>
        <a:xfrm>
          <a:off x="230364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28440</xdr:rowOff>
    </xdr:from>
    <xdr:to>
      <xdr:col>7</xdr:col>
      <xdr:colOff>83160</xdr:colOff>
      <xdr:row>36</xdr:row>
      <xdr:rowOff>66240</xdr:rowOff>
    </xdr:to>
    <xdr:sp>
      <xdr:nvSpPr>
        <xdr:cNvPr id="426" name="Text 222"/>
        <xdr:cNvSpPr/>
      </xdr:nvSpPr>
      <xdr:spPr>
        <a:xfrm>
          <a:off x="271656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28440</xdr:rowOff>
    </xdr:from>
    <xdr:to>
      <xdr:col>7</xdr:col>
      <xdr:colOff>83160</xdr:colOff>
      <xdr:row>36</xdr:row>
      <xdr:rowOff>66240</xdr:rowOff>
    </xdr:to>
    <xdr:sp>
      <xdr:nvSpPr>
        <xdr:cNvPr id="427" name="Text 223"/>
        <xdr:cNvSpPr/>
      </xdr:nvSpPr>
      <xdr:spPr>
        <a:xfrm>
          <a:off x="271656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28440</xdr:rowOff>
    </xdr:from>
    <xdr:to>
      <xdr:col>9</xdr:col>
      <xdr:colOff>83160</xdr:colOff>
      <xdr:row>36</xdr:row>
      <xdr:rowOff>66240</xdr:rowOff>
    </xdr:to>
    <xdr:sp>
      <xdr:nvSpPr>
        <xdr:cNvPr id="428" name="Text 224"/>
        <xdr:cNvSpPr/>
      </xdr:nvSpPr>
      <xdr:spPr>
        <a:xfrm>
          <a:off x="312912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28440</xdr:rowOff>
    </xdr:from>
    <xdr:to>
      <xdr:col>9</xdr:col>
      <xdr:colOff>83160</xdr:colOff>
      <xdr:row>36</xdr:row>
      <xdr:rowOff>66240</xdr:rowOff>
    </xdr:to>
    <xdr:sp>
      <xdr:nvSpPr>
        <xdr:cNvPr id="429" name="Text 225"/>
        <xdr:cNvSpPr/>
      </xdr:nvSpPr>
      <xdr:spPr>
        <a:xfrm>
          <a:off x="312912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28440</xdr:rowOff>
    </xdr:from>
    <xdr:to>
      <xdr:col>9</xdr:col>
      <xdr:colOff>83160</xdr:colOff>
      <xdr:row>36</xdr:row>
      <xdr:rowOff>66240</xdr:rowOff>
    </xdr:to>
    <xdr:sp>
      <xdr:nvSpPr>
        <xdr:cNvPr id="430" name="Text 226"/>
        <xdr:cNvSpPr/>
      </xdr:nvSpPr>
      <xdr:spPr>
        <a:xfrm>
          <a:off x="3129120" y="5796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3160</xdr:colOff>
      <xdr:row>37</xdr:row>
      <xdr:rowOff>37800</xdr:rowOff>
    </xdr:to>
    <xdr:sp>
      <xdr:nvSpPr>
        <xdr:cNvPr id="431" name="Text 227"/>
        <xdr:cNvSpPr/>
      </xdr:nvSpPr>
      <xdr:spPr>
        <a:xfrm>
          <a:off x="230364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3160</xdr:colOff>
      <xdr:row>37</xdr:row>
      <xdr:rowOff>37800</xdr:rowOff>
    </xdr:to>
    <xdr:sp>
      <xdr:nvSpPr>
        <xdr:cNvPr id="432" name="Text 228"/>
        <xdr:cNvSpPr/>
      </xdr:nvSpPr>
      <xdr:spPr>
        <a:xfrm>
          <a:off x="230364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3160</xdr:colOff>
      <xdr:row>37</xdr:row>
      <xdr:rowOff>37800</xdr:rowOff>
    </xdr:to>
    <xdr:sp>
      <xdr:nvSpPr>
        <xdr:cNvPr id="433" name="Text 229"/>
        <xdr:cNvSpPr/>
      </xdr:nvSpPr>
      <xdr:spPr>
        <a:xfrm>
          <a:off x="271656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3160</xdr:colOff>
      <xdr:row>37</xdr:row>
      <xdr:rowOff>37800</xdr:rowOff>
    </xdr:to>
    <xdr:sp>
      <xdr:nvSpPr>
        <xdr:cNvPr id="434" name="Text 230"/>
        <xdr:cNvSpPr/>
      </xdr:nvSpPr>
      <xdr:spPr>
        <a:xfrm>
          <a:off x="271656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83160</xdr:colOff>
      <xdr:row>37</xdr:row>
      <xdr:rowOff>37800</xdr:rowOff>
    </xdr:to>
    <xdr:sp>
      <xdr:nvSpPr>
        <xdr:cNvPr id="435" name="Text 231"/>
        <xdr:cNvSpPr/>
      </xdr:nvSpPr>
      <xdr:spPr>
        <a:xfrm>
          <a:off x="312912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83160</xdr:colOff>
      <xdr:row>37</xdr:row>
      <xdr:rowOff>37800</xdr:rowOff>
    </xdr:to>
    <xdr:sp>
      <xdr:nvSpPr>
        <xdr:cNvPr id="436" name="Text 232"/>
        <xdr:cNvSpPr/>
      </xdr:nvSpPr>
      <xdr:spPr>
        <a:xfrm>
          <a:off x="312912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83160</xdr:colOff>
      <xdr:row>37</xdr:row>
      <xdr:rowOff>37800</xdr:rowOff>
    </xdr:to>
    <xdr:sp>
      <xdr:nvSpPr>
        <xdr:cNvPr id="437" name="Text 233"/>
        <xdr:cNvSpPr/>
      </xdr:nvSpPr>
      <xdr:spPr>
        <a:xfrm>
          <a:off x="312912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3160</xdr:colOff>
      <xdr:row>40</xdr:row>
      <xdr:rowOff>200160</xdr:rowOff>
    </xdr:to>
    <xdr:sp>
      <xdr:nvSpPr>
        <xdr:cNvPr id="438" name="Text 234"/>
        <xdr:cNvSpPr/>
      </xdr:nvSpPr>
      <xdr:spPr>
        <a:xfrm>
          <a:off x="230364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3160</xdr:colOff>
      <xdr:row>40</xdr:row>
      <xdr:rowOff>200160</xdr:rowOff>
    </xdr:to>
    <xdr:sp>
      <xdr:nvSpPr>
        <xdr:cNvPr id="439" name="Text 235"/>
        <xdr:cNvSpPr/>
      </xdr:nvSpPr>
      <xdr:spPr>
        <a:xfrm>
          <a:off x="230364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3160</xdr:colOff>
      <xdr:row>40</xdr:row>
      <xdr:rowOff>200160</xdr:rowOff>
    </xdr:to>
    <xdr:sp>
      <xdr:nvSpPr>
        <xdr:cNvPr id="440" name="Text 236"/>
        <xdr:cNvSpPr/>
      </xdr:nvSpPr>
      <xdr:spPr>
        <a:xfrm>
          <a:off x="271656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3160</xdr:colOff>
      <xdr:row>40</xdr:row>
      <xdr:rowOff>200160</xdr:rowOff>
    </xdr:to>
    <xdr:sp>
      <xdr:nvSpPr>
        <xdr:cNvPr id="441" name="Text 237"/>
        <xdr:cNvSpPr/>
      </xdr:nvSpPr>
      <xdr:spPr>
        <a:xfrm>
          <a:off x="271656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0</xdr:row>
      <xdr:rowOff>200160</xdr:rowOff>
    </xdr:to>
    <xdr:sp>
      <xdr:nvSpPr>
        <xdr:cNvPr id="442" name="Text 238"/>
        <xdr:cNvSpPr/>
      </xdr:nvSpPr>
      <xdr:spPr>
        <a:xfrm>
          <a:off x="312912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0</xdr:row>
      <xdr:rowOff>200160</xdr:rowOff>
    </xdr:to>
    <xdr:sp>
      <xdr:nvSpPr>
        <xdr:cNvPr id="443" name="Text 239"/>
        <xdr:cNvSpPr/>
      </xdr:nvSpPr>
      <xdr:spPr>
        <a:xfrm>
          <a:off x="312912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0</xdr:row>
      <xdr:rowOff>200160</xdr:rowOff>
    </xdr:to>
    <xdr:sp>
      <xdr:nvSpPr>
        <xdr:cNvPr id="444" name="Text 240"/>
        <xdr:cNvSpPr/>
      </xdr:nvSpPr>
      <xdr:spPr>
        <a:xfrm>
          <a:off x="312912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3160</xdr:colOff>
      <xdr:row>41</xdr:row>
      <xdr:rowOff>28800</xdr:rowOff>
    </xdr:to>
    <xdr:sp>
      <xdr:nvSpPr>
        <xdr:cNvPr id="445" name="Text 241"/>
        <xdr:cNvSpPr/>
      </xdr:nvSpPr>
      <xdr:spPr>
        <a:xfrm>
          <a:off x="230364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3160</xdr:colOff>
      <xdr:row>41</xdr:row>
      <xdr:rowOff>28800</xdr:rowOff>
    </xdr:to>
    <xdr:sp>
      <xdr:nvSpPr>
        <xdr:cNvPr id="446" name="Text 242"/>
        <xdr:cNvSpPr/>
      </xdr:nvSpPr>
      <xdr:spPr>
        <a:xfrm>
          <a:off x="230364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800</xdr:rowOff>
    </xdr:from>
    <xdr:to>
      <xdr:col>7</xdr:col>
      <xdr:colOff>83160</xdr:colOff>
      <xdr:row>41</xdr:row>
      <xdr:rowOff>28800</xdr:rowOff>
    </xdr:to>
    <xdr:sp>
      <xdr:nvSpPr>
        <xdr:cNvPr id="447" name="Text 243"/>
        <xdr:cNvSpPr/>
      </xdr:nvSpPr>
      <xdr:spPr>
        <a:xfrm>
          <a:off x="271656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800</xdr:rowOff>
    </xdr:from>
    <xdr:to>
      <xdr:col>7</xdr:col>
      <xdr:colOff>83160</xdr:colOff>
      <xdr:row>41</xdr:row>
      <xdr:rowOff>28800</xdr:rowOff>
    </xdr:to>
    <xdr:sp>
      <xdr:nvSpPr>
        <xdr:cNvPr id="448" name="Text 244"/>
        <xdr:cNvSpPr/>
      </xdr:nvSpPr>
      <xdr:spPr>
        <a:xfrm>
          <a:off x="271656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800</xdr:rowOff>
    </xdr:from>
    <xdr:to>
      <xdr:col>9</xdr:col>
      <xdr:colOff>83160</xdr:colOff>
      <xdr:row>41</xdr:row>
      <xdr:rowOff>28800</xdr:rowOff>
    </xdr:to>
    <xdr:sp>
      <xdr:nvSpPr>
        <xdr:cNvPr id="449" name="Text 245"/>
        <xdr:cNvSpPr/>
      </xdr:nvSpPr>
      <xdr:spPr>
        <a:xfrm>
          <a:off x="312912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800</xdr:rowOff>
    </xdr:from>
    <xdr:to>
      <xdr:col>9</xdr:col>
      <xdr:colOff>83160</xdr:colOff>
      <xdr:row>41</xdr:row>
      <xdr:rowOff>28800</xdr:rowOff>
    </xdr:to>
    <xdr:sp>
      <xdr:nvSpPr>
        <xdr:cNvPr id="450" name="Text 246"/>
        <xdr:cNvSpPr/>
      </xdr:nvSpPr>
      <xdr:spPr>
        <a:xfrm>
          <a:off x="312912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3160</xdr:colOff>
      <xdr:row>42</xdr:row>
      <xdr:rowOff>66600</xdr:rowOff>
    </xdr:to>
    <xdr:sp>
      <xdr:nvSpPr>
        <xdr:cNvPr id="451" name="Text 247"/>
        <xdr:cNvSpPr/>
      </xdr:nvSpPr>
      <xdr:spPr>
        <a:xfrm>
          <a:off x="230364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3160</xdr:colOff>
      <xdr:row>42</xdr:row>
      <xdr:rowOff>66600</xdr:rowOff>
    </xdr:to>
    <xdr:sp>
      <xdr:nvSpPr>
        <xdr:cNvPr id="452" name="Text 248"/>
        <xdr:cNvSpPr/>
      </xdr:nvSpPr>
      <xdr:spPr>
        <a:xfrm>
          <a:off x="230364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28800</xdr:rowOff>
    </xdr:from>
    <xdr:to>
      <xdr:col>7</xdr:col>
      <xdr:colOff>83160</xdr:colOff>
      <xdr:row>42</xdr:row>
      <xdr:rowOff>66600</xdr:rowOff>
    </xdr:to>
    <xdr:sp>
      <xdr:nvSpPr>
        <xdr:cNvPr id="453" name="Text 249"/>
        <xdr:cNvSpPr/>
      </xdr:nvSpPr>
      <xdr:spPr>
        <a:xfrm>
          <a:off x="271656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28800</xdr:rowOff>
    </xdr:from>
    <xdr:to>
      <xdr:col>7</xdr:col>
      <xdr:colOff>83160</xdr:colOff>
      <xdr:row>42</xdr:row>
      <xdr:rowOff>66600</xdr:rowOff>
    </xdr:to>
    <xdr:sp>
      <xdr:nvSpPr>
        <xdr:cNvPr id="454" name="Text 250"/>
        <xdr:cNvSpPr/>
      </xdr:nvSpPr>
      <xdr:spPr>
        <a:xfrm>
          <a:off x="271656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28800</xdr:rowOff>
    </xdr:from>
    <xdr:to>
      <xdr:col>9</xdr:col>
      <xdr:colOff>83160</xdr:colOff>
      <xdr:row>42</xdr:row>
      <xdr:rowOff>66600</xdr:rowOff>
    </xdr:to>
    <xdr:sp>
      <xdr:nvSpPr>
        <xdr:cNvPr id="455" name="Text 251"/>
        <xdr:cNvSpPr/>
      </xdr:nvSpPr>
      <xdr:spPr>
        <a:xfrm>
          <a:off x="312912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28800</xdr:rowOff>
    </xdr:from>
    <xdr:to>
      <xdr:col>9</xdr:col>
      <xdr:colOff>83160</xdr:colOff>
      <xdr:row>42</xdr:row>
      <xdr:rowOff>66600</xdr:rowOff>
    </xdr:to>
    <xdr:sp>
      <xdr:nvSpPr>
        <xdr:cNvPr id="456" name="Text 252"/>
        <xdr:cNvSpPr/>
      </xdr:nvSpPr>
      <xdr:spPr>
        <a:xfrm>
          <a:off x="312912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28800</xdr:rowOff>
    </xdr:from>
    <xdr:to>
      <xdr:col>9</xdr:col>
      <xdr:colOff>83160</xdr:colOff>
      <xdr:row>42</xdr:row>
      <xdr:rowOff>66600</xdr:rowOff>
    </xdr:to>
    <xdr:sp>
      <xdr:nvSpPr>
        <xdr:cNvPr id="457" name="Text 253"/>
        <xdr:cNvSpPr/>
      </xdr:nvSpPr>
      <xdr:spPr>
        <a:xfrm>
          <a:off x="3129120" y="68094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3160</xdr:colOff>
      <xdr:row>43</xdr:row>
      <xdr:rowOff>95760</xdr:rowOff>
    </xdr:to>
    <xdr:sp>
      <xdr:nvSpPr>
        <xdr:cNvPr id="458" name="Text 254"/>
        <xdr:cNvSpPr/>
      </xdr:nvSpPr>
      <xdr:spPr>
        <a:xfrm>
          <a:off x="230364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3160</xdr:colOff>
      <xdr:row>43</xdr:row>
      <xdr:rowOff>95760</xdr:rowOff>
    </xdr:to>
    <xdr:sp>
      <xdr:nvSpPr>
        <xdr:cNvPr id="459" name="Text 255"/>
        <xdr:cNvSpPr/>
      </xdr:nvSpPr>
      <xdr:spPr>
        <a:xfrm>
          <a:off x="230364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28440</xdr:rowOff>
    </xdr:from>
    <xdr:to>
      <xdr:col>7</xdr:col>
      <xdr:colOff>83160</xdr:colOff>
      <xdr:row>43</xdr:row>
      <xdr:rowOff>95760</xdr:rowOff>
    </xdr:to>
    <xdr:sp>
      <xdr:nvSpPr>
        <xdr:cNvPr id="460" name="Text 256"/>
        <xdr:cNvSpPr/>
      </xdr:nvSpPr>
      <xdr:spPr>
        <a:xfrm>
          <a:off x="271656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28440</xdr:rowOff>
    </xdr:from>
    <xdr:to>
      <xdr:col>7</xdr:col>
      <xdr:colOff>83160</xdr:colOff>
      <xdr:row>43</xdr:row>
      <xdr:rowOff>95760</xdr:rowOff>
    </xdr:to>
    <xdr:sp>
      <xdr:nvSpPr>
        <xdr:cNvPr id="461" name="Text 257"/>
        <xdr:cNvSpPr/>
      </xdr:nvSpPr>
      <xdr:spPr>
        <a:xfrm>
          <a:off x="271656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28440</xdr:rowOff>
    </xdr:from>
    <xdr:to>
      <xdr:col>9</xdr:col>
      <xdr:colOff>83160</xdr:colOff>
      <xdr:row>43</xdr:row>
      <xdr:rowOff>95760</xdr:rowOff>
    </xdr:to>
    <xdr:sp>
      <xdr:nvSpPr>
        <xdr:cNvPr id="462" name="Text 258"/>
        <xdr:cNvSpPr/>
      </xdr:nvSpPr>
      <xdr:spPr>
        <a:xfrm>
          <a:off x="312912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28440</xdr:rowOff>
    </xdr:from>
    <xdr:to>
      <xdr:col>9</xdr:col>
      <xdr:colOff>83160</xdr:colOff>
      <xdr:row>43</xdr:row>
      <xdr:rowOff>95760</xdr:rowOff>
    </xdr:to>
    <xdr:sp>
      <xdr:nvSpPr>
        <xdr:cNvPr id="463" name="Text 259"/>
        <xdr:cNvSpPr/>
      </xdr:nvSpPr>
      <xdr:spPr>
        <a:xfrm>
          <a:off x="312912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28440</xdr:rowOff>
    </xdr:from>
    <xdr:to>
      <xdr:col>9</xdr:col>
      <xdr:colOff>83160</xdr:colOff>
      <xdr:row>43</xdr:row>
      <xdr:rowOff>95760</xdr:rowOff>
    </xdr:to>
    <xdr:sp>
      <xdr:nvSpPr>
        <xdr:cNvPr id="464" name="Text 260"/>
        <xdr:cNvSpPr/>
      </xdr:nvSpPr>
      <xdr:spPr>
        <a:xfrm>
          <a:off x="3129120" y="69735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28800</xdr:rowOff>
    </xdr:from>
    <xdr:to>
      <xdr:col>5</xdr:col>
      <xdr:colOff>83160</xdr:colOff>
      <xdr:row>44</xdr:row>
      <xdr:rowOff>95040</xdr:rowOff>
    </xdr:to>
    <xdr:sp>
      <xdr:nvSpPr>
        <xdr:cNvPr id="465" name="Text 261"/>
        <xdr:cNvSpPr/>
      </xdr:nvSpPr>
      <xdr:spPr>
        <a:xfrm>
          <a:off x="230364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28800</xdr:rowOff>
    </xdr:from>
    <xdr:to>
      <xdr:col>5</xdr:col>
      <xdr:colOff>83160</xdr:colOff>
      <xdr:row>44</xdr:row>
      <xdr:rowOff>95040</xdr:rowOff>
    </xdr:to>
    <xdr:sp>
      <xdr:nvSpPr>
        <xdr:cNvPr id="466" name="Text 262"/>
        <xdr:cNvSpPr/>
      </xdr:nvSpPr>
      <xdr:spPr>
        <a:xfrm>
          <a:off x="230364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467" name="Text 263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468" name="Text 264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28800</xdr:rowOff>
    </xdr:from>
    <xdr:to>
      <xdr:col>9</xdr:col>
      <xdr:colOff>83160</xdr:colOff>
      <xdr:row>44</xdr:row>
      <xdr:rowOff>95040</xdr:rowOff>
    </xdr:to>
    <xdr:sp>
      <xdr:nvSpPr>
        <xdr:cNvPr id="469" name="Text 265"/>
        <xdr:cNvSpPr/>
      </xdr:nvSpPr>
      <xdr:spPr>
        <a:xfrm>
          <a:off x="312912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28800</xdr:rowOff>
    </xdr:from>
    <xdr:to>
      <xdr:col>9</xdr:col>
      <xdr:colOff>83160</xdr:colOff>
      <xdr:row>44</xdr:row>
      <xdr:rowOff>95040</xdr:rowOff>
    </xdr:to>
    <xdr:sp>
      <xdr:nvSpPr>
        <xdr:cNvPr id="470" name="Text 266"/>
        <xdr:cNvSpPr/>
      </xdr:nvSpPr>
      <xdr:spPr>
        <a:xfrm>
          <a:off x="312912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28800</xdr:rowOff>
    </xdr:from>
    <xdr:to>
      <xdr:col>9</xdr:col>
      <xdr:colOff>83160</xdr:colOff>
      <xdr:row>44</xdr:row>
      <xdr:rowOff>95040</xdr:rowOff>
    </xdr:to>
    <xdr:sp>
      <xdr:nvSpPr>
        <xdr:cNvPr id="471" name="Text 267"/>
        <xdr:cNvSpPr/>
      </xdr:nvSpPr>
      <xdr:spPr>
        <a:xfrm>
          <a:off x="312912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800</xdr:rowOff>
    </xdr:from>
    <xdr:to>
      <xdr:col>5</xdr:col>
      <xdr:colOff>83160</xdr:colOff>
      <xdr:row>45</xdr:row>
      <xdr:rowOff>66600</xdr:rowOff>
    </xdr:to>
    <xdr:sp>
      <xdr:nvSpPr>
        <xdr:cNvPr id="472" name="Text 268"/>
        <xdr:cNvSpPr/>
      </xdr:nvSpPr>
      <xdr:spPr>
        <a:xfrm>
          <a:off x="230364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800</xdr:rowOff>
    </xdr:from>
    <xdr:to>
      <xdr:col>5</xdr:col>
      <xdr:colOff>83160</xdr:colOff>
      <xdr:row>45</xdr:row>
      <xdr:rowOff>66600</xdr:rowOff>
    </xdr:to>
    <xdr:sp>
      <xdr:nvSpPr>
        <xdr:cNvPr id="473" name="Text 269"/>
        <xdr:cNvSpPr/>
      </xdr:nvSpPr>
      <xdr:spPr>
        <a:xfrm>
          <a:off x="230364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474" name="Text 270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475" name="Text 271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28800</xdr:rowOff>
    </xdr:from>
    <xdr:to>
      <xdr:col>9</xdr:col>
      <xdr:colOff>83160</xdr:colOff>
      <xdr:row>45</xdr:row>
      <xdr:rowOff>66600</xdr:rowOff>
    </xdr:to>
    <xdr:sp>
      <xdr:nvSpPr>
        <xdr:cNvPr id="476" name="Text 272"/>
        <xdr:cNvSpPr/>
      </xdr:nvSpPr>
      <xdr:spPr>
        <a:xfrm>
          <a:off x="31291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28800</xdr:rowOff>
    </xdr:from>
    <xdr:to>
      <xdr:col>9</xdr:col>
      <xdr:colOff>83160</xdr:colOff>
      <xdr:row>45</xdr:row>
      <xdr:rowOff>66600</xdr:rowOff>
    </xdr:to>
    <xdr:sp>
      <xdr:nvSpPr>
        <xdr:cNvPr id="477" name="Text 273"/>
        <xdr:cNvSpPr/>
      </xdr:nvSpPr>
      <xdr:spPr>
        <a:xfrm>
          <a:off x="31291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28800</xdr:rowOff>
    </xdr:from>
    <xdr:to>
      <xdr:col>9</xdr:col>
      <xdr:colOff>83160</xdr:colOff>
      <xdr:row>45</xdr:row>
      <xdr:rowOff>66600</xdr:rowOff>
    </xdr:to>
    <xdr:sp>
      <xdr:nvSpPr>
        <xdr:cNvPr id="478" name="Text 274"/>
        <xdr:cNvSpPr/>
      </xdr:nvSpPr>
      <xdr:spPr>
        <a:xfrm>
          <a:off x="31291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28440</xdr:rowOff>
    </xdr:from>
    <xdr:to>
      <xdr:col>5</xdr:col>
      <xdr:colOff>83160</xdr:colOff>
      <xdr:row>46</xdr:row>
      <xdr:rowOff>95760</xdr:rowOff>
    </xdr:to>
    <xdr:sp>
      <xdr:nvSpPr>
        <xdr:cNvPr id="479" name="Text 275"/>
        <xdr:cNvSpPr/>
      </xdr:nvSpPr>
      <xdr:spPr>
        <a:xfrm>
          <a:off x="230364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28440</xdr:rowOff>
    </xdr:from>
    <xdr:to>
      <xdr:col>5</xdr:col>
      <xdr:colOff>83160</xdr:colOff>
      <xdr:row>46</xdr:row>
      <xdr:rowOff>95760</xdr:rowOff>
    </xdr:to>
    <xdr:sp>
      <xdr:nvSpPr>
        <xdr:cNvPr id="480" name="Text 276"/>
        <xdr:cNvSpPr/>
      </xdr:nvSpPr>
      <xdr:spPr>
        <a:xfrm>
          <a:off x="230364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28440</xdr:rowOff>
    </xdr:from>
    <xdr:to>
      <xdr:col>7</xdr:col>
      <xdr:colOff>83160</xdr:colOff>
      <xdr:row>46</xdr:row>
      <xdr:rowOff>95760</xdr:rowOff>
    </xdr:to>
    <xdr:sp>
      <xdr:nvSpPr>
        <xdr:cNvPr id="481" name="Text 277"/>
        <xdr:cNvSpPr/>
      </xdr:nvSpPr>
      <xdr:spPr>
        <a:xfrm>
          <a:off x="271656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28440</xdr:rowOff>
    </xdr:from>
    <xdr:to>
      <xdr:col>7</xdr:col>
      <xdr:colOff>83160</xdr:colOff>
      <xdr:row>46</xdr:row>
      <xdr:rowOff>95760</xdr:rowOff>
    </xdr:to>
    <xdr:sp>
      <xdr:nvSpPr>
        <xdr:cNvPr id="482" name="Text 278"/>
        <xdr:cNvSpPr/>
      </xdr:nvSpPr>
      <xdr:spPr>
        <a:xfrm>
          <a:off x="271656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28440</xdr:rowOff>
    </xdr:from>
    <xdr:to>
      <xdr:col>9</xdr:col>
      <xdr:colOff>83160</xdr:colOff>
      <xdr:row>46</xdr:row>
      <xdr:rowOff>95760</xdr:rowOff>
    </xdr:to>
    <xdr:sp>
      <xdr:nvSpPr>
        <xdr:cNvPr id="483" name="Text 279"/>
        <xdr:cNvSpPr/>
      </xdr:nvSpPr>
      <xdr:spPr>
        <a:xfrm>
          <a:off x="312912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28440</xdr:rowOff>
    </xdr:from>
    <xdr:to>
      <xdr:col>9</xdr:col>
      <xdr:colOff>83160</xdr:colOff>
      <xdr:row>46</xdr:row>
      <xdr:rowOff>95760</xdr:rowOff>
    </xdr:to>
    <xdr:sp>
      <xdr:nvSpPr>
        <xdr:cNvPr id="484" name="Text 280"/>
        <xdr:cNvSpPr/>
      </xdr:nvSpPr>
      <xdr:spPr>
        <a:xfrm>
          <a:off x="312912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28440</xdr:rowOff>
    </xdr:from>
    <xdr:to>
      <xdr:col>9</xdr:col>
      <xdr:colOff>83160</xdr:colOff>
      <xdr:row>46</xdr:row>
      <xdr:rowOff>95760</xdr:rowOff>
    </xdr:to>
    <xdr:sp>
      <xdr:nvSpPr>
        <xdr:cNvPr id="485" name="Text 281"/>
        <xdr:cNvSpPr/>
      </xdr:nvSpPr>
      <xdr:spPr>
        <a:xfrm>
          <a:off x="312912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3160</xdr:colOff>
      <xdr:row>47</xdr:row>
      <xdr:rowOff>95760</xdr:rowOff>
    </xdr:to>
    <xdr:sp>
      <xdr:nvSpPr>
        <xdr:cNvPr id="486" name="Text 282"/>
        <xdr:cNvSpPr/>
      </xdr:nvSpPr>
      <xdr:spPr>
        <a:xfrm>
          <a:off x="230364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3160</xdr:colOff>
      <xdr:row>47</xdr:row>
      <xdr:rowOff>95760</xdr:rowOff>
    </xdr:to>
    <xdr:sp>
      <xdr:nvSpPr>
        <xdr:cNvPr id="487" name="Text 283"/>
        <xdr:cNvSpPr/>
      </xdr:nvSpPr>
      <xdr:spPr>
        <a:xfrm>
          <a:off x="230364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8800</xdr:rowOff>
    </xdr:from>
    <xdr:to>
      <xdr:col>7</xdr:col>
      <xdr:colOff>83160</xdr:colOff>
      <xdr:row>47</xdr:row>
      <xdr:rowOff>95760</xdr:rowOff>
    </xdr:to>
    <xdr:sp>
      <xdr:nvSpPr>
        <xdr:cNvPr id="488" name="Text 284"/>
        <xdr:cNvSpPr/>
      </xdr:nvSpPr>
      <xdr:spPr>
        <a:xfrm>
          <a:off x="271656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8800</xdr:rowOff>
    </xdr:from>
    <xdr:to>
      <xdr:col>7</xdr:col>
      <xdr:colOff>83160</xdr:colOff>
      <xdr:row>47</xdr:row>
      <xdr:rowOff>95760</xdr:rowOff>
    </xdr:to>
    <xdr:sp>
      <xdr:nvSpPr>
        <xdr:cNvPr id="489" name="Text 285"/>
        <xdr:cNvSpPr/>
      </xdr:nvSpPr>
      <xdr:spPr>
        <a:xfrm>
          <a:off x="271656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28800</xdr:rowOff>
    </xdr:from>
    <xdr:to>
      <xdr:col>9</xdr:col>
      <xdr:colOff>83160</xdr:colOff>
      <xdr:row>47</xdr:row>
      <xdr:rowOff>95760</xdr:rowOff>
    </xdr:to>
    <xdr:sp>
      <xdr:nvSpPr>
        <xdr:cNvPr id="490" name="Text 286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28800</xdr:rowOff>
    </xdr:from>
    <xdr:to>
      <xdr:col>9</xdr:col>
      <xdr:colOff>83160</xdr:colOff>
      <xdr:row>47</xdr:row>
      <xdr:rowOff>95760</xdr:rowOff>
    </xdr:to>
    <xdr:sp>
      <xdr:nvSpPr>
        <xdr:cNvPr id="491" name="Text 287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28800</xdr:rowOff>
    </xdr:from>
    <xdr:to>
      <xdr:col>9</xdr:col>
      <xdr:colOff>83160</xdr:colOff>
      <xdr:row>47</xdr:row>
      <xdr:rowOff>95760</xdr:rowOff>
    </xdr:to>
    <xdr:sp>
      <xdr:nvSpPr>
        <xdr:cNvPr id="492" name="Text 288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493" name="Text 289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494" name="Text 290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495" name="Text 291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496" name="Text 292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8440</xdr:rowOff>
    </xdr:from>
    <xdr:to>
      <xdr:col>9</xdr:col>
      <xdr:colOff>83160</xdr:colOff>
      <xdr:row>48</xdr:row>
      <xdr:rowOff>95760</xdr:rowOff>
    </xdr:to>
    <xdr:sp>
      <xdr:nvSpPr>
        <xdr:cNvPr id="497" name="Text 293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8440</xdr:rowOff>
    </xdr:from>
    <xdr:to>
      <xdr:col>9</xdr:col>
      <xdr:colOff>83160</xdr:colOff>
      <xdr:row>48</xdr:row>
      <xdr:rowOff>95760</xdr:rowOff>
    </xdr:to>
    <xdr:sp>
      <xdr:nvSpPr>
        <xdr:cNvPr id="498" name="Text 294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8440</xdr:rowOff>
    </xdr:from>
    <xdr:to>
      <xdr:col>9</xdr:col>
      <xdr:colOff>83160</xdr:colOff>
      <xdr:row>48</xdr:row>
      <xdr:rowOff>95760</xdr:rowOff>
    </xdr:to>
    <xdr:sp>
      <xdr:nvSpPr>
        <xdr:cNvPr id="499" name="Text 295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3160</xdr:colOff>
      <xdr:row>49</xdr:row>
      <xdr:rowOff>66600</xdr:rowOff>
    </xdr:to>
    <xdr:sp>
      <xdr:nvSpPr>
        <xdr:cNvPr id="500" name="Text 296"/>
        <xdr:cNvSpPr/>
      </xdr:nvSpPr>
      <xdr:spPr>
        <a:xfrm>
          <a:off x="230364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3160</xdr:colOff>
      <xdr:row>49</xdr:row>
      <xdr:rowOff>66600</xdr:rowOff>
    </xdr:to>
    <xdr:sp>
      <xdr:nvSpPr>
        <xdr:cNvPr id="501" name="Text 297"/>
        <xdr:cNvSpPr/>
      </xdr:nvSpPr>
      <xdr:spPr>
        <a:xfrm>
          <a:off x="230364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28440</xdr:rowOff>
    </xdr:from>
    <xdr:to>
      <xdr:col>7</xdr:col>
      <xdr:colOff>83160</xdr:colOff>
      <xdr:row>49</xdr:row>
      <xdr:rowOff>66600</xdr:rowOff>
    </xdr:to>
    <xdr:sp>
      <xdr:nvSpPr>
        <xdr:cNvPr id="502" name="Text 298"/>
        <xdr:cNvSpPr/>
      </xdr:nvSpPr>
      <xdr:spPr>
        <a:xfrm>
          <a:off x="271656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28440</xdr:rowOff>
    </xdr:from>
    <xdr:to>
      <xdr:col>7</xdr:col>
      <xdr:colOff>83160</xdr:colOff>
      <xdr:row>49</xdr:row>
      <xdr:rowOff>66600</xdr:rowOff>
    </xdr:to>
    <xdr:sp>
      <xdr:nvSpPr>
        <xdr:cNvPr id="503" name="Text 299"/>
        <xdr:cNvSpPr/>
      </xdr:nvSpPr>
      <xdr:spPr>
        <a:xfrm>
          <a:off x="271656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28440</xdr:rowOff>
    </xdr:from>
    <xdr:to>
      <xdr:col>9</xdr:col>
      <xdr:colOff>83160</xdr:colOff>
      <xdr:row>49</xdr:row>
      <xdr:rowOff>66600</xdr:rowOff>
    </xdr:to>
    <xdr:sp>
      <xdr:nvSpPr>
        <xdr:cNvPr id="504" name="Text 300"/>
        <xdr:cNvSpPr/>
      </xdr:nvSpPr>
      <xdr:spPr>
        <a:xfrm>
          <a:off x="312912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28440</xdr:rowOff>
    </xdr:from>
    <xdr:to>
      <xdr:col>9</xdr:col>
      <xdr:colOff>83160</xdr:colOff>
      <xdr:row>49</xdr:row>
      <xdr:rowOff>66600</xdr:rowOff>
    </xdr:to>
    <xdr:sp>
      <xdr:nvSpPr>
        <xdr:cNvPr id="505" name="Text 301"/>
        <xdr:cNvSpPr/>
      </xdr:nvSpPr>
      <xdr:spPr>
        <a:xfrm>
          <a:off x="312912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28440</xdr:rowOff>
    </xdr:from>
    <xdr:to>
      <xdr:col>9</xdr:col>
      <xdr:colOff>83160</xdr:colOff>
      <xdr:row>49</xdr:row>
      <xdr:rowOff>66600</xdr:rowOff>
    </xdr:to>
    <xdr:sp>
      <xdr:nvSpPr>
        <xdr:cNvPr id="506" name="Text 302"/>
        <xdr:cNvSpPr/>
      </xdr:nvSpPr>
      <xdr:spPr>
        <a:xfrm>
          <a:off x="312912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3160</xdr:colOff>
      <xdr:row>50</xdr:row>
      <xdr:rowOff>66240</xdr:rowOff>
    </xdr:to>
    <xdr:sp>
      <xdr:nvSpPr>
        <xdr:cNvPr id="507" name="Text 303"/>
        <xdr:cNvSpPr/>
      </xdr:nvSpPr>
      <xdr:spPr>
        <a:xfrm>
          <a:off x="230364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440</xdr:rowOff>
    </xdr:from>
    <xdr:to>
      <xdr:col>5</xdr:col>
      <xdr:colOff>83160</xdr:colOff>
      <xdr:row>50</xdr:row>
      <xdr:rowOff>66240</xdr:rowOff>
    </xdr:to>
    <xdr:sp>
      <xdr:nvSpPr>
        <xdr:cNvPr id="508" name="Text 304"/>
        <xdr:cNvSpPr/>
      </xdr:nvSpPr>
      <xdr:spPr>
        <a:xfrm>
          <a:off x="230364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28440</xdr:rowOff>
    </xdr:from>
    <xdr:to>
      <xdr:col>7</xdr:col>
      <xdr:colOff>83160</xdr:colOff>
      <xdr:row>50</xdr:row>
      <xdr:rowOff>66240</xdr:rowOff>
    </xdr:to>
    <xdr:sp>
      <xdr:nvSpPr>
        <xdr:cNvPr id="509" name="Text 305"/>
        <xdr:cNvSpPr/>
      </xdr:nvSpPr>
      <xdr:spPr>
        <a:xfrm>
          <a:off x="271656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28440</xdr:rowOff>
    </xdr:from>
    <xdr:to>
      <xdr:col>7</xdr:col>
      <xdr:colOff>83160</xdr:colOff>
      <xdr:row>50</xdr:row>
      <xdr:rowOff>66240</xdr:rowOff>
    </xdr:to>
    <xdr:sp>
      <xdr:nvSpPr>
        <xdr:cNvPr id="510" name="Text 306"/>
        <xdr:cNvSpPr/>
      </xdr:nvSpPr>
      <xdr:spPr>
        <a:xfrm>
          <a:off x="271656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28440</xdr:rowOff>
    </xdr:from>
    <xdr:to>
      <xdr:col>9</xdr:col>
      <xdr:colOff>83160</xdr:colOff>
      <xdr:row>50</xdr:row>
      <xdr:rowOff>66240</xdr:rowOff>
    </xdr:to>
    <xdr:sp>
      <xdr:nvSpPr>
        <xdr:cNvPr id="511" name="Text 307"/>
        <xdr:cNvSpPr/>
      </xdr:nvSpPr>
      <xdr:spPr>
        <a:xfrm>
          <a:off x="312912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28440</xdr:rowOff>
    </xdr:from>
    <xdr:to>
      <xdr:col>9</xdr:col>
      <xdr:colOff>83160</xdr:colOff>
      <xdr:row>50</xdr:row>
      <xdr:rowOff>66240</xdr:rowOff>
    </xdr:to>
    <xdr:sp>
      <xdr:nvSpPr>
        <xdr:cNvPr id="512" name="Text 308"/>
        <xdr:cNvSpPr/>
      </xdr:nvSpPr>
      <xdr:spPr>
        <a:xfrm>
          <a:off x="312912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28440</xdr:rowOff>
    </xdr:from>
    <xdr:to>
      <xdr:col>9</xdr:col>
      <xdr:colOff>83160</xdr:colOff>
      <xdr:row>50</xdr:row>
      <xdr:rowOff>66240</xdr:rowOff>
    </xdr:to>
    <xdr:sp>
      <xdr:nvSpPr>
        <xdr:cNvPr id="513" name="Text 309"/>
        <xdr:cNvSpPr/>
      </xdr:nvSpPr>
      <xdr:spPr>
        <a:xfrm>
          <a:off x="3129120" y="800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28440</xdr:rowOff>
    </xdr:from>
    <xdr:to>
      <xdr:col>5</xdr:col>
      <xdr:colOff>83160</xdr:colOff>
      <xdr:row>51</xdr:row>
      <xdr:rowOff>66240</xdr:rowOff>
    </xdr:to>
    <xdr:sp>
      <xdr:nvSpPr>
        <xdr:cNvPr id="514" name="Text 310"/>
        <xdr:cNvSpPr/>
      </xdr:nvSpPr>
      <xdr:spPr>
        <a:xfrm>
          <a:off x="230364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28440</xdr:rowOff>
    </xdr:from>
    <xdr:to>
      <xdr:col>5</xdr:col>
      <xdr:colOff>83160</xdr:colOff>
      <xdr:row>51</xdr:row>
      <xdr:rowOff>66240</xdr:rowOff>
    </xdr:to>
    <xdr:sp>
      <xdr:nvSpPr>
        <xdr:cNvPr id="515" name="Text 311"/>
        <xdr:cNvSpPr/>
      </xdr:nvSpPr>
      <xdr:spPr>
        <a:xfrm>
          <a:off x="230364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28440</xdr:rowOff>
    </xdr:from>
    <xdr:to>
      <xdr:col>7</xdr:col>
      <xdr:colOff>83160</xdr:colOff>
      <xdr:row>51</xdr:row>
      <xdr:rowOff>66240</xdr:rowOff>
    </xdr:to>
    <xdr:sp>
      <xdr:nvSpPr>
        <xdr:cNvPr id="516" name="Text 312"/>
        <xdr:cNvSpPr/>
      </xdr:nvSpPr>
      <xdr:spPr>
        <a:xfrm>
          <a:off x="271656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28440</xdr:rowOff>
    </xdr:from>
    <xdr:to>
      <xdr:col>7</xdr:col>
      <xdr:colOff>83160</xdr:colOff>
      <xdr:row>51</xdr:row>
      <xdr:rowOff>66240</xdr:rowOff>
    </xdr:to>
    <xdr:sp>
      <xdr:nvSpPr>
        <xdr:cNvPr id="517" name="Text 313"/>
        <xdr:cNvSpPr/>
      </xdr:nvSpPr>
      <xdr:spPr>
        <a:xfrm>
          <a:off x="271656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28440</xdr:rowOff>
    </xdr:from>
    <xdr:to>
      <xdr:col>9</xdr:col>
      <xdr:colOff>83160</xdr:colOff>
      <xdr:row>51</xdr:row>
      <xdr:rowOff>66240</xdr:rowOff>
    </xdr:to>
    <xdr:sp>
      <xdr:nvSpPr>
        <xdr:cNvPr id="518" name="Text 314"/>
        <xdr:cNvSpPr/>
      </xdr:nvSpPr>
      <xdr:spPr>
        <a:xfrm>
          <a:off x="312912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28440</xdr:rowOff>
    </xdr:from>
    <xdr:to>
      <xdr:col>9</xdr:col>
      <xdr:colOff>83160</xdr:colOff>
      <xdr:row>51</xdr:row>
      <xdr:rowOff>66240</xdr:rowOff>
    </xdr:to>
    <xdr:sp>
      <xdr:nvSpPr>
        <xdr:cNvPr id="519" name="Text 315"/>
        <xdr:cNvSpPr/>
      </xdr:nvSpPr>
      <xdr:spPr>
        <a:xfrm>
          <a:off x="312912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28440</xdr:rowOff>
    </xdr:from>
    <xdr:to>
      <xdr:col>9</xdr:col>
      <xdr:colOff>83160</xdr:colOff>
      <xdr:row>51</xdr:row>
      <xdr:rowOff>66240</xdr:rowOff>
    </xdr:to>
    <xdr:sp>
      <xdr:nvSpPr>
        <xdr:cNvPr id="520" name="Text 316"/>
        <xdr:cNvSpPr/>
      </xdr:nvSpPr>
      <xdr:spPr>
        <a:xfrm>
          <a:off x="3129120" y="816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3160</xdr:colOff>
      <xdr:row>52</xdr:row>
      <xdr:rowOff>37800</xdr:rowOff>
    </xdr:to>
    <xdr:sp>
      <xdr:nvSpPr>
        <xdr:cNvPr id="521" name="Text 317"/>
        <xdr:cNvSpPr/>
      </xdr:nvSpPr>
      <xdr:spPr>
        <a:xfrm>
          <a:off x="230364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3160</xdr:colOff>
      <xdr:row>52</xdr:row>
      <xdr:rowOff>37800</xdr:rowOff>
    </xdr:to>
    <xdr:sp>
      <xdr:nvSpPr>
        <xdr:cNvPr id="522" name="Text 318"/>
        <xdr:cNvSpPr/>
      </xdr:nvSpPr>
      <xdr:spPr>
        <a:xfrm>
          <a:off x="230364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83160</xdr:colOff>
      <xdr:row>52</xdr:row>
      <xdr:rowOff>37800</xdr:rowOff>
    </xdr:to>
    <xdr:sp>
      <xdr:nvSpPr>
        <xdr:cNvPr id="523" name="Text 319"/>
        <xdr:cNvSpPr/>
      </xdr:nvSpPr>
      <xdr:spPr>
        <a:xfrm>
          <a:off x="271656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83160</xdr:colOff>
      <xdr:row>52</xdr:row>
      <xdr:rowOff>37800</xdr:rowOff>
    </xdr:to>
    <xdr:sp>
      <xdr:nvSpPr>
        <xdr:cNvPr id="524" name="Text 320"/>
        <xdr:cNvSpPr/>
      </xdr:nvSpPr>
      <xdr:spPr>
        <a:xfrm>
          <a:off x="271656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0</xdr:rowOff>
    </xdr:from>
    <xdr:to>
      <xdr:col>9</xdr:col>
      <xdr:colOff>83160</xdr:colOff>
      <xdr:row>52</xdr:row>
      <xdr:rowOff>37800</xdr:rowOff>
    </xdr:to>
    <xdr:sp>
      <xdr:nvSpPr>
        <xdr:cNvPr id="525" name="Text 321"/>
        <xdr:cNvSpPr/>
      </xdr:nvSpPr>
      <xdr:spPr>
        <a:xfrm>
          <a:off x="312912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0</xdr:rowOff>
    </xdr:from>
    <xdr:to>
      <xdr:col>9</xdr:col>
      <xdr:colOff>83160</xdr:colOff>
      <xdr:row>52</xdr:row>
      <xdr:rowOff>37800</xdr:rowOff>
    </xdr:to>
    <xdr:sp>
      <xdr:nvSpPr>
        <xdr:cNvPr id="526" name="Text 322"/>
        <xdr:cNvSpPr/>
      </xdr:nvSpPr>
      <xdr:spPr>
        <a:xfrm>
          <a:off x="312912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0</xdr:rowOff>
    </xdr:from>
    <xdr:to>
      <xdr:col>9</xdr:col>
      <xdr:colOff>83160</xdr:colOff>
      <xdr:row>52</xdr:row>
      <xdr:rowOff>37800</xdr:rowOff>
    </xdr:to>
    <xdr:sp>
      <xdr:nvSpPr>
        <xdr:cNvPr id="527" name="Text 323"/>
        <xdr:cNvSpPr/>
      </xdr:nvSpPr>
      <xdr:spPr>
        <a:xfrm>
          <a:off x="3129120" y="8300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440</xdr:rowOff>
    </xdr:from>
    <xdr:to>
      <xdr:col>5</xdr:col>
      <xdr:colOff>83160</xdr:colOff>
      <xdr:row>52</xdr:row>
      <xdr:rowOff>66240</xdr:rowOff>
    </xdr:to>
    <xdr:sp>
      <xdr:nvSpPr>
        <xdr:cNvPr id="528" name="Text 324"/>
        <xdr:cNvSpPr/>
      </xdr:nvSpPr>
      <xdr:spPr>
        <a:xfrm>
          <a:off x="230364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440</xdr:rowOff>
    </xdr:from>
    <xdr:to>
      <xdr:col>5</xdr:col>
      <xdr:colOff>83160</xdr:colOff>
      <xdr:row>52</xdr:row>
      <xdr:rowOff>66240</xdr:rowOff>
    </xdr:to>
    <xdr:sp>
      <xdr:nvSpPr>
        <xdr:cNvPr id="529" name="Text 325"/>
        <xdr:cNvSpPr/>
      </xdr:nvSpPr>
      <xdr:spPr>
        <a:xfrm>
          <a:off x="230364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28440</xdr:rowOff>
    </xdr:from>
    <xdr:to>
      <xdr:col>7</xdr:col>
      <xdr:colOff>83160</xdr:colOff>
      <xdr:row>52</xdr:row>
      <xdr:rowOff>66240</xdr:rowOff>
    </xdr:to>
    <xdr:sp>
      <xdr:nvSpPr>
        <xdr:cNvPr id="530" name="Text 326"/>
        <xdr:cNvSpPr/>
      </xdr:nvSpPr>
      <xdr:spPr>
        <a:xfrm>
          <a:off x="271656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28440</xdr:rowOff>
    </xdr:from>
    <xdr:to>
      <xdr:col>7</xdr:col>
      <xdr:colOff>83160</xdr:colOff>
      <xdr:row>52</xdr:row>
      <xdr:rowOff>66240</xdr:rowOff>
    </xdr:to>
    <xdr:sp>
      <xdr:nvSpPr>
        <xdr:cNvPr id="531" name="Text 327"/>
        <xdr:cNvSpPr/>
      </xdr:nvSpPr>
      <xdr:spPr>
        <a:xfrm>
          <a:off x="271656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28440</xdr:rowOff>
    </xdr:from>
    <xdr:to>
      <xdr:col>9</xdr:col>
      <xdr:colOff>83160</xdr:colOff>
      <xdr:row>52</xdr:row>
      <xdr:rowOff>66240</xdr:rowOff>
    </xdr:to>
    <xdr:sp>
      <xdr:nvSpPr>
        <xdr:cNvPr id="532" name="Text 328"/>
        <xdr:cNvSpPr/>
      </xdr:nvSpPr>
      <xdr:spPr>
        <a:xfrm>
          <a:off x="312912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28440</xdr:rowOff>
    </xdr:from>
    <xdr:to>
      <xdr:col>9</xdr:col>
      <xdr:colOff>83160</xdr:colOff>
      <xdr:row>52</xdr:row>
      <xdr:rowOff>66240</xdr:rowOff>
    </xdr:to>
    <xdr:sp>
      <xdr:nvSpPr>
        <xdr:cNvPr id="533" name="Text 329"/>
        <xdr:cNvSpPr/>
      </xdr:nvSpPr>
      <xdr:spPr>
        <a:xfrm>
          <a:off x="312912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28440</xdr:rowOff>
    </xdr:from>
    <xdr:to>
      <xdr:col>9</xdr:col>
      <xdr:colOff>83160</xdr:colOff>
      <xdr:row>52</xdr:row>
      <xdr:rowOff>66240</xdr:rowOff>
    </xdr:to>
    <xdr:sp>
      <xdr:nvSpPr>
        <xdr:cNvPr id="534" name="Text 330"/>
        <xdr:cNvSpPr/>
      </xdr:nvSpPr>
      <xdr:spPr>
        <a:xfrm>
          <a:off x="3129120" y="8328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3160</xdr:colOff>
      <xdr:row>53</xdr:row>
      <xdr:rowOff>38160</xdr:rowOff>
    </xdr:to>
    <xdr:sp>
      <xdr:nvSpPr>
        <xdr:cNvPr id="535" name="Text 331"/>
        <xdr:cNvSpPr/>
      </xdr:nvSpPr>
      <xdr:spPr>
        <a:xfrm>
          <a:off x="230364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3160</xdr:colOff>
      <xdr:row>53</xdr:row>
      <xdr:rowOff>38160</xdr:rowOff>
    </xdr:to>
    <xdr:sp>
      <xdr:nvSpPr>
        <xdr:cNvPr id="536" name="Text 332"/>
        <xdr:cNvSpPr/>
      </xdr:nvSpPr>
      <xdr:spPr>
        <a:xfrm>
          <a:off x="230364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83160</xdr:colOff>
      <xdr:row>53</xdr:row>
      <xdr:rowOff>38160</xdr:rowOff>
    </xdr:to>
    <xdr:sp>
      <xdr:nvSpPr>
        <xdr:cNvPr id="537" name="Text 333"/>
        <xdr:cNvSpPr/>
      </xdr:nvSpPr>
      <xdr:spPr>
        <a:xfrm>
          <a:off x="271656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83160</xdr:colOff>
      <xdr:row>53</xdr:row>
      <xdr:rowOff>38160</xdr:rowOff>
    </xdr:to>
    <xdr:sp>
      <xdr:nvSpPr>
        <xdr:cNvPr id="538" name="Text 334"/>
        <xdr:cNvSpPr/>
      </xdr:nvSpPr>
      <xdr:spPr>
        <a:xfrm>
          <a:off x="271656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83160</xdr:colOff>
      <xdr:row>53</xdr:row>
      <xdr:rowOff>38160</xdr:rowOff>
    </xdr:to>
    <xdr:sp>
      <xdr:nvSpPr>
        <xdr:cNvPr id="539" name="Text 335"/>
        <xdr:cNvSpPr/>
      </xdr:nvSpPr>
      <xdr:spPr>
        <a:xfrm>
          <a:off x="312912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83160</xdr:colOff>
      <xdr:row>53</xdr:row>
      <xdr:rowOff>38160</xdr:rowOff>
    </xdr:to>
    <xdr:sp>
      <xdr:nvSpPr>
        <xdr:cNvPr id="540" name="Text 336"/>
        <xdr:cNvSpPr/>
      </xdr:nvSpPr>
      <xdr:spPr>
        <a:xfrm>
          <a:off x="312912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83160</xdr:colOff>
      <xdr:row>53</xdr:row>
      <xdr:rowOff>38160</xdr:rowOff>
    </xdr:to>
    <xdr:sp>
      <xdr:nvSpPr>
        <xdr:cNvPr id="541" name="Text 337"/>
        <xdr:cNvSpPr/>
      </xdr:nvSpPr>
      <xdr:spPr>
        <a:xfrm>
          <a:off x="3129120" y="8462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3160</xdr:colOff>
      <xdr:row>53</xdr:row>
      <xdr:rowOff>66600</xdr:rowOff>
    </xdr:to>
    <xdr:sp>
      <xdr:nvSpPr>
        <xdr:cNvPr id="542" name="Text 338"/>
        <xdr:cNvSpPr/>
      </xdr:nvSpPr>
      <xdr:spPr>
        <a:xfrm>
          <a:off x="230364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3160</xdr:colOff>
      <xdr:row>53</xdr:row>
      <xdr:rowOff>66600</xdr:rowOff>
    </xdr:to>
    <xdr:sp>
      <xdr:nvSpPr>
        <xdr:cNvPr id="543" name="Text 339"/>
        <xdr:cNvSpPr/>
      </xdr:nvSpPr>
      <xdr:spPr>
        <a:xfrm>
          <a:off x="230364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28440</xdr:rowOff>
    </xdr:from>
    <xdr:to>
      <xdr:col>7</xdr:col>
      <xdr:colOff>83160</xdr:colOff>
      <xdr:row>53</xdr:row>
      <xdr:rowOff>66600</xdr:rowOff>
    </xdr:to>
    <xdr:sp>
      <xdr:nvSpPr>
        <xdr:cNvPr id="544" name="Text 340"/>
        <xdr:cNvSpPr/>
      </xdr:nvSpPr>
      <xdr:spPr>
        <a:xfrm>
          <a:off x="271656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28440</xdr:rowOff>
    </xdr:from>
    <xdr:to>
      <xdr:col>7</xdr:col>
      <xdr:colOff>83160</xdr:colOff>
      <xdr:row>53</xdr:row>
      <xdr:rowOff>66600</xdr:rowOff>
    </xdr:to>
    <xdr:sp>
      <xdr:nvSpPr>
        <xdr:cNvPr id="545" name="Text 341"/>
        <xdr:cNvSpPr/>
      </xdr:nvSpPr>
      <xdr:spPr>
        <a:xfrm>
          <a:off x="271656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28440</xdr:rowOff>
    </xdr:from>
    <xdr:to>
      <xdr:col>9</xdr:col>
      <xdr:colOff>83160</xdr:colOff>
      <xdr:row>53</xdr:row>
      <xdr:rowOff>66600</xdr:rowOff>
    </xdr:to>
    <xdr:sp>
      <xdr:nvSpPr>
        <xdr:cNvPr id="546" name="Text 342"/>
        <xdr:cNvSpPr/>
      </xdr:nvSpPr>
      <xdr:spPr>
        <a:xfrm>
          <a:off x="312912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28440</xdr:rowOff>
    </xdr:from>
    <xdr:to>
      <xdr:col>9</xdr:col>
      <xdr:colOff>83160</xdr:colOff>
      <xdr:row>53</xdr:row>
      <xdr:rowOff>66600</xdr:rowOff>
    </xdr:to>
    <xdr:sp>
      <xdr:nvSpPr>
        <xdr:cNvPr id="547" name="Text 343"/>
        <xdr:cNvSpPr/>
      </xdr:nvSpPr>
      <xdr:spPr>
        <a:xfrm>
          <a:off x="312912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28440</xdr:rowOff>
    </xdr:from>
    <xdr:to>
      <xdr:col>9</xdr:col>
      <xdr:colOff>83160</xdr:colOff>
      <xdr:row>53</xdr:row>
      <xdr:rowOff>66600</xdr:rowOff>
    </xdr:to>
    <xdr:sp>
      <xdr:nvSpPr>
        <xdr:cNvPr id="548" name="Text 344"/>
        <xdr:cNvSpPr/>
      </xdr:nvSpPr>
      <xdr:spPr>
        <a:xfrm>
          <a:off x="3129120" y="8490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3160</xdr:colOff>
      <xdr:row>54</xdr:row>
      <xdr:rowOff>38160</xdr:rowOff>
    </xdr:to>
    <xdr:sp>
      <xdr:nvSpPr>
        <xdr:cNvPr id="549" name="Text 345"/>
        <xdr:cNvSpPr/>
      </xdr:nvSpPr>
      <xdr:spPr>
        <a:xfrm>
          <a:off x="230364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3160</xdr:colOff>
      <xdr:row>54</xdr:row>
      <xdr:rowOff>38160</xdr:rowOff>
    </xdr:to>
    <xdr:sp>
      <xdr:nvSpPr>
        <xdr:cNvPr id="550" name="Text 346"/>
        <xdr:cNvSpPr/>
      </xdr:nvSpPr>
      <xdr:spPr>
        <a:xfrm>
          <a:off x="230364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83160</xdr:colOff>
      <xdr:row>54</xdr:row>
      <xdr:rowOff>38160</xdr:rowOff>
    </xdr:to>
    <xdr:sp>
      <xdr:nvSpPr>
        <xdr:cNvPr id="551" name="Text 347"/>
        <xdr:cNvSpPr/>
      </xdr:nvSpPr>
      <xdr:spPr>
        <a:xfrm>
          <a:off x="271656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83160</xdr:colOff>
      <xdr:row>54</xdr:row>
      <xdr:rowOff>38160</xdr:rowOff>
    </xdr:to>
    <xdr:sp>
      <xdr:nvSpPr>
        <xdr:cNvPr id="552" name="Text 348"/>
        <xdr:cNvSpPr/>
      </xdr:nvSpPr>
      <xdr:spPr>
        <a:xfrm>
          <a:off x="271656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83160</xdr:colOff>
      <xdr:row>54</xdr:row>
      <xdr:rowOff>38160</xdr:rowOff>
    </xdr:to>
    <xdr:sp>
      <xdr:nvSpPr>
        <xdr:cNvPr id="553" name="Text 349"/>
        <xdr:cNvSpPr/>
      </xdr:nvSpPr>
      <xdr:spPr>
        <a:xfrm>
          <a:off x="312912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83160</xdr:colOff>
      <xdr:row>54</xdr:row>
      <xdr:rowOff>38160</xdr:rowOff>
    </xdr:to>
    <xdr:sp>
      <xdr:nvSpPr>
        <xdr:cNvPr id="554" name="Text 350"/>
        <xdr:cNvSpPr/>
      </xdr:nvSpPr>
      <xdr:spPr>
        <a:xfrm>
          <a:off x="312912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83160</xdr:colOff>
      <xdr:row>54</xdr:row>
      <xdr:rowOff>38160</xdr:rowOff>
    </xdr:to>
    <xdr:sp>
      <xdr:nvSpPr>
        <xdr:cNvPr id="555" name="Text 351"/>
        <xdr:cNvSpPr/>
      </xdr:nvSpPr>
      <xdr:spPr>
        <a:xfrm>
          <a:off x="3129120" y="8623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3160</xdr:colOff>
      <xdr:row>37</xdr:row>
      <xdr:rowOff>37800</xdr:rowOff>
    </xdr:to>
    <xdr:sp>
      <xdr:nvSpPr>
        <xdr:cNvPr id="556" name="Text 352"/>
        <xdr:cNvSpPr/>
      </xdr:nvSpPr>
      <xdr:spPr>
        <a:xfrm>
          <a:off x="3542040" y="5930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2800</xdr:colOff>
      <xdr:row>37</xdr:row>
      <xdr:rowOff>37800</xdr:rowOff>
    </xdr:to>
    <xdr:sp>
      <xdr:nvSpPr>
        <xdr:cNvPr id="557" name="Text 353"/>
        <xdr:cNvSpPr/>
      </xdr:nvSpPr>
      <xdr:spPr>
        <a:xfrm>
          <a:off x="3954960" y="59302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3160</xdr:colOff>
      <xdr:row>40</xdr:row>
      <xdr:rowOff>200160</xdr:rowOff>
    </xdr:to>
    <xdr:sp>
      <xdr:nvSpPr>
        <xdr:cNvPr id="558" name="Text 354"/>
        <xdr:cNvSpPr/>
      </xdr:nvSpPr>
      <xdr:spPr>
        <a:xfrm>
          <a:off x="271656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3160</xdr:colOff>
      <xdr:row>40</xdr:row>
      <xdr:rowOff>200160</xdr:rowOff>
    </xdr:to>
    <xdr:sp>
      <xdr:nvSpPr>
        <xdr:cNvPr id="559" name="Text 355"/>
        <xdr:cNvSpPr/>
      </xdr:nvSpPr>
      <xdr:spPr>
        <a:xfrm>
          <a:off x="3129120" y="6580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800</xdr:rowOff>
    </xdr:from>
    <xdr:to>
      <xdr:col>7</xdr:col>
      <xdr:colOff>83160</xdr:colOff>
      <xdr:row>41</xdr:row>
      <xdr:rowOff>28800</xdr:rowOff>
    </xdr:to>
    <xdr:sp>
      <xdr:nvSpPr>
        <xdr:cNvPr id="560" name="Text 356"/>
        <xdr:cNvSpPr/>
      </xdr:nvSpPr>
      <xdr:spPr>
        <a:xfrm>
          <a:off x="271656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800</xdr:rowOff>
    </xdr:from>
    <xdr:to>
      <xdr:col>9</xdr:col>
      <xdr:colOff>83160</xdr:colOff>
      <xdr:row>41</xdr:row>
      <xdr:rowOff>28800</xdr:rowOff>
    </xdr:to>
    <xdr:sp>
      <xdr:nvSpPr>
        <xdr:cNvPr id="561" name="Text 357"/>
        <xdr:cNvSpPr/>
      </xdr:nvSpPr>
      <xdr:spPr>
        <a:xfrm>
          <a:off x="3129120" y="6609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562" name="Text 358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563" name="Text 359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564" name="Text 360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565" name="Text 361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8800</xdr:rowOff>
    </xdr:from>
    <xdr:to>
      <xdr:col>7</xdr:col>
      <xdr:colOff>83160</xdr:colOff>
      <xdr:row>44</xdr:row>
      <xdr:rowOff>95040</xdr:rowOff>
    </xdr:to>
    <xdr:sp>
      <xdr:nvSpPr>
        <xdr:cNvPr id="566" name="Text 362"/>
        <xdr:cNvSpPr/>
      </xdr:nvSpPr>
      <xdr:spPr>
        <a:xfrm>
          <a:off x="271656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28800</xdr:rowOff>
    </xdr:from>
    <xdr:to>
      <xdr:col>9</xdr:col>
      <xdr:colOff>83160</xdr:colOff>
      <xdr:row>44</xdr:row>
      <xdr:rowOff>95040</xdr:rowOff>
    </xdr:to>
    <xdr:sp>
      <xdr:nvSpPr>
        <xdr:cNvPr id="567" name="Text 363"/>
        <xdr:cNvSpPr/>
      </xdr:nvSpPr>
      <xdr:spPr>
        <a:xfrm>
          <a:off x="312912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8800</xdr:rowOff>
    </xdr:from>
    <xdr:to>
      <xdr:col>7</xdr:col>
      <xdr:colOff>83160</xdr:colOff>
      <xdr:row>45</xdr:row>
      <xdr:rowOff>66600</xdr:rowOff>
    </xdr:to>
    <xdr:sp>
      <xdr:nvSpPr>
        <xdr:cNvPr id="568" name="Text 364"/>
        <xdr:cNvSpPr/>
      </xdr:nvSpPr>
      <xdr:spPr>
        <a:xfrm>
          <a:off x="271656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28800</xdr:rowOff>
    </xdr:from>
    <xdr:to>
      <xdr:col>9</xdr:col>
      <xdr:colOff>83160</xdr:colOff>
      <xdr:row>45</xdr:row>
      <xdr:rowOff>66600</xdr:rowOff>
    </xdr:to>
    <xdr:sp>
      <xdr:nvSpPr>
        <xdr:cNvPr id="569" name="Text 365"/>
        <xdr:cNvSpPr/>
      </xdr:nvSpPr>
      <xdr:spPr>
        <a:xfrm>
          <a:off x="31291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28800</xdr:rowOff>
    </xdr:from>
    <xdr:to>
      <xdr:col>9</xdr:col>
      <xdr:colOff>83160</xdr:colOff>
      <xdr:row>44</xdr:row>
      <xdr:rowOff>95040</xdr:rowOff>
    </xdr:to>
    <xdr:sp>
      <xdr:nvSpPr>
        <xdr:cNvPr id="570" name="Text 366"/>
        <xdr:cNvSpPr/>
      </xdr:nvSpPr>
      <xdr:spPr>
        <a:xfrm>
          <a:off x="312912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28800</xdr:rowOff>
    </xdr:from>
    <xdr:to>
      <xdr:col>10</xdr:col>
      <xdr:colOff>83160</xdr:colOff>
      <xdr:row>44</xdr:row>
      <xdr:rowOff>95040</xdr:rowOff>
    </xdr:to>
    <xdr:sp>
      <xdr:nvSpPr>
        <xdr:cNvPr id="571" name="Text 367"/>
        <xdr:cNvSpPr/>
      </xdr:nvSpPr>
      <xdr:spPr>
        <a:xfrm>
          <a:off x="3542040" y="7114680"/>
          <a:ext cx="83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28800</xdr:rowOff>
    </xdr:from>
    <xdr:to>
      <xdr:col>9</xdr:col>
      <xdr:colOff>83160</xdr:colOff>
      <xdr:row>45</xdr:row>
      <xdr:rowOff>66600</xdr:rowOff>
    </xdr:to>
    <xdr:sp>
      <xdr:nvSpPr>
        <xdr:cNvPr id="572" name="Text 368"/>
        <xdr:cNvSpPr/>
      </xdr:nvSpPr>
      <xdr:spPr>
        <a:xfrm>
          <a:off x="312912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28800</xdr:rowOff>
    </xdr:from>
    <xdr:to>
      <xdr:col>10</xdr:col>
      <xdr:colOff>83160</xdr:colOff>
      <xdr:row>45</xdr:row>
      <xdr:rowOff>66600</xdr:rowOff>
    </xdr:to>
    <xdr:sp>
      <xdr:nvSpPr>
        <xdr:cNvPr id="573" name="Text 369"/>
        <xdr:cNvSpPr/>
      </xdr:nvSpPr>
      <xdr:spPr>
        <a:xfrm>
          <a:off x="354204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28800</xdr:rowOff>
    </xdr:from>
    <xdr:to>
      <xdr:col>11</xdr:col>
      <xdr:colOff>82800</xdr:colOff>
      <xdr:row>44</xdr:row>
      <xdr:rowOff>95040</xdr:rowOff>
    </xdr:to>
    <xdr:sp>
      <xdr:nvSpPr>
        <xdr:cNvPr id="574" name="Text 370"/>
        <xdr:cNvSpPr/>
      </xdr:nvSpPr>
      <xdr:spPr>
        <a:xfrm>
          <a:off x="3954960" y="7114680"/>
          <a:ext cx="8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800</xdr:rowOff>
    </xdr:from>
    <xdr:to>
      <xdr:col>11</xdr:col>
      <xdr:colOff>82800</xdr:colOff>
      <xdr:row>45</xdr:row>
      <xdr:rowOff>66600</xdr:rowOff>
    </xdr:to>
    <xdr:sp>
      <xdr:nvSpPr>
        <xdr:cNvPr id="575" name="Text 371"/>
        <xdr:cNvSpPr/>
      </xdr:nvSpPr>
      <xdr:spPr>
        <a:xfrm>
          <a:off x="3954960" y="7255800"/>
          <a:ext cx="828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28800</xdr:rowOff>
    </xdr:from>
    <xdr:to>
      <xdr:col>10</xdr:col>
      <xdr:colOff>83160</xdr:colOff>
      <xdr:row>45</xdr:row>
      <xdr:rowOff>66600</xdr:rowOff>
    </xdr:to>
    <xdr:sp>
      <xdr:nvSpPr>
        <xdr:cNvPr id="576" name="Text 372"/>
        <xdr:cNvSpPr/>
      </xdr:nvSpPr>
      <xdr:spPr>
        <a:xfrm>
          <a:off x="354204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28440</xdr:rowOff>
    </xdr:from>
    <xdr:to>
      <xdr:col>10</xdr:col>
      <xdr:colOff>83160</xdr:colOff>
      <xdr:row>46</xdr:row>
      <xdr:rowOff>95760</xdr:rowOff>
    </xdr:to>
    <xdr:sp>
      <xdr:nvSpPr>
        <xdr:cNvPr id="577" name="Text 373"/>
        <xdr:cNvSpPr/>
      </xdr:nvSpPr>
      <xdr:spPr>
        <a:xfrm>
          <a:off x="3542040" y="741996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28800</xdr:rowOff>
    </xdr:from>
    <xdr:to>
      <xdr:col>10</xdr:col>
      <xdr:colOff>83160</xdr:colOff>
      <xdr:row>45</xdr:row>
      <xdr:rowOff>66600</xdr:rowOff>
    </xdr:to>
    <xdr:sp>
      <xdr:nvSpPr>
        <xdr:cNvPr id="578" name="Text 374"/>
        <xdr:cNvSpPr/>
      </xdr:nvSpPr>
      <xdr:spPr>
        <a:xfrm>
          <a:off x="3542040" y="725580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28800</xdr:rowOff>
    </xdr:from>
    <xdr:to>
      <xdr:col>11</xdr:col>
      <xdr:colOff>82800</xdr:colOff>
      <xdr:row>45</xdr:row>
      <xdr:rowOff>66600</xdr:rowOff>
    </xdr:to>
    <xdr:sp>
      <xdr:nvSpPr>
        <xdr:cNvPr id="579" name="Text 375"/>
        <xdr:cNvSpPr/>
      </xdr:nvSpPr>
      <xdr:spPr>
        <a:xfrm>
          <a:off x="3954960" y="7255800"/>
          <a:ext cx="828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3160</xdr:colOff>
      <xdr:row>47</xdr:row>
      <xdr:rowOff>95760</xdr:rowOff>
    </xdr:to>
    <xdr:sp>
      <xdr:nvSpPr>
        <xdr:cNvPr id="580" name="Text 376"/>
        <xdr:cNvSpPr/>
      </xdr:nvSpPr>
      <xdr:spPr>
        <a:xfrm>
          <a:off x="230364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581" name="Text 377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8800</xdr:rowOff>
    </xdr:from>
    <xdr:to>
      <xdr:col>7</xdr:col>
      <xdr:colOff>83160</xdr:colOff>
      <xdr:row>47</xdr:row>
      <xdr:rowOff>95760</xdr:rowOff>
    </xdr:to>
    <xdr:sp>
      <xdr:nvSpPr>
        <xdr:cNvPr id="582" name="Text 378"/>
        <xdr:cNvSpPr/>
      </xdr:nvSpPr>
      <xdr:spPr>
        <a:xfrm>
          <a:off x="271656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583" name="Text 379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8800</xdr:rowOff>
    </xdr:from>
    <xdr:to>
      <xdr:col>7</xdr:col>
      <xdr:colOff>83160</xdr:colOff>
      <xdr:row>47</xdr:row>
      <xdr:rowOff>95760</xdr:rowOff>
    </xdr:to>
    <xdr:sp>
      <xdr:nvSpPr>
        <xdr:cNvPr id="584" name="Text 380"/>
        <xdr:cNvSpPr/>
      </xdr:nvSpPr>
      <xdr:spPr>
        <a:xfrm>
          <a:off x="271656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585" name="Text 381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28800</xdr:rowOff>
    </xdr:from>
    <xdr:to>
      <xdr:col>9</xdr:col>
      <xdr:colOff>83160</xdr:colOff>
      <xdr:row>47</xdr:row>
      <xdr:rowOff>95760</xdr:rowOff>
    </xdr:to>
    <xdr:sp>
      <xdr:nvSpPr>
        <xdr:cNvPr id="586" name="Text 382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8440</xdr:rowOff>
    </xdr:from>
    <xdr:to>
      <xdr:col>9</xdr:col>
      <xdr:colOff>83160</xdr:colOff>
      <xdr:row>48</xdr:row>
      <xdr:rowOff>95760</xdr:rowOff>
    </xdr:to>
    <xdr:sp>
      <xdr:nvSpPr>
        <xdr:cNvPr id="587" name="Text 383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28800</xdr:rowOff>
    </xdr:from>
    <xdr:to>
      <xdr:col>9</xdr:col>
      <xdr:colOff>83160</xdr:colOff>
      <xdr:row>47</xdr:row>
      <xdr:rowOff>95760</xdr:rowOff>
    </xdr:to>
    <xdr:sp>
      <xdr:nvSpPr>
        <xdr:cNvPr id="588" name="Text 384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8440</xdr:rowOff>
    </xdr:from>
    <xdr:to>
      <xdr:col>9</xdr:col>
      <xdr:colOff>83160</xdr:colOff>
      <xdr:row>48</xdr:row>
      <xdr:rowOff>95760</xdr:rowOff>
    </xdr:to>
    <xdr:sp>
      <xdr:nvSpPr>
        <xdr:cNvPr id="589" name="Text 385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28800</xdr:rowOff>
    </xdr:from>
    <xdr:to>
      <xdr:col>9</xdr:col>
      <xdr:colOff>83160</xdr:colOff>
      <xdr:row>47</xdr:row>
      <xdr:rowOff>95760</xdr:rowOff>
    </xdr:to>
    <xdr:sp>
      <xdr:nvSpPr>
        <xdr:cNvPr id="590" name="Text 386"/>
        <xdr:cNvSpPr/>
      </xdr:nvSpPr>
      <xdr:spPr>
        <a:xfrm>
          <a:off x="31291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8440</xdr:rowOff>
    </xdr:from>
    <xdr:to>
      <xdr:col>9</xdr:col>
      <xdr:colOff>83160</xdr:colOff>
      <xdr:row>48</xdr:row>
      <xdr:rowOff>95760</xdr:rowOff>
    </xdr:to>
    <xdr:sp>
      <xdr:nvSpPr>
        <xdr:cNvPr id="591" name="Text 387"/>
        <xdr:cNvSpPr/>
      </xdr:nvSpPr>
      <xdr:spPr>
        <a:xfrm>
          <a:off x="31291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28800</xdr:rowOff>
    </xdr:from>
    <xdr:to>
      <xdr:col>10</xdr:col>
      <xdr:colOff>83160</xdr:colOff>
      <xdr:row>47</xdr:row>
      <xdr:rowOff>95760</xdr:rowOff>
    </xdr:to>
    <xdr:sp>
      <xdr:nvSpPr>
        <xdr:cNvPr id="592" name="Text 388"/>
        <xdr:cNvSpPr/>
      </xdr:nvSpPr>
      <xdr:spPr>
        <a:xfrm>
          <a:off x="354204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28440</xdr:rowOff>
    </xdr:from>
    <xdr:to>
      <xdr:col>10</xdr:col>
      <xdr:colOff>83160</xdr:colOff>
      <xdr:row>48</xdr:row>
      <xdr:rowOff>95760</xdr:rowOff>
    </xdr:to>
    <xdr:sp>
      <xdr:nvSpPr>
        <xdr:cNvPr id="593" name="Text 389"/>
        <xdr:cNvSpPr/>
      </xdr:nvSpPr>
      <xdr:spPr>
        <a:xfrm>
          <a:off x="35420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28800</xdr:rowOff>
    </xdr:from>
    <xdr:to>
      <xdr:col>11</xdr:col>
      <xdr:colOff>82800</xdr:colOff>
      <xdr:row>47</xdr:row>
      <xdr:rowOff>95760</xdr:rowOff>
    </xdr:to>
    <xdr:sp>
      <xdr:nvSpPr>
        <xdr:cNvPr id="594" name="Text 390"/>
        <xdr:cNvSpPr/>
      </xdr:nvSpPr>
      <xdr:spPr>
        <a:xfrm>
          <a:off x="3954960" y="756108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28440</xdr:rowOff>
    </xdr:from>
    <xdr:to>
      <xdr:col>11</xdr:col>
      <xdr:colOff>82800</xdr:colOff>
      <xdr:row>48</xdr:row>
      <xdr:rowOff>95760</xdr:rowOff>
    </xdr:to>
    <xdr:sp>
      <xdr:nvSpPr>
        <xdr:cNvPr id="595" name="Text 391"/>
        <xdr:cNvSpPr/>
      </xdr:nvSpPr>
      <xdr:spPr>
        <a:xfrm>
          <a:off x="3954960" y="770184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6</xdr:row>
      <xdr:rowOff>28800</xdr:rowOff>
    </xdr:from>
    <xdr:to>
      <xdr:col>12</xdr:col>
      <xdr:colOff>83160</xdr:colOff>
      <xdr:row>47</xdr:row>
      <xdr:rowOff>95760</xdr:rowOff>
    </xdr:to>
    <xdr:sp>
      <xdr:nvSpPr>
        <xdr:cNvPr id="596" name="Text 392"/>
        <xdr:cNvSpPr/>
      </xdr:nvSpPr>
      <xdr:spPr>
        <a:xfrm>
          <a:off x="436752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7</xdr:row>
      <xdr:rowOff>28440</xdr:rowOff>
    </xdr:from>
    <xdr:to>
      <xdr:col>12</xdr:col>
      <xdr:colOff>83160</xdr:colOff>
      <xdr:row>48</xdr:row>
      <xdr:rowOff>95760</xdr:rowOff>
    </xdr:to>
    <xdr:sp>
      <xdr:nvSpPr>
        <xdr:cNvPr id="597" name="Text 393"/>
        <xdr:cNvSpPr/>
      </xdr:nvSpPr>
      <xdr:spPr>
        <a:xfrm>
          <a:off x="436752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598" name="Text 394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599" name="Text 395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3160</xdr:colOff>
      <xdr:row>49</xdr:row>
      <xdr:rowOff>66600</xdr:rowOff>
    </xdr:to>
    <xdr:sp>
      <xdr:nvSpPr>
        <xdr:cNvPr id="600" name="Text 396"/>
        <xdr:cNvSpPr/>
      </xdr:nvSpPr>
      <xdr:spPr>
        <a:xfrm>
          <a:off x="230364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28440</xdr:rowOff>
    </xdr:from>
    <xdr:to>
      <xdr:col>7</xdr:col>
      <xdr:colOff>83160</xdr:colOff>
      <xdr:row>49</xdr:row>
      <xdr:rowOff>66600</xdr:rowOff>
    </xdr:to>
    <xdr:sp>
      <xdr:nvSpPr>
        <xdr:cNvPr id="601" name="Text 397"/>
        <xdr:cNvSpPr/>
      </xdr:nvSpPr>
      <xdr:spPr>
        <a:xfrm>
          <a:off x="2716560" y="784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3160</xdr:colOff>
      <xdr:row>48</xdr:row>
      <xdr:rowOff>95760</xdr:rowOff>
    </xdr:to>
    <xdr:sp>
      <xdr:nvSpPr>
        <xdr:cNvPr id="602" name="Text 398"/>
        <xdr:cNvSpPr/>
      </xdr:nvSpPr>
      <xdr:spPr>
        <a:xfrm>
          <a:off x="230364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440</xdr:rowOff>
    </xdr:from>
    <xdr:to>
      <xdr:col>7</xdr:col>
      <xdr:colOff>83160</xdr:colOff>
      <xdr:row>48</xdr:row>
      <xdr:rowOff>95760</xdr:rowOff>
    </xdr:to>
    <xdr:sp>
      <xdr:nvSpPr>
        <xdr:cNvPr id="603" name="Text 399"/>
        <xdr:cNvSpPr/>
      </xdr:nvSpPr>
      <xdr:spPr>
        <a:xfrm>
          <a:off x="271656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28800</xdr:rowOff>
    </xdr:from>
    <xdr:to>
      <xdr:col>13</xdr:col>
      <xdr:colOff>82800</xdr:colOff>
      <xdr:row>47</xdr:row>
      <xdr:rowOff>95760</xdr:rowOff>
    </xdr:to>
    <xdr:sp>
      <xdr:nvSpPr>
        <xdr:cNvPr id="604" name="Text 400"/>
        <xdr:cNvSpPr/>
      </xdr:nvSpPr>
      <xdr:spPr>
        <a:xfrm>
          <a:off x="4780440" y="756108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28440</xdr:rowOff>
    </xdr:from>
    <xdr:to>
      <xdr:col>13</xdr:col>
      <xdr:colOff>82800</xdr:colOff>
      <xdr:row>48</xdr:row>
      <xdr:rowOff>95760</xdr:rowOff>
    </xdr:to>
    <xdr:sp>
      <xdr:nvSpPr>
        <xdr:cNvPr id="605" name="Text 401"/>
        <xdr:cNvSpPr/>
      </xdr:nvSpPr>
      <xdr:spPr>
        <a:xfrm>
          <a:off x="4780440" y="7701840"/>
          <a:ext cx="82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28800</xdr:rowOff>
    </xdr:from>
    <xdr:to>
      <xdr:col>14</xdr:col>
      <xdr:colOff>83160</xdr:colOff>
      <xdr:row>47</xdr:row>
      <xdr:rowOff>95760</xdr:rowOff>
    </xdr:to>
    <xdr:sp>
      <xdr:nvSpPr>
        <xdr:cNvPr id="606" name="Text 402"/>
        <xdr:cNvSpPr/>
      </xdr:nvSpPr>
      <xdr:spPr>
        <a:xfrm>
          <a:off x="5193000" y="756108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28440</xdr:rowOff>
    </xdr:from>
    <xdr:to>
      <xdr:col>14</xdr:col>
      <xdr:colOff>83160</xdr:colOff>
      <xdr:row>48</xdr:row>
      <xdr:rowOff>95760</xdr:rowOff>
    </xdr:to>
    <xdr:sp>
      <xdr:nvSpPr>
        <xdr:cNvPr id="607" name="Text 403"/>
        <xdr:cNvSpPr/>
      </xdr:nvSpPr>
      <xdr:spPr>
        <a:xfrm>
          <a:off x="5193000" y="7701840"/>
          <a:ext cx="831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28800</xdr:rowOff>
    </xdr:to>
    <xdr:sp>
      <xdr:nvSpPr>
        <xdr:cNvPr id="608" name="Text 1"/>
        <xdr:cNvSpPr/>
      </xdr:nvSpPr>
      <xdr:spPr>
        <a:xfrm>
          <a:off x="2098800" y="3720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28800</xdr:rowOff>
    </xdr:to>
    <xdr:sp>
      <xdr:nvSpPr>
        <xdr:cNvPr id="609" name="Text 2"/>
        <xdr:cNvSpPr/>
      </xdr:nvSpPr>
      <xdr:spPr>
        <a:xfrm>
          <a:off x="2098800" y="3720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160</xdr:colOff>
      <xdr:row>19</xdr:row>
      <xdr:rowOff>28800</xdr:rowOff>
    </xdr:to>
    <xdr:sp>
      <xdr:nvSpPr>
        <xdr:cNvPr id="610" name="Text 3"/>
        <xdr:cNvSpPr/>
      </xdr:nvSpPr>
      <xdr:spPr>
        <a:xfrm>
          <a:off x="2098800" y="35488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160</xdr:colOff>
      <xdr:row>19</xdr:row>
      <xdr:rowOff>28800</xdr:rowOff>
    </xdr:to>
    <xdr:sp>
      <xdr:nvSpPr>
        <xdr:cNvPr id="611" name="Text 4"/>
        <xdr:cNvSpPr/>
      </xdr:nvSpPr>
      <xdr:spPr>
        <a:xfrm>
          <a:off x="2098800" y="35488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28800</xdr:rowOff>
    </xdr:to>
    <xdr:sp>
      <xdr:nvSpPr>
        <xdr:cNvPr id="612" name="Text 5"/>
        <xdr:cNvSpPr/>
      </xdr:nvSpPr>
      <xdr:spPr>
        <a:xfrm>
          <a:off x="2098800" y="5518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28800</xdr:rowOff>
    </xdr:to>
    <xdr:sp>
      <xdr:nvSpPr>
        <xdr:cNvPr id="613" name="Text 6"/>
        <xdr:cNvSpPr/>
      </xdr:nvSpPr>
      <xdr:spPr>
        <a:xfrm>
          <a:off x="2098800" y="5518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28800</xdr:rowOff>
    </xdr:to>
    <xdr:sp>
      <xdr:nvSpPr>
        <xdr:cNvPr id="614" name="Text 7"/>
        <xdr:cNvSpPr/>
      </xdr:nvSpPr>
      <xdr:spPr>
        <a:xfrm>
          <a:off x="2098800" y="5347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28800</xdr:rowOff>
    </xdr:to>
    <xdr:sp>
      <xdr:nvSpPr>
        <xdr:cNvPr id="615" name="Text 8"/>
        <xdr:cNvSpPr/>
      </xdr:nvSpPr>
      <xdr:spPr>
        <a:xfrm>
          <a:off x="2098800" y="5347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28800</xdr:rowOff>
    </xdr:to>
    <xdr:sp>
      <xdr:nvSpPr>
        <xdr:cNvPr id="616" name="Text 9"/>
        <xdr:cNvSpPr/>
      </xdr:nvSpPr>
      <xdr:spPr>
        <a:xfrm>
          <a:off x="2098800" y="73170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3160</xdr:colOff>
      <xdr:row>40</xdr:row>
      <xdr:rowOff>28800</xdr:rowOff>
    </xdr:to>
    <xdr:sp>
      <xdr:nvSpPr>
        <xdr:cNvPr id="617" name="Text 10"/>
        <xdr:cNvSpPr/>
      </xdr:nvSpPr>
      <xdr:spPr>
        <a:xfrm>
          <a:off x="2098800" y="73170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83160</xdr:colOff>
      <xdr:row>39</xdr:row>
      <xdr:rowOff>28800</xdr:rowOff>
    </xdr:to>
    <xdr:sp>
      <xdr:nvSpPr>
        <xdr:cNvPr id="618" name="Text 11"/>
        <xdr:cNvSpPr/>
      </xdr:nvSpPr>
      <xdr:spPr>
        <a:xfrm>
          <a:off x="2098800" y="7145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83160</xdr:colOff>
      <xdr:row>39</xdr:row>
      <xdr:rowOff>28800</xdr:rowOff>
    </xdr:to>
    <xdr:sp>
      <xdr:nvSpPr>
        <xdr:cNvPr id="619" name="Text 12"/>
        <xdr:cNvSpPr/>
      </xdr:nvSpPr>
      <xdr:spPr>
        <a:xfrm>
          <a:off x="2098800" y="7145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3160</xdr:colOff>
      <xdr:row>47</xdr:row>
      <xdr:rowOff>85680</xdr:rowOff>
    </xdr:to>
    <xdr:sp>
      <xdr:nvSpPr>
        <xdr:cNvPr id="620" name="Text 13"/>
        <xdr:cNvSpPr/>
      </xdr:nvSpPr>
      <xdr:spPr>
        <a:xfrm>
          <a:off x="4206960" y="8517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3160</xdr:colOff>
      <xdr:row>47</xdr:row>
      <xdr:rowOff>85680</xdr:rowOff>
    </xdr:to>
    <xdr:sp>
      <xdr:nvSpPr>
        <xdr:cNvPr id="621" name="Text 14"/>
        <xdr:cNvSpPr/>
      </xdr:nvSpPr>
      <xdr:spPr>
        <a:xfrm>
          <a:off x="4206960" y="8517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622" name="Text 1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623" name="Text 2"/>
        <xdr:cNvSpPr/>
      </xdr:nvSpPr>
      <xdr:spPr>
        <a:xfrm>
          <a:off x="221220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624" name="Text 3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625" name="Text 4"/>
        <xdr:cNvSpPr/>
      </xdr:nvSpPr>
      <xdr:spPr>
        <a:xfrm>
          <a:off x="221220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626" name="Text 5"/>
        <xdr:cNvSpPr/>
      </xdr:nvSpPr>
      <xdr:spPr>
        <a:xfrm>
          <a:off x="221220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627" name="Text 6"/>
        <xdr:cNvSpPr/>
      </xdr:nvSpPr>
      <xdr:spPr>
        <a:xfrm>
          <a:off x="221220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628" name="Text 7"/>
        <xdr:cNvSpPr/>
      </xdr:nvSpPr>
      <xdr:spPr>
        <a:xfrm>
          <a:off x="221220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629" name="Text 8"/>
        <xdr:cNvSpPr/>
      </xdr:nvSpPr>
      <xdr:spPr>
        <a:xfrm>
          <a:off x="221220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2800</xdr:colOff>
      <xdr:row>33</xdr:row>
      <xdr:rowOff>37800</xdr:rowOff>
    </xdr:to>
    <xdr:sp>
      <xdr:nvSpPr>
        <xdr:cNvPr id="630" name="Text 9"/>
        <xdr:cNvSpPr/>
      </xdr:nvSpPr>
      <xdr:spPr>
        <a:xfrm>
          <a:off x="2697480" y="6860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2800</xdr:colOff>
      <xdr:row>33</xdr:row>
      <xdr:rowOff>37800</xdr:rowOff>
    </xdr:to>
    <xdr:sp>
      <xdr:nvSpPr>
        <xdr:cNvPr id="631" name="Text 10"/>
        <xdr:cNvSpPr/>
      </xdr:nvSpPr>
      <xdr:spPr>
        <a:xfrm>
          <a:off x="2697480" y="6860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3160</xdr:colOff>
      <xdr:row>31</xdr:row>
      <xdr:rowOff>200160</xdr:rowOff>
    </xdr:to>
    <xdr:sp>
      <xdr:nvSpPr>
        <xdr:cNvPr id="632" name="Text 11"/>
        <xdr:cNvSpPr/>
      </xdr:nvSpPr>
      <xdr:spPr>
        <a:xfrm>
          <a:off x="221220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3160</xdr:colOff>
      <xdr:row>31</xdr:row>
      <xdr:rowOff>200160</xdr:rowOff>
    </xdr:to>
    <xdr:sp>
      <xdr:nvSpPr>
        <xdr:cNvPr id="633" name="Text 12"/>
        <xdr:cNvSpPr/>
      </xdr:nvSpPr>
      <xdr:spPr>
        <a:xfrm>
          <a:off x="221220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3160</xdr:colOff>
      <xdr:row>33</xdr:row>
      <xdr:rowOff>37800</xdr:rowOff>
    </xdr:to>
    <xdr:sp>
      <xdr:nvSpPr>
        <xdr:cNvPr id="634" name="Text 13"/>
        <xdr:cNvSpPr/>
      </xdr:nvSpPr>
      <xdr:spPr>
        <a:xfrm>
          <a:off x="4637880" y="6860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3160</xdr:colOff>
      <xdr:row>33</xdr:row>
      <xdr:rowOff>37800</xdr:rowOff>
    </xdr:to>
    <xdr:sp>
      <xdr:nvSpPr>
        <xdr:cNvPr id="635" name="Text 14"/>
        <xdr:cNvSpPr/>
      </xdr:nvSpPr>
      <xdr:spPr>
        <a:xfrm>
          <a:off x="4637880" y="6860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636" name="Text 15"/>
        <xdr:cNvSpPr/>
      </xdr:nvSpPr>
      <xdr:spPr>
        <a:xfrm>
          <a:off x="221220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83160</xdr:colOff>
      <xdr:row>31</xdr:row>
      <xdr:rowOff>9720</xdr:rowOff>
    </xdr:to>
    <xdr:sp>
      <xdr:nvSpPr>
        <xdr:cNvPr id="637" name="Text 16"/>
        <xdr:cNvSpPr/>
      </xdr:nvSpPr>
      <xdr:spPr>
        <a:xfrm>
          <a:off x="221220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638" name="Text 17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639" name="Text 18"/>
        <xdr:cNvSpPr/>
      </xdr:nvSpPr>
      <xdr:spPr>
        <a:xfrm>
          <a:off x="221220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640" name="Text 19"/>
        <xdr:cNvSpPr/>
      </xdr:nvSpPr>
      <xdr:spPr>
        <a:xfrm>
          <a:off x="221220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641" name="Text 20"/>
        <xdr:cNvSpPr/>
      </xdr:nvSpPr>
      <xdr:spPr>
        <a:xfrm>
          <a:off x="221220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642" name="Text 21"/>
        <xdr:cNvSpPr/>
      </xdr:nvSpPr>
      <xdr:spPr>
        <a:xfrm>
          <a:off x="221220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643" name="Text 22"/>
        <xdr:cNvSpPr/>
      </xdr:nvSpPr>
      <xdr:spPr>
        <a:xfrm>
          <a:off x="221220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3160</xdr:colOff>
      <xdr:row>31</xdr:row>
      <xdr:rowOff>200160</xdr:rowOff>
    </xdr:to>
    <xdr:sp>
      <xdr:nvSpPr>
        <xdr:cNvPr id="644" name="Text 23"/>
        <xdr:cNvSpPr/>
      </xdr:nvSpPr>
      <xdr:spPr>
        <a:xfrm>
          <a:off x="221220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3160</xdr:colOff>
      <xdr:row>31</xdr:row>
      <xdr:rowOff>200160</xdr:rowOff>
    </xdr:to>
    <xdr:sp>
      <xdr:nvSpPr>
        <xdr:cNvPr id="645" name="Text 24"/>
        <xdr:cNvSpPr/>
      </xdr:nvSpPr>
      <xdr:spPr>
        <a:xfrm>
          <a:off x="221220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646" name="Text 25"/>
        <xdr:cNvSpPr/>
      </xdr:nvSpPr>
      <xdr:spPr>
        <a:xfrm>
          <a:off x="269748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647" name="Text 26"/>
        <xdr:cNvSpPr/>
      </xdr:nvSpPr>
      <xdr:spPr>
        <a:xfrm>
          <a:off x="269748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648" name="Text 27"/>
        <xdr:cNvSpPr/>
      </xdr:nvSpPr>
      <xdr:spPr>
        <a:xfrm>
          <a:off x="269748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2800</xdr:colOff>
      <xdr:row>31</xdr:row>
      <xdr:rowOff>9720</xdr:rowOff>
    </xdr:to>
    <xdr:sp>
      <xdr:nvSpPr>
        <xdr:cNvPr id="649" name="Text 28"/>
        <xdr:cNvSpPr/>
      </xdr:nvSpPr>
      <xdr:spPr>
        <a:xfrm>
          <a:off x="269748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2800</xdr:colOff>
      <xdr:row>31</xdr:row>
      <xdr:rowOff>9720</xdr:rowOff>
    </xdr:to>
    <xdr:sp>
      <xdr:nvSpPr>
        <xdr:cNvPr id="650" name="Text 29"/>
        <xdr:cNvSpPr/>
      </xdr:nvSpPr>
      <xdr:spPr>
        <a:xfrm>
          <a:off x="31827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2800</xdr:colOff>
      <xdr:row>31</xdr:row>
      <xdr:rowOff>9720</xdr:rowOff>
    </xdr:to>
    <xdr:sp>
      <xdr:nvSpPr>
        <xdr:cNvPr id="651" name="Text 30"/>
        <xdr:cNvSpPr/>
      </xdr:nvSpPr>
      <xdr:spPr>
        <a:xfrm>
          <a:off x="31827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2800</xdr:colOff>
      <xdr:row>31</xdr:row>
      <xdr:rowOff>9720</xdr:rowOff>
    </xdr:to>
    <xdr:sp>
      <xdr:nvSpPr>
        <xdr:cNvPr id="652" name="Text 31"/>
        <xdr:cNvSpPr/>
      </xdr:nvSpPr>
      <xdr:spPr>
        <a:xfrm>
          <a:off x="31827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2800</xdr:colOff>
      <xdr:row>31</xdr:row>
      <xdr:rowOff>9720</xdr:rowOff>
    </xdr:to>
    <xdr:sp>
      <xdr:nvSpPr>
        <xdr:cNvPr id="653" name="Text 32"/>
        <xdr:cNvSpPr/>
      </xdr:nvSpPr>
      <xdr:spPr>
        <a:xfrm>
          <a:off x="31827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3160</xdr:colOff>
      <xdr:row>31</xdr:row>
      <xdr:rowOff>9720</xdr:rowOff>
    </xdr:to>
    <xdr:sp>
      <xdr:nvSpPr>
        <xdr:cNvPr id="654" name="Text 33"/>
        <xdr:cNvSpPr/>
      </xdr:nvSpPr>
      <xdr:spPr>
        <a:xfrm>
          <a:off x="366768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3160</xdr:colOff>
      <xdr:row>31</xdr:row>
      <xdr:rowOff>9720</xdr:rowOff>
    </xdr:to>
    <xdr:sp>
      <xdr:nvSpPr>
        <xdr:cNvPr id="655" name="Text 34"/>
        <xdr:cNvSpPr/>
      </xdr:nvSpPr>
      <xdr:spPr>
        <a:xfrm>
          <a:off x="366768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3160</xdr:colOff>
      <xdr:row>31</xdr:row>
      <xdr:rowOff>9720</xdr:rowOff>
    </xdr:to>
    <xdr:sp>
      <xdr:nvSpPr>
        <xdr:cNvPr id="656" name="Text 35"/>
        <xdr:cNvSpPr/>
      </xdr:nvSpPr>
      <xdr:spPr>
        <a:xfrm>
          <a:off x="366768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3160</xdr:colOff>
      <xdr:row>31</xdr:row>
      <xdr:rowOff>9720</xdr:rowOff>
    </xdr:to>
    <xdr:sp>
      <xdr:nvSpPr>
        <xdr:cNvPr id="657" name="Text 36"/>
        <xdr:cNvSpPr/>
      </xdr:nvSpPr>
      <xdr:spPr>
        <a:xfrm>
          <a:off x="366768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82800</xdr:colOff>
      <xdr:row>31</xdr:row>
      <xdr:rowOff>9720</xdr:rowOff>
    </xdr:to>
    <xdr:sp>
      <xdr:nvSpPr>
        <xdr:cNvPr id="658" name="Text 37"/>
        <xdr:cNvSpPr/>
      </xdr:nvSpPr>
      <xdr:spPr>
        <a:xfrm>
          <a:off x="41529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82800</xdr:colOff>
      <xdr:row>31</xdr:row>
      <xdr:rowOff>9720</xdr:rowOff>
    </xdr:to>
    <xdr:sp>
      <xdr:nvSpPr>
        <xdr:cNvPr id="659" name="Text 38"/>
        <xdr:cNvSpPr/>
      </xdr:nvSpPr>
      <xdr:spPr>
        <a:xfrm>
          <a:off x="41529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82800</xdr:colOff>
      <xdr:row>31</xdr:row>
      <xdr:rowOff>9720</xdr:rowOff>
    </xdr:to>
    <xdr:sp>
      <xdr:nvSpPr>
        <xdr:cNvPr id="660" name="Text 39"/>
        <xdr:cNvSpPr/>
      </xdr:nvSpPr>
      <xdr:spPr>
        <a:xfrm>
          <a:off x="41529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82800</xdr:colOff>
      <xdr:row>31</xdr:row>
      <xdr:rowOff>9720</xdr:rowOff>
    </xdr:to>
    <xdr:sp>
      <xdr:nvSpPr>
        <xdr:cNvPr id="661" name="Text 40"/>
        <xdr:cNvSpPr/>
      </xdr:nvSpPr>
      <xdr:spPr>
        <a:xfrm>
          <a:off x="41529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3160</xdr:colOff>
      <xdr:row>31</xdr:row>
      <xdr:rowOff>9720</xdr:rowOff>
    </xdr:to>
    <xdr:sp>
      <xdr:nvSpPr>
        <xdr:cNvPr id="662" name="Text 41"/>
        <xdr:cNvSpPr/>
      </xdr:nvSpPr>
      <xdr:spPr>
        <a:xfrm>
          <a:off x="463788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3160</xdr:colOff>
      <xdr:row>31</xdr:row>
      <xdr:rowOff>9720</xdr:rowOff>
    </xdr:to>
    <xdr:sp>
      <xdr:nvSpPr>
        <xdr:cNvPr id="663" name="Text 42"/>
        <xdr:cNvSpPr/>
      </xdr:nvSpPr>
      <xdr:spPr>
        <a:xfrm>
          <a:off x="463788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3160</xdr:colOff>
      <xdr:row>31</xdr:row>
      <xdr:rowOff>9720</xdr:rowOff>
    </xdr:to>
    <xdr:sp>
      <xdr:nvSpPr>
        <xdr:cNvPr id="664" name="Text 43"/>
        <xdr:cNvSpPr/>
      </xdr:nvSpPr>
      <xdr:spPr>
        <a:xfrm>
          <a:off x="463788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3160</xdr:colOff>
      <xdr:row>31</xdr:row>
      <xdr:rowOff>9720</xdr:rowOff>
    </xdr:to>
    <xdr:sp>
      <xdr:nvSpPr>
        <xdr:cNvPr id="665" name="Text 44"/>
        <xdr:cNvSpPr/>
      </xdr:nvSpPr>
      <xdr:spPr>
        <a:xfrm>
          <a:off x="4637880" y="6365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2800</xdr:colOff>
      <xdr:row>31</xdr:row>
      <xdr:rowOff>9720</xdr:rowOff>
    </xdr:to>
    <xdr:sp>
      <xdr:nvSpPr>
        <xdr:cNvPr id="666" name="Text 45"/>
        <xdr:cNvSpPr/>
      </xdr:nvSpPr>
      <xdr:spPr>
        <a:xfrm>
          <a:off x="51231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2800</xdr:colOff>
      <xdr:row>31</xdr:row>
      <xdr:rowOff>9720</xdr:rowOff>
    </xdr:to>
    <xdr:sp>
      <xdr:nvSpPr>
        <xdr:cNvPr id="667" name="Text 46"/>
        <xdr:cNvSpPr/>
      </xdr:nvSpPr>
      <xdr:spPr>
        <a:xfrm>
          <a:off x="51231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2800</xdr:colOff>
      <xdr:row>31</xdr:row>
      <xdr:rowOff>9720</xdr:rowOff>
    </xdr:to>
    <xdr:sp>
      <xdr:nvSpPr>
        <xdr:cNvPr id="668" name="Text 47"/>
        <xdr:cNvSpPr/>
      </xdr:nvSpPr>
      <xdr:spPr>
        <a:xfrm>
          <a:off x="51231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2800</xdr:colOff>
      <xdr:row>31</xdr:row>
      <xdr:rowOff>9720</xdr:rowOff>
    </xdr:to>
    <xdr:sp>
      <xdr:nvSpPr>
        <xdr:cNvPr id="669" name="Text 48"/>
        <xdr:cNvSpPr/>
      </xdr:nvSpPr>
      <xdr:spPr>
        <a:xfrm>
          <a:off x="512316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82800</xdr:colOff>
      <xdr:row>31</xdr:row>
      <xdr:rowOff>9720</xdr:rowOff>
    </xdr:to>
    <xdr:sp>
      <xdr:nvSpPr>
        <xdr:cNvPr id="670" name="Text 49"/>
        <xdr:cNvSpPr/>
      </xdr:nvSpPr>
      <xdr:spPr>
        <a:xfrm>
          <a:off x="560844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82800</xdr:colOff>
      <xdr:row>31</xdr:row>
      <xdr:rowOff>9720</xdr:rowOff>
    </xdr:to>
    <xdr:sp>
      <xdr:nvSpPr>
        <xdr:cNvPr id="671" name="Text 50"/>
        <xdr:cNvSpPr/>
      </xdr:nvSpPr>
      <xdr:spPr>
        <a:xfrm>
          <a:off x="560844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82800</xdr:colOff>
      <xdr:row>31</xdr:row>
      <xdr:rowOff>9720</xdr:rowOff>
    </xdr:to>
    <xdr:sp>
      <xdr:nvSpPr>
        <xdr:cNvPr id="672" name="Text 51"/>
        <xdr:cNvSpPr/>
      </xdr:nvSpPr>
      <xdr:spPr>
        <a:xfrm>
          <a:off x="560844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82800</xdr:colOff>
      <xdr:row>31</xdr:row>
      <xdr:rowOff>9720</xdr:rowOff>
    </xdr:to>
    <xdr:sp>
      <xdr:nvSpPr>
        <xdr:cNvPr id="673" name="Text 52"/>
        <xdr:cNvSpPr/>
      </xdr:nvSpPr>
      <xdr:spPr>
        <a:xfrm>
          <a:off x="5608440" y="6365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82800</xdr:colOff>
      <xdr:row>16</xdr:row>
      <xdr:rowOff>200160</xdr:rowOff>
    </xdr:to>
    <xdr:sp>
      <xdr:nvSpPr>
        <xdr:cNvPr id="674" name="Text 1"/>
        <xdr:cNvSpPr/>
      </xdr:nvSpPr>
      <xdr:spPr>
        <a:xfrm>
          <a:off x="269748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2800</xdr:colOff>
      <xdr:row>16</xdr:row>
      <xdr:rowOff>200160</xdr:rowOff>
    </xdr:to>
    <xdr:sp>
      <xdr:nvSpPr>
        <xdr:cNvPr id="675" name="Text 2"/>
        <xdr:cNvSpPr/>
      </xdr:nvSpPr>
      <xdr:spPr>
        <a:xfrm>
          <a:off x="269748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2800</xdr:colOff>
      <xdr:row>16</xdr:row>
      <xdr:rowOff>9720</xdr:rowOff>
    </xdr:to>
    <xdr:sp>
      <xdr:nvSpPr>
        <xdr:cNvPr id="676" name="Text 3"/>
        <xdr:cNvSpPr/>
      </xdr:nvSpPr>
      <xdr:spPr>
        <a:xfrm>
          <a:off x="2697480" y="3202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2800</xdr:colOff>
      <xdr:row>16</xdr:row>
      <xdr:rowOff>9720</xdr:rowOff>
    </xdr:to>
    <xdr:sp>
      <xdr:nvSpPr>
        <xdr:cNvPr id="677" name="Text 4"/>
        <xdr:cNvSpPr/>
      </xdr:nvSpPr>
      <xdr:spPr>
        <a:xfrm>
          <a:off x="2697480" y="3202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678" name="Text 5"/>
        <xdr:cNvSpPr/>
      </xdr:nvSpPr>
      <xdr:spPr>
        <a:xfrm>
          <a:off x="2697480" y="4403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679" name="Text 6"/>
        <xdr:cNvSpPr/>
      </xdr:nvSpPr>
      <xdr:spPr>
        <a:xfrm>
          <a:off x="2697480" y="4403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680" name="Text 7"/>
        <xdr:cNvSpPr/>
      </xdr:nvSpPr>
      <xdr:spPr>
        <a:xfrm>
          <a:off x="2697480" y="4403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681" name="Text 8"/>
        <xdr:cNvSpPr/>
      </xdr:nvSpPr>
      <xdr:spPr>
        <a:xfrm>
          <a:off x="2697480" y="4403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2800</xdr:colOff>
      <xdr:row>36</xdr:row>
      <xdr:rowOff>37800</xdr:rowOff>
    </xdr:to>
    <xdr:sp>
      <xdr:nvSpPr>
        <xdr:cNvPr id="682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2800</xdr:colOff>
      <xdr:row>36</xdr:row>
      <xdr:rowOff>37800</xdr:rowOff>
    </xdr:to>
    <xdr:sp>
      <xdr:nvSpPr>
        <xdr:cNvPr id="683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2800</xdr:colOff>
      <xdr:row>25</xdr:row>
      <xdr:rowOff>199800</xdr:rowOff>
    </xdr:to>
    <xdr:sp>
      <xdr:nvSpPr>
        <xdr:cNvPr id="684" name="Text 11"/>
        <xdr:cNvSpPr/>
      </xdr:nvSpPr>
      <xdr:spPr>
        <a:xfrm>
          <a:off x="2697480" y="55461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2800</xdr:colOff>
      <xdr:row>25</xdr:row>
      <xdr:rowOff>199800</xdr:rowOff>
    </xdr:to>
    <xdr:sp>
      <xdr:nvSpPr>
        <xdr:cNvPr id="685" name="Text 12"/>
        <xdr:cNvSpPr/>
      </xdr:nvSpPr>
      <xdr:spPr>
        <a:xfrm>
          <a:off x="2697480" y="55461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3160</xdr:colOff>
      <xdr:row>36</xdr:row>
      <xdr:rowOff>37800</xdr:rowOff>
    </xdr:to>
    <xdr:sp>
      <xdr:nvSpPr>
        <xdr:cNvPr id="686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3160</xdr:colOff>
      <xdr:row>36</xdr:row>
      <xdr:rowOff>37800</xdr:rowOff>
    </xdr:to>
    <xdr:sp>
      <xdr:nvSpPr>
        <xdr:cNvPr id="687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5</xdr:row>
      <xdr:rowOff>0</xdr:rowOff>
    </xdr:from>
    <xdr:to>
      <xdr:col>0</xdr:col>
      <xdr:colOff>643680</xdr:colOff>
      <xdr:row>16</xdr:row>
      <xdr:rowOff>9720</xdr:rowOff>
    </xdr:to>
    <xdr:sp>
      <xdr:nvSpPr>
        <xdr:cNvPr id="688" name="Text 15"/>
        <xdr:cNvSpPr/>
      </xdr:nvSpPr>
      <xdr:spPr>
        <a:xfrm>
          <a:off x="557280" y="32029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5</xdr:row>
      <xdr:rowOff>0</xdr:rowOff>
    </xdr:from>
    <xdr:to>
      <xdr:col>0</xdr:col>
      <xdr:colOff>643680</xdr:colOff>
      <xdr:row>16</xdr:row>
      <xdr:rowOff>9720</xdr:rowOff>
    </xdr:to>
    <xdr:sp>
      <xdr:nvSpPr>
        <xdr:cNvPr id="689" name="Text 16"/>
        <xdr:cNvSpPr/>
      </xdr:nvSpPr>
      <xdr:spPr>
        <a:xfrm>
          <a:off x="557280" y="32029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4</xdr:row>
      <xdr:rowOff>0</xdr:rowOff>
    </xdr:from>
    <xdr:to>
      <xdr:col>0</xdr:col>
      <xdr:colOff>643680</xdr:colOff>
      <xdr:row>15</xdr:row>
      <xdr:rowOff>9720</xdr:rowOff>
    </xdr:to>
    <xdr:sp>
      <xdr:nvSpPr>
        <xdr:cNvPr id="690" name="Text 17"/>
        <xdr:cNvSpPr/>
      </xdr:nvSpPr>
      <xdr:spPr>
        <a:xfrm>
          <a:off x="557280" y="3012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4</xdr:row>
      <xdr:rowOff>0</xdr:rowOff>
    </xdr:from>
    <xdr:to>
      <xdr:col>0</xdr:col>
      <xdr:colOff>643680</xdr:colOff>
      <xdr:row>15</xdr:row>
      <xdr:rowOff>9720</xdr:rowOff>
    </xdr:to>
    <xdr:sp>
      <xdr:nvSpPr>
        <xdr:cNvPr id="691" name="Text 18"/>
        <xdr:cNvSpPr/>
      </xdr:nvSpPr>
      <xdr:spPr>
        <a:xfrm>
          <a:off x="557280" y="30124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692" name="Text 19"/>
        <xdr:cNvSpPr/>
      </xdr:nvSpPr>
      <xdr:spPr>
        <a:xfrm>
          <a:off x="557280" y="44031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693" name="Text 20"/>
        <xdr:cNvSpPr/>
      </xdr:nvSpPr>
      <xdr:spPr>
        <a:xfrm>
          <a:off x="557280" y="44031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694" name="Text 21"/>
        <xdr:cNvSpPr/>
      </xdr:nvSpPr>
      <xdr:spPr>
        <a:xfrm>
          <a:off x="557280" y="44031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695" name="Text 22"/>
        <xdr:cNvSpPr/>
      </xdr:nvSpPr>
      <xdr:spPr>
        <a:xfrm>
          <a:off x="557280" y="44031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5</xdr:row>
      <xdr:rowOff>0</xdr:rowOff>
    </xdr:from>
    <xdr:to>
      <xdr:col>0</xdr:col>
      <xdr:colOff>641520</xdr:colOff>
      <xdr:row>25</xdr:row>
      <xdr:rowOff>199800</xdr:rowOff>
    </xdr:to>
    <xdr:sp>
      <xdr:nvSpPr>
        <xdr:cNvPr id="696" name="Text 23"/>
        <xdr:cNvSpPr/>
      </xdr:nvSpPr>
      <xdr:spPr>
        <a:xfrm>
          <a:off x="557280" y="55461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5</xdr:row>
      <xdr:rowOff>0</xdr:rowOff>
    </xdr:from>
    <xdr:to>
      <xdr:col>0</xdr:col>
      <xdr:colOff>641520</xdr:colOff>
      <xdr:row>25</xdr:row>
      <xdr:rowOff>199800</xdr:rowOff>
    </xdr:to>
    <xdr:sp>
      <xdr:nvSpPr>
        <xdr:cNvPr id="697" name="Text 24"/>
        <xdr:cNvSpPr/>
      </xdr:nvSpPr>
      <xdr:spPr>
        <a:xfrm>
          <a:off x="557280" y="55461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2800</xdr:colOff>
      <xdr:row>34</xdr:row>
      <xdr:rowOff>9720</xdr:rowOff>
    </xdr:to>
    <xdr:sp>
      <xdr:nvSpPr>
        <xdr:cNvPr id="698" name="Text 25"/>
        <xdr:cNvSpPr/>
      </xdr:nvSpPr>
      <xdr:spPr>
        <a:xfrm>
          <a:off x="269748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2800</xdr:colOff>
      <xdr:row>34</xdr:row>
      <xdr:rowOff>9720</xdr:rowOff>
    </xdr:to>
    <xdr:sp>
      <xdr:nvSpPr>
        <xdr:cNvPr id="699" name="Text 26"/>
        <xdr:cNvSpPr/>
      </xdr:nvSpPr>
      <xdr:spPr>
        <a:xfrm>
          <a:off x="269748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2800</xdr:colOff>
      <xdr:row>33</xdr:row>
      <xdr:rowOff>9720</xdr:rowOff>
    </xdr:to>
    <xdr:sp>
      <xdr:nvSpPr>
        <xdr:cNvPr id="700" name="Text 27"/>
        <xdr:cNvSpPr/>
      </xdr:nvSpPr>
      <xdr:spPr>
        <a:xfrm>
          <a:off x="269748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2800</xdr:colOff>
      <xdr:row>33</xdr:row>
      <xdr:rowOff>9720</xdr:rowOff>
    </xdr:to>
    <xdr:sp>
      <xdr:nvSpPr>
        <xdr:cNvPr id="701" name="Text 28"/>
        <xdr:cNvSpPr/>
      </xdr:nvSpPr>
      <xdr:spPr>
        <a:xfrm>
          <a:off x="269748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3</xdr:row>
      <xdr:rowOff>0</xdr:rowOff>
    </xdr:from>
    <xdr:to>
      <xdr:col>0</xdr:col>
      <xdr:colOff>643680</xdr:colOff>
      <xdr:row>34</xdr:row>
      <xdr:rowOff>9720</xdr:rowOff>
    </xdr:to>
    <xdr:sp>
      <xdr:nvSpPr>
        <xdr:cNvPr id="702" name="Text 29"/>
        <xdr:cNvSpPr/>
      </xdr:nvSpPr>
      <xdr:spPr>
        <a:xfrm>
          <a:off x="557280" y="75081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3</xdr:row>
      <xdr:rowOff>0</xdr:rowOff>
    </xdr:from>
    <xdr:to>
      <xdr:col>0</xdr:col>
      <xdr:colOff>643680</xdr:colOff>
      <xdr:row>34</xdr:row>
      <xdr:rowOff>9720</xdr:rowOff>
    </xdr:to>
    <xdr:sp>
      <xdr:nvSpPr>
        <xdr:cNvPr id="703" name="Text 30"/>
        <xdr:cNvSpPr/>
      </xdr:nvSpPr>
      <xdr:spPr>
        <a:xfrm>
          <a:off x="557280" y="75081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2</xdr:row>
      <xdr:rowOff>0</xdr:rowOff>
    </xdr:from>
    <xdr:to>
      <xdr:col>0</xdr:col>
      <xdr:colOff>643680</xdr:colOff>
      <xdr:row>33</xdr:row>
      <xdr:rowOff>9720</xdr:rowOff>
    </xdr:to>
    <xdr:sp>
      <xdr:nvSpPr>
        <xdr:cNvPr id="704" name="Text 31"/>
        <xdr:cNvSpPr/>
      </xdr:nvSpPr>
      <xdr:spPr>
        <a:xfrm>
          <a:off x="557280" y="7317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2</xdr:row>
      <xdr:rowOff>0</xdr:rowOff>
    </xdr:from>
    <xdr:to>
      <xdr:col>0</xdr:col>
      <xdr:colOff>643680</xdr:colOff>
      <xdr:row>33</xdr:row>
      <xdr:rowOff>9720</xdr:rowOff>
    </xdr:to>
    <xdr:sp>
      <xdr:nvSpPr>
        <xdr:cNvPr id="705" name="Text 32"/>
        <xdr:cNvSpPr/>
      </xdr:nvSpPr>
      <xdr:spPr>
        <a:xfrm>
          <a:off x="557280" y="7317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2800</xdr:colOff>
      <xdr:row>16</xdr:row>
      <xdr:rowOff>200160</xdr:rowOff>
    </xdr:to>
    <xdr:sp>
      <xdr:nvSpPr>
        <xdr:cNvPr id="706" name="Text 33"/>
        <xdr:cNvSpPr/>
      </xdr:nvSpPr>
      <xdr:spPr>
        <a:xfrm>
          <a:off x="269748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2800</xdr:colOff>
      <xdr:row>16</xdr:row>
      <xdr:rowOff>200160</xdr:rowOff>
    </xdr:to>
    <xdr:sp>
      <xdr:nvSpPr>
        <xdr:cNvPr id="707" name="Text 34"/>
        <xdr:cNvSpPr/>
      </xdr:nvSpPr>
      <xdr:spPr>
        <a:xfrm>
          <a:off x="269748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2800</xdr:colOff>
      <xdr:row>16</xdr:row>
      <xdr:rowOff>200160</xdr:rowOff>
    </xdr:to>
    <xdr:sp>
      <xdr:nvSpPr>
        <xdr:cNvPr id="708" name="Text 35"/>
        <xdr:cNvSpPr/>
      </xdr:nvSpPr>
      <xdr:spPr>
        <a:xfrm>
          <a:off x="269748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123480</xdr:rowOff>
    </xdr:from>
    <xdr:to>
      <xdr:col>7</xdr:col>
      <xdr:colOff>83160</xdr:colOff>
      <xdr:row>16</xdr:row>
      <xdr:rowOff>133560</xdr:rowOff>
    </xdr:to>
    <xdr:sp>
      <xdr:nvSpPr>
        <xdr:cNvPr id="709" name="Text 36"/>
        <xdr:cNvSpPr/>
      </xdr:nvSpPr>
      <xdr:spPr>
        <a:xfrm>
          <a:off x="3667680" y="3326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82800</xdr:colOff>
      <xdr:row>8</xdr:row>
      <xdr:rowOff>200880</xdr:rowOff>
    </xdr:to>
    <xdr:sp>
      <xdr:nvSpPr>
        <xdr:cNvPr id="710" name="Text 1"/>
        <xdr:cNvSpPr/>
      </xdr:nvSpPr>
      <xdr:spPr>
        <a:xfrm>
          <a:off x="2697480" y="155268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2800</xdr:colOff>
      <xdr:row>8</xdr:row>
      <xdr:rowOff>200880</xdr:rowOff>
    </xdr:to>
    <xdr:sp>
      <xdr:nvSpPr>
        <xdr:cNvPr id="711" name="Text 2"/>
        <xdr:cNvSpPr/>
      </xdr:nvSpPr>
      <xdr:spPr>
        <a:xfrm>
          <a:off x="2697480" y="155268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2800</xdr:colOff>
      <xdr:row>8</xdr:row>
      <xdr:rowOff>200880</xdr:rowOff>
    </xdr:to>
    <xdr:sp>
      <xdr:nvSpPr>
        <xdr:cNvPr id="712" name="Text 3"/>
        <xdr:cNvSpPr/>
      </xdr:nvSpPr>
      <xdr:spPr>
        <a:xfrm>
          <a:off x="2697480" y="155268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2800</xdr:colOff>
      <xdr:row>8</xdr:row>
      <xdr:rowOff>200880</xdr:rowOff>
    </xdr:to>
    <xdr:sp>
      <xdr:nvSpPr>
        <xdr:cNvPr id="713" name="Text 4"/>
        <xdr:cNvSpPr/>
      </xdr:nvSpPr>
      <xdr:spPr>
        <a:xfrm>
          <a:off x="2697480" y="155268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2800</xdr:colOff>
      <xdr:row>11</xdr:row>
      <xdr:rowOff>9720</xdr:rowOff>
    </xdr:to>
    <xdr:sp>
      <xdr:nvSpPr>
        <xdr:cNvPr id="714" name="Text 5"/>
        <xdr:cNvSpPr/>
      </xdr:nvSpPr>
      <xdr:spPr>
        <a:xfrm>
          <a:off x="269748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2800</xdr:colOff>
      <xdr:row>11</xdr:row>
      <xdr:rowOff>9720</xdr:rowOff>
    </xdr:to>
    <xdr:sp>
      <xdr:nvSpPr>
        <xdr:cNvPr id="715" name="Text 6"/>
        <xdr:cNvSpPr/>
      </xdr:nvSpPr>
      <xdr:spPr>
        <a:xfrm>
          <a:off x="269748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2800</xdr:colOff>
      <xdr:row>11</xdr:row>
      <xdr:rowOff>9720</xdr:rowOff>
    </xdr:to>
    <xdr:sp>
      <xdr:nvSpPr>
        <xdr:cNvPr id="716" name="Text 7"/>
        <xdr:cNvSpPr/>
      </xdr:nvSpPr>
      <xdr:spPr>
        <a:xfrm>
          <a:off x="269748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2800</xdr:colOff>
      <xdr:row>11</xdr:row>
      <xdr:rowOff>9720</xdr:rowOff>
    </xdr:to>
    <xdr:sp>
      <xdr:nvSpPr>
        <xdr:cNvPr id="717" name="Text 8"/>
        <xdr:cNvSpPr/>
      </xdr:nvSpPr>
      <xdr:spPr>
        <a:xfrm>
          <a:off x="269748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2800</xdr:colOff>
      <xdr:row>36</xdr:row>
      <xdr:rowOff>38160</xdr:rowOff>
    </xdr:to>
    <xdr:sp>
      <xdr:nvSpPr>
        <xdr:cNvPr id="718" name="Text 9"/>
        <xdr:cNvSpPr/>
      </xdr:nvSpPr>
      <xdr:spPr>
        <a:xfrm>
          <a:off x="2697480" y="8010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2800</xdr:colOff>
      <xdr:row>36</xdr:row>
      <xdr:rowOff>38160</xdr:rowOff>
    </xdr:to>
    <xdr:sp>
      <xdr:nvSpPr>
        <xdr:cNvPr id="719" name="Text 10"/>
        <xdr:cNvSpPr/>
      </xdr:nvSpPr>
      <xdr:spPr>
        <a:xfrm>
          <a:off x="2697480" y="8010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2800</xdr:colOff>
      <xdr:row>16</xdr:row>
      <xdr:rowOff>199800</xdr:rowOff>
    </xdr:to>
    <xdr:sp>
      <xdr:nvSpPr>
        <xdr:cNvPr id="720" name="Text 11"/>
        <xdr:cNvSpPr/>
      </xdr:nvSpPr>
      <xdr:spPr>
        <a:xfrm>
          <a:off x="2697480" y="3400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2800</xdr:colOff>
      <xdr:row>16</xdr:row>
      <xdr:rowOff>199800</xdr:rowOff>
    </xdr:to>
    <xdr:sp>
      <xdr:nvSpPr>
        <xdr:cNvPr id="721" name="Text 12"/>
        <xdr:cNvSpPr/>
      </xdr:nvSpPr>
      <xdr:spPr>
        <a:xfrm>
          <a:off x="2697480" y="3400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3160</xdr:colOff>
      <xdr:row>36</xdr:row>
      <xdr:rowOff>38160</xdr:rowOff>
    </xdr:to>
    <xdr:sp>
      <xdr:nvSpPr>
        <xdr:cNvPr id="722" name="Text 13"/>
        <xdr:cNvSpPr/>
      </xdr:nvSpPr>
      <xdr:spPr>
        <a:xfrm>
          <a:off x="4637880" y="8010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3160</xdr:colOff>
      <xdr:row>36</xdr:row>
      <xdr:rowOff>38160</xdr:rowOff>
    </xdr:to>
    <xdr:sp>
      <xdr:nvSpPr>
        <xdr:cNvPr id="723" name="Text 14"/>
        <xdr:cNvSpPr/>
      </xdr:nvSpPr>
      <xdr:spPr>
        <a:xfrm>
          <a:off x="4637880" y="8010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8</xdr:row>
      <xdr:rowOff>0</xdr:rowOff>
    </xdr:from>
    <xdr:to>
      <xdr:col>0</xdr:col>
      <xdr:colOff>641520</xdr:colOff>
      <xdr:row>8</xdr:row>
      <xdr:rowOff>200880</xdr:rowOff>
    </xdr:to>
    <xdr:sp>
      <xdr:nvSpPr>
        <xdr:cNvPr id="724" name="Text 15"/>
        <xdr:cNvSpPr/>
      </xdr:nvSpPr>
      <xdr:spPr>
        <a:xfrm>
          <a:off x="557280" y="1552680"/>
          <a:ext cx="842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8</xdr:row>
      <xdr:rowOff>0</xdr:rowOff>
    </xdr:from>
    <xdr:to>
      <xdr:col>0</xdr:col>
      <xdr:colOff>641520</xdr:colOff>
      <xdr:row>8</xdr:row>
      <xdr:rowOff>200880</xdr:rowOff>
    </xdr:to>
    <xdr:sp>
      <xdr:nvSpPr>
        <xdr:cNvPr id="725" name="Text 16"/>
        <xdr:cNvSpPr/>
      </xdr:nvSpPr>
      <xdr:spPr>
        <a:xfrm>
          <a:off x="557280" y="1552680"/>
          <a:ext cx="842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8</xdr:row>
      <xdr:rowOff>0</xdr:rowOff>
    </xdr:from>
    <xdr:to>
      <xdr:col>0</xdr:col>
      <xdr:colOff>641520</xdr:colOff>
      <xdr:row>8</xdr:row>
      <xdr:rowOff>200880</xdr:rowOff>
    </xdr:to>
    <xdr:sp>
      <xdr:nvSpPr>
        <xdr:cNvPr id="726" name="Text 17"/>
        <xdr:cNvSpPr/>
      </xdr:nvSpPr>
      <xdr:spPr>
        <a:xfrm>
          <a:off x="557280" y="1552680"/>
          <a:ext cx="842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8</xdr:row>
      <xdr:rowOff>0</xdr:rowOff>
    </xdr:from>
    <xdr:to>
      <xdr:col>0</xdr:col>
      <xdr:colOff>641520</xdr:colOff>
      <xdr:row>8</xdr:row>
      <xdr:rowOff>200880</xdr:rowOff>
    </xdr:to>
    <xdr:sp>
      <xdr:nvSpPr>
        <xdr:cNvPr id="727" name="Text 18"/>
        <xdr:cNvSpPr/>
      </xdr:nvSpPr>
      <xdr:spPr>
        <a:xfrm>
          <a:off x="557280" y="1552680"/>
          <a:ext cx="842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0</xdr:row>
      <xdr:rowOff>0</xdr:rowOff>
    </xdr:from>
    <xdr:to>
      <xdr:col>0</xdr:col>
      <xdr:colOff>643680</xdr:colOff>
      <xdr:row>11</xdr:row>
      <xdr:rowOff>9720</xdr:rowOff>
    </xdr:to>
    <xdr:sp>
      <xdr:nvSpPr>
        <xdr:cNvPr id="728" name="Text 19"/>
        <xdr:cNvSpPr/>
      </xdr:nvSpPr>
      <xdr:spPr>
        <a:xfrm>
          <a:off x="557280" y="22575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0</xdr:row>
      <xdr:rowOff>0</xdr:rowOff>
    </xdr:from>
    <xdr:to>
      <xdr:col>0</xdr:col>
      <xdr:colOff>643680</xdr:colOff>
      <xdr:row>11</xdr:row>
      <xdr:rowOff>9720</xdr:rowOff>
    </xdr:to>
    <xdr:sp>
      <xdr:nvSpPr>
        <xdr:cNvPr id="729" name="Text 20"/>
        <xdr:cNvSpPr/>
      </xdr:nvSpPr>
      <xdr:spPr>
        <a:xfrm>
          <a:off x="557280" y="22575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0</xdr:row>
      <xdr:rowOff>0</xdr:rowOff>
    </xdr:from>
    <xdr:to>
      <xdr:col>0</xdr:col>
      <xdr:colOff>643680</xdr:colOff>
      <xdr:row>11</xdr:row>
      <xdr:rowOff>9720</xdr:rowOff>
    </xdr:to>
    <xdr:sp>
      <xdr:nvSpPr>
        <xdr:cNvPr id="730" name="Text 21"/>
        <xdr:cNvSpPr/>
      </xdr:nvSpPr>
      <xdr:spPr>
        <a:xfrm>
          <a:off x="557280" y="22575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0</xdr:row>
      <xdr:rowOff>0</xdr:rowOff>
    </xdr:from>
    <xdr:to>
      <xdr:col>0</xdr:col>
      <xdr:colOff>643680</xdr:colOff>
      <xdr:row>11</xdr:row>
      <xdr:rowOff>9720</xdr:rowOff>
    </xdr:to>
    <xdr:sp>
      <xdr:nvSpPr>
        <xdr:cNvPr id="731" name="Text 22"/>
        <xdr:cNvSpPr/>
      </xdr:nvSpPr>
      <xdr:spPr>
        <a:xfrm>
          <a:off x="557280" y="22575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6</xdr:row>
      <xdr:rowOff>0</xdr:rowOff>
    </xdr:from>
    <xdr:to>
      <xdr:col>0</xdr:col>
      <xdr:colOff>641520</xdr:colOff>
      <xdr:row>16</xdr:row>
      <xdr:rowOff>199800</xdr:rowOff>
    </xdr:to>
    <xdr:sp>
      <xdr:nvSpPr>
        <xdr:cNvPr id="732" name="Text 23"/>
        <xdr:cNvSpPr/>
      </xdr:nvSpPr>
      <xdr:spPr>
        <a:xfrm>
          <a:off x="557280" y="3400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6</xdr:row>
      <xdr:rowOff>0</xdr:rowOff>
    </xdr:from>
    <xdr:to>
      <xdr:col>0</xdr:col>
      <xdr:colOff>641520</xdr:colOff>
      <xdr:row>16</xdr:row>
      <xdr:rowOff>199800</xdr:rowOff>
    </xdr:to>
    <xdr:sp>
      <xdr:nvSpPr>
        <xdr:cNvPr id="733" name="Text 24"/>
        <xdr:cNvSpPr/>
      </xdr:nvSpPr>
      <xdr:spPr>
        <a:xfrm>
          <a:off x="557280" y="34005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4" name="Text 25"/>
        <xdr:cNvSpPr/>
      </xdr:nvSpPr>
      <xdr:spPr>
        <a:xfrm>
          <a:off x="269748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5" name="Text 26"/>
        <xdr:cNvSpPr/>
      </xdr:nvSpPr>
      <xdr:spPr>
        <a:xfrm>
          <a:off x="269748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82800</xdr:colOff>
      <xdr:row>24</xdr:row>
      <xdr:rowOff>9720</xdr:rowOff>
    </xdr:to>
    <xdr:sp>
      <xdr:nvSpPr>
        <xdr:cNvPr id="736" name="Text 27"/>
        <xdr:cNvSpPr/>
      </xdr:nvSpPr>
      <xdr:spPr>
        <a:xfrm>
          <a:off x="269748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82800</xdr:colOff>
      <xdr:row>24</xdr:row>
      <xdr:rowOff>9720</xdr:rowOff>
    </xdr:to>
    <xdr:sp>
      <xdr:nvSpPr>
        <xdr:cNvPr id="737" name="Text 28"/>
        <xdr:cNvSpPr/>
      </xdr:nvSpPr>
      <xdr:spPr>
        <a:xfrm>
          <a:off x="269748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2800</xdr:colOff>
      <xdr:row>29</xdr:row>
      <xdr:rowOff>9720</xdr:rowOff>
    </xdr:to>
    <xdr:sp>
      <xdr:nvSpPr>
        <xdr:cNvPr id="738" name="Text 29"/>
        <xdr:cNvSpPr/>
      </xdr:nvSpPr>
      <xdr:spPr>
        <a:xfrm>
          <a:off x="269748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2800</xdr:colOff>
      <xdr:row>29</xdr:row>
      <xdr:rowOff>9720</xdr:rowOff>
    </xdr:to>
    <xdr:sp>
      <xdr:nvSpPr>
        <xdr:cNvPr id="739" name="Text 30"/>
        <xdr:cNvSpPr/>
      </xdr:nvSpPr>
      <xdr:spPr>
        <a:xfrm>
          <a:off x="269748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2800</xdr:colOff>
      <xdr:row>29</xdr:row>
      <xdr:rowOff>9720</xdr:rowOff>
    </xdr:to>
    <xdr:sp>
      <xdr:nvSpPr>
        <xdr:cNvPr id="740" name="Text 31"/>
        <xdr:cNvSpPr/>
      </xdr:nvSpPr>
      <xdr:spPr>
        <a:xfrm>
          <a:off x="269748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2800</xdr:colOff>
      <xdr:row>29</xdr:row>
      <xdr:rowOff>9720</xdr:rowOff>
    </xdr:to>
    <xdr:sp>
      <xdr:nvSpPr>
        <xdr:cNvPr id="741" name="Text 32"/>
        <xdr:cNvSpPr/>
      </xdr:nvSpPr>
      <xdr:spPr>
        <a:xfrm>
          <a:off x="269748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2800</xdr:colOff>
      <xdr:row>34</xdr:row>
      <xdr:rowOff>199800</xdr:rowOff>
    </xdr:to>
    <xdr:sp>
      <xdr:nvSpPr>
        <xdr:cNvPr id="742" name="Text 33"/>
        <xdr:cNvSpPr/>
      </xdr:nvSpPr>
      <xdr:spPr>
        <a:xfrm>
          <a:off x="2697480" y="770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2800</xdr:colOff>
      <xdr:row>34</xdr:row>
      <xdr:rowOff>199800</xdr:rowOff>
    </xdr:to>
    <xdr:sp>
      <xdr:nvSpPr>
        <xdr:cNvPr id="743" name="Text 34"/>
        <xdr:cNvSpPr/>
      </xdr:nvSpPr>
      <xdr:spPr>
        <a:xfrm>
          <a:off x="2697480" y="770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2800</xdr:colOff>
      <xdr:row>34</xdr:row>
      <xdr:rowOff>9360</xdr:rowOff>
    </xdr:to>
    <xdr:sp>
      <xdr:nvSpPr>
        <xdr:cNvPr id="744" name="Text 35"/>
        <xdr:cNvSpPr/>
      </xdr:nvSpPr>
      <xdr:spPr>
        <a:xfrm>
          <a:off x="2697480" y="751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2800</xdr:colOff>
      <xdr:row>34</xdr:row>
      <xdr:rowOff>9360</xdr:rowOff>
    </xdr:to>
    <xdr:sp>
      <xdr:nvSpPr>
        <xdr:cNvPr id="745" name="Text 36"/>
        <xdr:cNvSpPr/>
      </xdr:nvSpPr>
      <xdr:spPr>
        <a:xfrm>
          <a:off x="2697480" y="751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2800</xdr:colOff>
      <xdr:row>33</xdr:row>
      <xdr:rowOff>9360</xdr:rowOff>
    </xdr:to>
    <xdr:sp>
      <xdr:nvSpPr>
        <xdr:cNvPr id="746" name="Text 37"/>
        <xdr:cNvSpPr/>
      </xdr:nvSpPr>
      <xdr:spPr>
        <a:xfrm>
          <a:off x="2697480" y="7324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2800</xdr:colOff>
      <xdr:row>33</xdr:row>
      <xdr:rowOff>9360</xdr:rowOff>
    </xdr:to>
    <xdr:sp>
      <xdr:nvSpPr>
        <xdr:cNvPr id="747" name="Text 38"/>
        <xdr:cNvSpPr/>
      </xdr:nvSpPr>
      <xdr:spPr>
        <a:xfrm>
          <a:off x="2697480" y="7324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4</xdr:row>
      <xdr:rowOff>0</xdr:rowOff>
    </xdr:from>
    <xdr:to>
      <xdr:col>0</xdr:col>
      <xdr:colOff>643680</xdr:colOff>
      <xdr:row>25</xdr:row>
      <xdr:rowOff>9720</xdr:rowOff>
    </xdr:to>
    <xdr:sp>
      <xdr:nvSpPr>
        <xdr:cNvPr id="748" name="Text 39"/>
        <xdr:cNvSpPr/>
      </xdr:nvSpPr>
      <xdr:spPr>
        <a:xfrm>
          <a:off x="557280" y="53625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4</xdr:row>
      <xdr:rowOff>0</xdr:rowOff>
    </xdr:from>
    <xdr:to>
      <xdr:col>0</xdr:col>
      <xdr:colOff>643680</xdr:colOff>
      <xdr:row>25</xdr:row>
      <xdr:rowOff>9720</xdr:rowOff>
    </xdr:to>
    <xdr:sp>
      <xdr:nvSpPr>
        <xdr:cNvPr id="749" name="Text 40"/>
        <xdr:cNvSpPr/>
      </xdr:nvSpPr>
      <xdr:spPr>
        <a:xfrm>
          <a:off x="557280" y="53625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3</xdr:row>
      <xdr:rowOff>0</xdr:rowOff>
    </xdr:from>
    <xdr:to>
      <xdr:col>0</xdr:col>
      <xdr:colOff>643680</xdr:colOff>
      <xdr:row>24</xdr:row>
      <xdr:rowOff>9720</xdr:rowOff>
    </xdr:to>
    <xdr:sp>
      <xdr:nvSpPr>
        <xdr:cNvPr id="750" name="Text 41"/>
        <xdr:cNvSpPr/>
      </xdr:nvSpPr>
      <xdr:spPr>
        <a:xfrm>
          <a:off x="557280" y="51721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3</xdr:row>
      <xdr:rowOff>0</xdr:rowOff>
    </xdr:from>
    <xdr:to>
      <xdr:col>0</xdr:col>
      <xdr:colOff>643680</xdr:colOff>
      <xdr:row>24</xdr:row>
      <xdr:rowOff>9720</xdr:rowOff>
    </xdr:to>
    <xdr:sp>
      <xdr:nvSpPr>
        <xdr:cNvPr id="751" name="Text 42"/>
        <xdr:cNvSpPr/>
      </xdr:nvSpPr>
      <xdr:spPr>
        <a:xfrm>
          <a:off x="557280" y="51721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8</xdr:row>
      <xdr:rowOff>0</xdr:rowOff>
    </xdr:from>
    <xdr:to>
      <xdr:col>0</xdr:col>
      <xdr:colOff>643680</xdr:colOff>
      <xdr:row>29</xdr:row>
      <xdr:rowOff>9720</xdr:rowOff>
    </xdr:to>
    <xdr:sp>
      <xdr:nvSpPr>
        <xdr:cNvPr id="752" name="Text 43"/>
        <xdr:cNvSpPr/>
      </xdr:nvSpPr>
      <xdr:spPr>
        <a:xfrm>
          <a:off x="557280" y="65628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8</xdr:row>
      <xdr:rowOff>0</xdr:rowOff>
    </xdr:from>
    <xdr:to>
      <xdr:col>0</xdr:col>
      <xdr:colOff>643680</xdr:colOff>
      <xdr:row>29</xdr:row>
      <xdr:rowOff>9720</xdr:rowOff>
    </xdr:to>
    <xdr:sp>
      <xdr:nvSpPr>
        <xdr:cNvPr id="753" name="Text 44"/>
        <xdr:cNvSpPr/>
      </xdr:nvSpPr>
      <xdr:spPr>
        <a:xfrm>
          <a:off x="557280" y="65628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8</xdr:row>
      <xdr:rowOff>0</xdr:rowOff>
    </xdr:from>
    <xdr:to>
      <xdr:col>0</xdr:col>
      <xdr:colOff>643680</xdr:colOff>
      <xdr:row>29</xdr:row>
      <xdr:rowOff>9720</xdr:rowOff>
    </xdr:to>
    <xdr:sp>
      <xdr:nvSpPr>
        <xdr:cNvPr id="754" name="Text 45"/>
        <xdr:cNvSpPr/>
      </xdr:nvSpPr>
      <xdr:spPr>
        <a:xfrm>
          <a:off x="557280" y="65628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8</xdr:row>
      <xdr:rowOff>0</xdr:rowOff>
    </xdr:from>
    <xdr:to>
      <xdr:col>0</xdr:col>
      <xdr:colOff>643680</xdr:colOff>
      <xdr:row>29</xdr:row>
      <xdr:rowOff>9720</xdr:rowOff>
    </xdr:to>
    <xdr:sp>
      <xdr:nvSpPr>
        <xdr:cNvPr id="755" name="Text 46"/>
        <xdr:cNvSpPr/>
      </xdr:nvSpPr>
      <xdr:spPr>
        <a:xfrm>
          <a:off x="557280" y="65628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4</xdr:row>
      <xdr:rowOff>0</xdr:rowOff>
    </xdr:from>
    <xdr:to>
      <xdr:col>0</xdr:col>
      <xdr:colOff>641520</xdr:colOff>
      <xdr:row>34</xdr:row>
      <xdr:rowOff>199800</xdr:rowOff>
    </xdr:to>
    <xdr:sp>
      <xdr:nvSpPr>
        <xdr:cNvPr id="756" name="Text 47"/>
        <xdr:cNvSpPr/>
      </xdr:nvSpPr>
      <xdr:spPr>
        <a:xfrm>
          <a:off x="557280" y="77058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4</xdr:row>
      <xdr:rowOff>0</xdr:rowOff>
    </xdr:from>
    <xdr:to>
      <xdr:col>0</xdr:col>
      <xdr:colOff>641520</xdr:colOff>
      <xdr:row>34</xdr:row>
      <xdr:rowOff>199800</xdr:rowOff>
    </xdr:to>
    <xdr:sp>
      <xdr:nvSpPr>
        <xdr:cNvPr id="757" name="Text 48"/>
        <xdr:cNvSpPr/>
      </xdr:nvSpPr>
      <xdr:spPr>
        <a:xfrm>
          <a:off x="557280" y="77058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3</xdr:row>
      <xdr:rowOff>0</xdr:rowOff>
    </xdr:from>
    <xdr:to>
      <xdr:col>0</xdr:col>
      <xdr:colOff>643680</xdr:colOff>
      <xdr:row>34</xdr:row>
      <xdr:rowOff>9360</xdr:rowOff>
    </xdr:to>
    <xdr:sp>
      <xdr:nvSpPr>
        <xdr:cNvPr id="758" name="Text 49"/>
        <xdr:cNvSpPr/>
      </xdr:nvSpPr>
      <xdr:spPr>
        <a:xfrm>
          <a:off x="557280" y="751536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3</xdr:row>
      <xdr:rowOff>0</xdr:rowOff>
    </xdr:from>
    <xdr:to>
      <xdr:col>0</xdr:col>
      <xdr:colOff>643680</xdr:colOff>
      <xdr:row>34</xdr:row>
      <xdr:rowOff>9360</xdr:rowOff>
    </xdr:to>
    <xdr:sp>
      <xdr:nvSpPr>
        <xdr:cNvPr id="759" name="Text 50"/>
        <xdr:cNvSpPr/>
      </xdr:nvSpPr>
      <xdr:spPr>
        <a:xfrm>
          <a:off x="557280" y="7515360"/>
          <a:ext cx="86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2</xdr:row>
      <xdr:rowOff>0</xdr:rowOff>
    </xdr:from>
    <xdr:to>
      <xdr:col>0</xdr:col>
      <xdr:colOff>643680</xdr:colOff>
      <xdr:row>33</xdr:row>
      <xdr:rowOff>9360</xdr:rowOff>
    </xdr:to>
    <xdr:sp>
      <xdr:nvSpPr>
        <xdr:cNvPr id="760" name="Text 51"/>
        <xdr:cNvSpPr/>
      </xdr:nvSpPr>
      <xdr:spPr>
        <a:xfrm>
          <a:off x="557280" y="73245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2</xdr:row>
      <xdr:rowOff>0</xdr:rowOff>
    </xdr:from>
    <xdr:to>
      <xdr:col>0</xdr:col>
      <xdr:colOff>643680</xdr:colOff>
      <xdr:row>33</xdr:row>
      <xdr:rowOff>9360</xdr:rowOff>
    </xdr:to>
    <xdr:sp>
      <xdr:nvSpPr>
        <xdr:cNvPr id="761" name="Text 52"/>
        <xdr:cNvSpPr/>
      </xdr:nvSpPr>
      <xdr:spPr>
        <a:xfrm>
          <a:off x="557280" y="73245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5" name="Text 1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6" name="Text 2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43</xdr:row>
      <xdr:rowOff>0</xdr:rowOff>
    </xdr:from>
    <xdr:to>
      <xdr:col>3</xdr:col>
      <xdr:colOff>642240</xdr:colOff>
      <xdr:row>44</xdr:row>
      <xdr:rowOff>38160</xdr:rowOff>
    </xdr:to>
    <xdr:sp>
      <xdr:nvSpPr>
        <xdr:cNvPr id="7" name="Text 3"/>
        <xdr:cNvSpPr/>
      </xdr:nvSpPr>
      <xdr:spPr>
        <a:xfrm>
          <a:off x="4083480" y="919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8" name="Text 4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9" name="Text 5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43</xdr:row>
      <xdr:rowOff>0</xdr:rowOff>
    </xdr:from>
    <xdr:to>
      <xdr:col>3</xdr:col>
      <xdr:colOff>642240</xdr:colOff>
      <xdr:row>44</xdr:row>
      <xdr:rowOff>38160</xdr:rowOff>
    </xdr:to>
    <xdr:sp>
      <xdr:nvSpPr>
        <xdr:cNvPr id="10" name="Text 6"/>
        <xdr:cNvSpPr/>
      </xdr:nvSpPr>
      <xdr:spPr>
        <a:xfrm>
          <a:off x="4083480" y="919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1" name="Text 7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2" name="Text 8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43</xdr:row>
      <xdr:rowOff>0</xdr:rowOff>
    </xdr:from>
    <xdr:to>
      <xdr:col>3</xdr:col>
      <xdr:colOff>642240</xdr:colOff>
      <xdr:row>44</xdr:row>
      <xdr:rowOff>38160</xdr:rowOff>
    </xdr:to>
    <xdr:sp>
      <xdr:nvSpPr>
        <xdr:cNvPr id="13" name="Text 9"/>
        <xdr:cNvSpPr/>
      </xdr:nvSpPr>
      <xdr:spPr>
        <a:xfrm>
          <a:off x="4083480" y="919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4" name="Text 10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5" name="Text 11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43</xdr:row>
      <xdr:rowOff>0</xdr:rowOff>
    </xdr:from>
    <xdr:to>
      <xdr:col>3</xdr:col>
      <xdr:colOff>642240</xdr:colOff>
      <xdr:row>44</xdr:row>
      <xdr:rowOff>38160</xdr:rowOff>
    </xdr:to>
    <xdr:sp>
      <xdr:nvSpPr>
        <xdr:cNvPr id="16" name="Text 12"/>
        <xdr:cNvSpPr/>
      </xdr:nvSpPr>
      <xdr:spPr>
        <a:xfrm>
          <a:off x="4083480" y="919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7" name="Text 13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8" name="Text 14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19" name="Text 15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20" name="Text 16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1" name="Text 1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2" name="Text 18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23" name="Text 19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4" name="Text 2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5" name="Text 2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26" name="Text 22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7" name="Text 23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28" name="Text 2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29" name="Text 25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0" name="Text 26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1" name="Text 2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32" name="Text 28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3" name="Text 29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4" name="Text 3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82800</xdr:colOff>
      <xdr:row>16</xdr:row>
      <xdr:rowOff>9360</xdr:rowOff>
    </xdr:to>
    <xdr:sp>
      <xdr:nvSpPr>
        <xdr:cNvPr id="762" name="Text 1"/>
        <xdr:cNvSpPr/>
      </xdr:nvSpPr>
      <xdr:spPr>
        <a:xfrm>
          <a:off x="269748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2800</xdr:colOff>
      <xdr:row>16</xdr:row>
      <xdr:rowOff>9360</xdr:rowOff>
    </xdr:to>
    <xdr:sp>
      <xdr:nvSpPr>
        <xdr:cNvPr id="763" name="Text 2"/>
        <xdr:cNvSpPr/>
      </xdr:nvSpPr>
      <xdr:spPr>
        <a:xfrm>
          <a:off x="269748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2800</xdr:colOff>
      <xdr:row>15</xdr:row>
      <xdr:rowOff>9720</xdr:rowOff>
    </xdr:to>
    <xdr:sp>
      <xdr:nvSpPr>
        <xdr:cNvPr id="764" name="Text 3"/>
        <xdr:cNvSpPr/>
      </xdr:nvSpPr>
      <xdr:spPr>
        <a:xfrm>
          <a:off x="269748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2800</xdr:colOff>
      <xdr:row>15</xdr:row>
      <xdr:rowOff>9720</xdr:rowOff>
    </xdr:to>
    <xdr:sp>
      <xdr:nvSpPr>
        <xdr:cNvPr id="765" name="Text 4"/>
        <xdr:cNvSpPr/>
      </xdr:nvSpPr>
      <xdr:spPr>
        <a:xfrm>
          <a:off x="269748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" name="Text 5"/>
        <xdr:cNvSpPr/>
      </xdr:nvSpPr>
      <xdr:spPr>
        <a:xfrm>
          <a:off x="269748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" name="Text 6"/>
        <xdr:cNvSpPr/>
      </xdr:nvSpPr>
      <xdr:spPr>
        <a:xfrm>
          <a:off x="269748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" name="Text 7"/>
        <xdr:cNvSpPr/>
      </xdr:nvSpPr>
      <xdr:spPr>
        <a:xfrm>
          <a:off x="269748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" name="Text 8"/>
        <xdr:cNvSpPr/>
      </xdr:nvSpPr>
      <xdr:spPr>
        <a:xfrm>
          <a:off x="269748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2800</xdr:colOff>
      <xdr:row>36</xdr:row>
      <xdr:rowOff>37800</xdr:rowOff>
    </xdr:to>
    <xdr:sp>
      <xdr:nvSpPr>
        <xdr:cNvPr id="770" name="Text 9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2800</xdr:colOff>
      <xdr:row>36</xdr:row>
      <xdr:rowOff>37800</xdr:rowOff>
    </xdr:to>
    <xdr:sp>
      <xdr:nvSpPr>
        <xdr:cNvPr id="771" name="Text 10"/>
        <xdr:cNvSpPr/>
      </xdr:nvSpPr>
      <xdr:spPr>
        <a:xfrm>
          <a:off x="2697480" y="80035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2800</xdr:colOff>
      <xdr:row>25</xdr:row>
      <xdr:rowOff>200160</xdr:rowOff>
    </xdr:to>
    <xdr:sp>
      <xdr:nvSpPr>
        <xdr:cNvPr id="772" name="Text 11"/>
        <xdr:cNvSpPr/>
      </xdr:nvSpPr>
      <xdr:spPr>
        <a:xfrm>
          <a:off x="269748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2800</xdr:colOff>
      <xdr:row>25</xdr:row>
      <xdr:rowOff>200160</xdr:rowOff>
    </xdr:to>
    <xdr:sp>
      <xdr:nvSpPr>
        <xdr:cNvPr id="773" name="Text 12"/>
        <xdr:cNvSpPr/>
      </xdr:nvSpPr>
      <xdr:spPr>
        <a:xfrm>
          <a:off x="269748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3160</xdr:colOff>
      <xdr:row>36</xdr:row>
      <xdr:rowOff>37800</xdr:rowOff>
    </xdr:to>
    <xdr:sp>
      <xdr:nvSpPr>
        <xdr:cNvPr id="774" name="Text 13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3160</xdr:colOff>
      <xdr:row>36</xdr:row>
      <xdr:rowOff>37800</xdr:rowOff>
    </xdr:to>
    <xdr:sp>
      <xdr:nvSpPr>
        <xdr:cNvPr id="775" name="Text 14"/>
        <xdr:cNvSpPr/>
      </xdr:nvSpPr>
      <xdr:spPr>
        <a:xfrm>
          <a:off x="4637880" y="800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2800</xdr:colOff>
      <xdr:row>16</xdr:row>
      <xdr:rowOff>9360</xdr:rowOff>
    </xdr:to>
    <xdr:sp>
      <xdr:nvSpPr>
        <xdr:cNvPr id="776" name="Text 15"/>
        <xdr:cNvSpPr/>
      </xdr:nvSpPr>
      <xdr:spPr>
        <a:xfrm>
          <a:off x="269748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2800</xdr:colOff>
      <xdr:row>16</xdr:row>
      <xdr:rowOff>9360</xdr:rowOff>
    </xdr:to>
    <xdr:sp>
      <xdr:nvSpPr>
        <xdr:cNvPr id="777" name="Text 16"/>
        <xdr:cNvSpPr/>
      </xdr:nvSpPr>
      <xdr:spPr>
        <a:xfrm>
          <a:off x="269748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2800</xdr:colOff>
      <xdr:row>15</xdr:row>
      <xdr:rowOff>9720</xdr:rowOff>
    </xdr:to>
    <xdr:sp>
      <xdr:nvSpPr>
        <xdr:cNvPr id="778" name="Text 17"/>
        <xdr:cNvSpPr/>
      </xdr:nvSpPr>
      <xdr:spPr>
        <a:xfrm>
          <a:off x="269748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2800</xdr:colOff>
      <xdr:row>15</xdr:row>
      <xdr:rowOff>9720</xdr:rowOff>
    </xdr:to>
    <xdr:sp>
      <xdr:nvSpPr>
        <xdr:cNvPr id="779" name="Text 18"/>
        <xdr:cNvSpPr/>
      </xdr:nvSpPr>
      <xdr:spPr>
        <a:xfrm>
          <a:off x="269748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5</xdr:row>
      <xdr:rowOff>0</xdr:rowOff>
    </xdr:from>
    <xdr:to>
      <xdr:col>0</xdr:col>
      <xdr:colOff>643680</xdr:colOff>
      <xdr:row>16</xdr:row>
      <xdr:rowOff>9360</xdr:rowOff>
    </xdr:to>
    <xdr:sp>
      <xdr:nvSpPr>
        <xdr:cNvPr id="780" name="Text 19"/>
        <xdr:cNvSpPr/>
      </xdr:nvSpPr>
      <xdr:spPr>
        <a:xfrm>
          <a:off x="557280" y="32097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5</xdr:row>
      <xdr:rowOff>0</xdr:rowOff>
    </xdr:from>
    <xdr:to>
      <xdr:col>0</xdr:col>
      <xdr:colOff>643680</xdr:colOff>
      <xdr:row>16</xdr:row>
      <xdr:rowOff>9360</xdr:rowOff>
    </xdr:to>
    <xdr:sp>
      <xdr:nvSpPr>
        <xdr:cNvPr id="781" name="Text 20"/>
        <xdr:cNvSpPr/>
      </xdr:nvSpPr>
      <xdr:spPr>
        <a:xfrm>
          <a:off x="557280" y="32097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4</xdr:row>
      <xdr:rowOff>0</xdr:rowOff>
    </xdr:from>
    <xdr:to>
      <xdr:col>0</xdr:col>
      <xdr:colOff>643680</xdr:colOff>
      <xdr:row>15</xdr:row>
      <xdr:rowOff>9720</xdr:rowOff>
    </xdr:to>
    <xdr:sp>
      <xdr:nvSpPr>
        <xdr:cNvPr id="782" name="Text 21"/>
        <xdr:cNvSpPr/>
      </xdr:nvSpPr>
      <xdr:spPr>
        <a:xfrm>
          <a:off x="557280" y="30193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4</xdr:row>
      <xdr:rowOff>0</xdr:rowOff>
    </xdr:from>
    <xdr:to>
      <xdr:col>0</xdr:col>
      <xdr:colOff>643680</xdr:colOff>
      <xdr:row>15</xdr:row>
      <xdr:rowOff>9720</xdr:rowOff>
    </xdr:to>
    <xdr:sp>
      <xdr:nvSpPr>
        <xdr:cNvPr id="783" name="Text 22"/>
        <xdr:cNvSpPr/>
      </xdr:nvSpPr>
      <xdr:spPr>
        <a:xfrm>
          <a:off x="557280" y="30193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84" name="Text 23"/>
        <xdr:cNvSpPr/>
      </xdr:nvSpPr>
      <xdr:spPr>
        <a:xfrm>
          <a:off x="557280" y="44100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85" name="Text 24"/>
        <xdr:cNvSpPr/>
      </xdr:nvSpPr>
      <xdr:spPr>
        <a:xfrm>
          <a:off x="557280" y="44100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86" name="Text 25"/>
        <xdr:cNvSpPr/>
      </xdr:nvSpPr>
      <xdr:spPr>
        <a:xfrm>
          <a:off x="557280" y="44100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9</xdr:row>
      <xdr:rowOff>0</xdr:rowOff>
    </xdr:from>
    <xdr:to>
      <xdr:col>0</xdr:col>
      <xdr:colOff>643680</xdr:colOff>
      <xdr:row>20</xdr:row>
      <xdr:rowOff>9720</xdr:rowOff>
    </xdr:to>
    <xdr:sp>
      <xdr:nvSpPr>
        <xdr:cNvPr id="787" name="Text 26"/>
        <xdr:cNvSpPr/>
      </xdr:nvSpPr>
      <xdr:spPr>
        <a:xfrm>
          <a:off x="557280" y="44100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5</xdr:row>
      <xdr:rowOff>0</xdr:rowOff>
    </xdr:from>
    <xdr:to>
      <xdr:col>0</xdr:col>
      <xdr:colOff>641520</xdr:colOff>
      <xdr:row>25</xdr:row>
      <xdr:rowOff>200160</xdr:rowOff>
    </xdr:to>
    <xdr:sp>
      <xdr:nvSpPr>
        <xdr:cNvPr id="788" name="Text 27"/>
        <xdr:cNvSpPr/>
      </xdr:nvSpPr>
      <xdr:spPr>
        <a:xfrm>
          <a:off x="557280" y="5553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25</xdr:row>
      <xdr:rowOff>0</xdr:rowOff>
    </xdr:from>
    <xdr:to>
      <xdr:col>0</xdr:col>
      <xdr:colOff>641520</xdr:colOff>
      <xdr:row>25</xdr:row>
      <xdr:rowOff>200160</xdr:rowOff>
    </xdr:to>
    <xdr:sp>
      <xdr:nvSpPr>
        <xdr:cNvPr id="789" name="Text 28"/>
        <xdr:cNvSpPr/>
      </xdr:nvSpPr>
      <xdr:spPr>
        <a:xfrm>
          <a:off x="557280" y="5553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5</xdr:row>
      <xdr:rowOff>0</xdr:rowOff>
    </xdr:from>
    <xdr:to>
      <xdr:col>0</xdr:col>
      <xdr:colOff>643680</xdr:colOff>
      <xdr:row>16</xdr:row>
      <xdr:rowOff>9360</xdr:rowOff>
    </xdr:to>
    <xdr:sp>
      <xdr:nvSpPr>
        <xdr:cNvPr id="790" name="Text 29"/>
        <xdr:cNvSpPr/>
      </xdr:nvSpPr>
      <xdr:spPr>
        <a:xfrm>
          <a:off x="557280" y="32097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5</xdr:row>
      <xdr:rowOff>0</xdr:rowOff>
    </xdr:from>
    <xdr:to>
      <xdr:col>0</xdr:col>
      <xdr:colOff>643680</xdr:colOff>
      <xdr:row>16</xdr:row>
      <xdr:rowOff>9360</xdr:rowOff>
    </xdr:to>
    <xdr:sp>
      <xdr:nvSpPr>
        <xdr:cNvPr id="791" name="Text 30"/>
        <xdr:cNvSpPr/>
      </xdr:nvSpPr>
      <xdr:spPr>
        <a:xfrm>
          <a:off x="557280" y="32097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4</xdr:row>
      <xdr:rowOff>0</xdr:rowOff>
    </xdr:from>
    <xdr:to>
      <xdr:col>0</xdr:col>
      <xdr:colOff>643680</xdr:colOff>
      <xdr:row>15</xdr:row>
      <xdr:rowOff>9720</xdr:rowOff>
    </xdr:to>
    <xdr:sp>
      <xdr:nvSpPr>
        <xdr:cNvPr id="792" name="Text 31"/>
        <xdr:cNvSpPr/>
      </xdr:nvSpPr>
      <xdr:spPr>
        <a:xfrm>
          <a:off x="557280" y="30193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4</xdr:row>
      <xdr:rowOff>0</xdr:rowOff>
    </xdr:from>
    <xdr:to>
      <xdr:col>0</xdr:col>
      <xdr:colOff>643680</xdr:colOff>
      <xdr:row>15</xdr:row>
      <xdr:rowOff>9720</xdr:rowOff>
    </xdr:to>
    <xdr:sp>
      <xdr:nvSpPr>
        <xdr:cNvPr id="793" name="Text 32"/>
        <xdr:cNvSpPr/>
      </xdr:nvSpPr>
      <xdr:spPr>
        <a:xfrm>
          <a:off x="557280" y="30193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2800</xdr:colOff>
      <xdr:row>34</xdr:row>
      <xdr:rowOff>9720</xdr:rowOff>
    </xdr:to>
    <xdr:sp>
      <xdr:nvSpPr>
        <xdr:cNvPr id="794" name="Text 33"/>
        <xdr:cNvSpPr/>
      </xdr:nvSpPr>
      <xdr:spPr>
        <a:xfrm>
          <a:off x="269748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2800</xdr:colOff>
      <xdr:row>34</xdr:row>
      <xdr:rowOff>9720</xdr:rowOff>
    </xdr:to>
    <xdr:sp>
      <xdr:nvSpPr>
        <xdr:cNvPr id="795" name="Text 34"/>
        <xdr:cNvSpPr/>
      </xdr:nvSpPr>
      <xdr:spPr>
        <a:xfrm>
          <a:off x="269748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2800</xdr:colOff>
      <xdr:row>33</xdr:row>
      <xdr:rowOff>9720</xdr:rowOff>
    </xdr:to>
    <xdr:sp>
      <xdr:nvSpPr>
        <xdr:cNvPr id="796" name="Text 35"/>
        <xdr:cNvSpPr/>
      </xdr:nvSpPr>
      <xdr:spPr>
        <a:xfrm>
          <a:off x="269748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2800</xdr:colOff>
      <xdr:row>33</xdr:row>
      <xdr:rowOff>9720</xdr:rowOff>
    </xdr:to>
    <xdr:sp>
      <xdr:nvSpPr>
        <xdr:cNvPr id="797" name="Text 36"/>
        <xdr:cNvSpPr/>
      </xdr:nvSpPr>
      <xdr:spPr>
        <a:xfrm>
          <a:off x="269748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3</xdr:row>
      <xdr:rowOff>0</xdr:rowOff>
    </xdr:from>
    <xdr:to>
      <xdr:col>0</xdr:col>
      <xdr:colOff>643680</xdr:colOff>
      <xdr:row>34</xdr:row>
      <xdr:rowOff>9720</xdr:rowOff>
    </xdr:to>
    <xdr:sp>
      <xdr:nvSpPr>
        <xdr:cNvPr id="798" name="Text 37"/>
        <xdr:cNvSpPr/>
      </xdr:nvSpPr>
      <xdr:spPr>
        <a:xfrm>
          <a:off x="557280" y="75081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3</xdr:row>
      <xdr:rowOff>0</xdr:rowOff>
    </xdr:from>
    <xdr:to>
      <xdr:col>0</xdr:col>
      <xdr:colOff>643680</xdr:colOff>
      <xdr:row>34</xdr:row>
      <xdr:rowOff>9720</xdr:rowOff>
    </xdr:to>
    <xdr:sp>
      <xdr:nvSpPr>
        <xdr:cNvPr id="799" name="Text 38"/>
        <xdr:cNvSpPr/>
      </xdr:nvSpPr>
      <xdr:spPr>
        <a:xfrm>
          <a:off x="557280" y="75081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2</xdr:row>
      <xdr:rowOff>0</xdr:rowOff>
    </xdr:from>
    <xdr:to>
      <xdr:col>0</xdr:col>
      <xdr:colOff>643680</xdr:colOff>
      <xdr:row>33</xdr:row>
      <xdr:rowOff>9720</xdr:rowOff>
    </xdr:to>
    <xdr:sp>
      <xdr:nvSpPr>
        <xdr:cNvPr id="800" name="Text 39"/>
        <xdr:cNvSpPr/>
      </xdr:nvSpPr>
      <xdr:spPr>
        <a:xfrm>
          <a:off x="557280" y="7317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32</xdr:row>
      <xdr:rowOff>0</xdr:rowOff>
    </xdr:from>
    <xdr:to>
      <xdr:col>0</xdr:col>
      <xdr:colOff>643680</xdr:colOff>
      <xdr:row>33</xdr:row>
      <xdr:rowOff>9720</xdr:rowOff>
    </xdr:to>
    <xdr:sp>
      <xdr:nvSpPr>
        <xdr:cNvPr id="801" name="Text 40"/>
        <xdr:cNvSpPr/>
      </xdr:nvSpPr>
      <xdr:spPr>
        <a:xfrm>
          <a:off x="557280" y="7317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82800</xdr:colOff>
      <xdr:row>8</xdr:row>
      <xdr:rowOff>200160</xdr:rowOff>
    </xdr:to>
    <xdr:sp>
      <xdr:nvSpPr>
        <xdr:cNvPr id="802" name="Text 1"/>
        <xdr:cNvSpPr/>
      </xdr:nvSpPr>
      <xdr:spPr>
        <a:xfrm>
          <a:off x="2697480" y="15526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2800</xdr:colOff>
      <xdr:row>8</xdr:row>
      <xdr:rowOff>200160</xdr:rowOff>
    </xdr:to>
    <xdr:sp>
      <xdr:nvSpPr>
        <xdr:cNvPr id="803" name="Text 2"/>
        <xdr:cNvSpPr/>
      </xdr:nvSpPr>
      <xdr:spPr>
        <a:xfrm>
          <a:off x="2697480" y="15526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2800</xdr:colOff>
      <xdr:row>8</xdr:row>
      <xdr:rowOff>200160</xdr:rowOff>
    </xdr:to>
    <xdr:sp>
      <xdr:nvSpPr>
        <xdr:cNvPr id="804" name="Text 3"/>
        <xdr:cNvSpPr/>
      </xdr:nvSpPr>
      <xdr:spPr>
        <a:xfrm>
          <a:off x="2697480" y="15526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2800</xdr:colOff>
      <xdr:row>8</xdr:row>
      <xdr:rowOff>200160</xdr:rowOff>
    </xdr:to>
    <xdr:sp>
      <xdr:nvSpPr>
        <xdr:cNvPr id="805" name="Text 4"/>
        <xdr:cNvSpPr/>
      </xdr:nvSpPr>
      <xdr:spPr>
        <a:xfrm>
          <a:off x="2697480" y="15526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2800</xdr:colOff>
      <xdr:row>11</xdr:row>
      <xdr:rowOff>9720</xdr:rowOff>
    </xdr:to>
    <xdr:sp>
      <xdr:nvSpPr>
        <xdr:cNvPr id="806" name="Text 5"/>
        <xdr:cNvSpPr/>
      </xdr:nvSpPr>
      <xdr:spPr>
        <a:xfrm>
          <a:off x="2697480" y="2250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2800</xdr:colOff>
      <xdr:row>11</xdr:row>
      <xdr:rowOff>9720</xdr:rowOff>
    </xdr:to>
    <xdr:sp>
      <xdr:nvSpPr>
        <xdr:cNvPr id="807" name="Text 6"/>
        <xdr:cNvSpPr/>
      </xdr:nvSpPr>
      <xdr:spPr>
        <a:xfrm>
          <a:off x="2697480" y="2250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2800</xdr:colOff>
      <xdr:row>11</xdr:row>
      <xdr:rowOff>9720</xdr:rowOff>
    </xdr:to>
    <xdr:sp>
      <xdr:nvSpPr>
        <xdr:cNvPr id="808" name="Text 7"/>
        <xdr:cNvSpPr/>
      </xdr:nvSpPr>
      <xdr:spPr>
        <a:xfrm>
          <a:off x="2697480" y="2250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2800</xdr:colOff>
      <xdr:row>11</xdr:row>
      <xdr:rowOff>9720</xdr:rowOff>
    </xdr:to>
    <xdr:sp>
      <xdr:nvSpPr>
        <xdr:cNvPr id="809" name="Text 8"/>
        <xdr:cNvSpPr/>
      </xdr:nvSpPr>
      <xdr:spPr>
        <a:xfrm>
          <a:off x="2697480" y="2250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2800</xdr:colOff>
      <xdr:row>18</xdr:row>
      <xdr:rowOff>37800</xdr:rowOff>
    </xdr:to>
    <xdr:sp>
      <xdr:nvSpPr>
        <xdr:cNvPr id="810" name="Text 9"/>
        <xdr:cNvSpPr/>
      </xdr:nvSpPr>
      <xdr:spPr>
        <a:xfrm>
          <a:off x="2697480" y="36982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2800</xdr:colOff>
      <xdr:row>18</xdr:row>
      <xdr:rowOff>37800</xdr:rowOff>
    </xdr:to>
    <xdr:sp>
      <xdr:nvSpPr>
        <xdr:cNvPr id="811" name="Text 10"/>
        <xdr:cNvSpPr/>
      </xdr:nvSpPr>
      <xdr:spPr>
        <a:xfrm>
          <a:off x="2697480" y="36982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2800</xdr:colOff>
      <xdr:row>16</xdr:row>
      <xdr:rowOff>200160</xdr:rowOff>
    </xdr:to>
    <xdr:sp>
      <xdr:nvSpPr>
        <xdr:cNvPr id="812" name="Text 11"/>
        <xdr:cNvSpPr/>
      </xdr:nvSpPr>
      <xdr:spPr>
        <a:xfrm>
          <a:off x="269748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2800</xdr:colOff>
      <xdr:row>16</xdr:row>
      <xdr:rowOff>200160</xdr:rowOff>
    </xdr:to>
    <xdr:sp>
      <xdr:nvSpPr>
        <xdr:cNvPr id="813" name="Text 12"/>
        <xdr:cNvSpPr/>
      </xdr:nvSpPr>
      <xdr:spPr>
        <a:xfrm>
          <a:off x="269748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83160</xdr:colOff>
      <xdr:row>18</xdr:row>
      <xdr:rowOff>37800</xdr:rowOff>
    </xdr:to>
    <xdr:sp>
      <xdr:nvSpPr>
        <xdr:cNvPr id="814" name="Text 13"/>
        <xdr:cNvSpPr/>
      </xdr:nvSpPr>
      <xdr:spPr>
        <a:xfrm>
          <a:off x="4637880" y="369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83160</xdr:colOff>
      <xdr:row>18</xdr:row>
      <xdr:rowOff>37800</xdr:rowOff>
    </xdr:to>
    <xdr:sp>
      <xdr:nvSpPr>
        <xdr:cNvPr id="815" name="Text 14"/>
        <xdr:cNvSpPr/>
      </xdr:nvSpPr>
      <xdr:spPr>
        <a:xfrm>
          <a:off x="4637880" y="369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8</xdr:row>
      <xdr:rowOff>0</xdr:rowOff>
    </xdr:from>
    <xdr:to>
      <xdr:col>0</xdr:col>
      <xdr:colOff>641520</xdr:colOff>
      <xdr:row>8</xdr:row>
      <xdr:rowOff>200160</xdr:rowOff>
    </xdr:to>
    <xdr:sp>
      <xdr:nvSpPr>
        <xdr:cNvPr id="816" name="Text 15"/>
        <xdr:cNvSpPr/>
      </xdr:nvSpPr>
      <xdr:spPr>
        <a:xfrm>
          <a:off x="557280" y="15526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8</xdr:row>
      <xdr:rowOff>0</xdr:rowOff>
    </xdr:from>
    <xdr:to>
      <xdr:col>0</xdr:col>
      <xdr:colOff>641520</xdr:colOff>
      <xdr:row>8</xdr:row>
      <xdr:rowOff>200160</xdr:rowOff>
    </xdr:to>
    <xdr:sp>
      <xdr:nvSpPr>
        <xdr:cNvPr id="817" name="Text 16"/>
        <xdr:cNvSpPr/>
      </xdr:nvSpPr>
      <xdr:spPr>
        <a:xfrm>
          <a:off x="557280" y="15526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8</xdr:row>
      <xdr:rowOff>0</xdr:rowOff>
    </xdr:from>
    <xdr:to>
      <xdr:col>0</xdr:col>
      <xdr:colOff>641520</xdr:colOff>
      <xdr:row>8</xdr:row>
      <xdr:rowOff>200160</xdr:rowOff>
    </xdr:to>
    <xdr:sp>
      <xdr:nvSpPr>
        <xdr:cNvPr id="818" name="Text 17"/>
        <xdr:cNvSpPr/>
      </xdr:nvSpPr>
      <xdr:spPr>
        <a:xfrm>
          <a:off x="557280" y="15526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8</xdr:row>
      <xdr:rowOff>0</xdr:rowOff>
    </xdr:from>
    <xdr:to>
      <xdr:col>0</xdr:col>
      <xdr:colOff>641520</xdr:colOff>
      <xdr:row>8</xdr:row>
      <xdr:rowOff>200160</xdr:rowOff>
    </xdr:to>
    <xdr:sp>
      <xdr:nvSpPr>
        <xdr:cNvPr id="819" name="Text 18"/>
        <xdr:cNvSpPr/>
      </xdr:nvSpPr>
      <xdr:spPr>
        <a:xfrm>
          <a:off x="557280" y="15526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0</xdr:row>
      <xdr:rowOff>0</xdr:rowOff>
    </xdr:from>
    <xdr:to>
      <xdr:col>0</xdr:col>
      <xdr:colOff>643680</xdr:colOff>
      <xdr:row>11</xdr:row>
      <xdr:rowOff>9720</xdr:rowOff>
    </xdr:to>
    <xdr:sp>
      <xdr:nvSpPr>
        <xdr:cNvPr id="820" name="Text 19"/>
        <xdr:cNvSpPr/>
      </xdr:nvSpPr>
      <xdr:spPr>
        <a:xfrm>
          <a:off x="557280" y="22503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0</xdr:row>
      <xdr:rowOff>0</xdr:rowOff>
    </xdr:from>
    <xdr:to>
      <xdr:col>0</xdr:col>
      <xdr:colOff>643680</xdr:colOff>
      <xdr:row>11</xdr:row>
      <xdr:rowOff>9720</xdr:rowOff>
    </xdr:to>
    <xdr:sp>
      <xdr:nvSpPr>
        <xdr:cNvPr id="821" name="Text 20"/>
        <xdr:cNvSpPr/>
      </xdr:nvSpPr>
      <xdr:spPr>
        <a:xfrm>
          <a:off x="557280" y="22503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0</xdr:row>
      <xdr:rowOff>0</xdr:rowOff>
    </xdr:from>
    <xdr:to>
      <xdr:col>0</xdr:col>
      <xdr:colOff>643680</xdr:colOff>
      <xdr:row>11</xdr:row>
      <xdr:rowOff>9720</xdr:rowOff>
    </xdr:to>
    <xdr:sp>
      <xdr:nvSpPr>
        <xdr:cNvPr id="822" name="Text 21"/>
        <xdr:cNvSpPr/>
      </xdr:nvSpPr>
      <xdr:spPr>
        <a:xfrm>
          <a:off x="557280" y="22503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0</xdr:row>
      <xdr:rowOff>0</xdr:rowOff>
    </xdr:from>
    <xdr:to>
      <xdr:col>0</xdr:col>
      <xdr:colOff>643680</xdr:colOff>
      <xdr:row>11</xdr:row>
      <xdr:rowOff>9720</xdr:rowOff>
    </xdr:to>
    <xdr:sp>
      <xdr:nvSpPr>
        <xdr:cNvPr id="823" name="Text 22"/>
        <xdr:cNvSpPr/>
      </xdr:nvSpPr>
      <xdr:spPr>
        <a:xfrm>
          <a:off x="557280" y="225036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6</xdr:row>
      <xdr:rowOff>0</xdr:rowOff>
    </xdr:from>
    <xdr:to>
      <xdr:col>0</xdr:col>
      <xdr:colOff>641520</xdr:colOff>
      <xdr:row>16</xdr:row>
      <xdr:rowOff>200160</xdr:rowOff>
    </xdr:to>
    <xdr:sp>
      <xdr:nvSpPr>
        <xdr:cNvPr id="824" name="Text 23"/>
        <xdr:cNvSpPr/>
      </xdr:nvSpPr>
      <xdr:spPr>
        <a:xfrm>
          <a:off x="557280" y="33933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280</xdr:colOff>
      <xdr:row>16</xdr:row>
      <xdr:rowOff>0</xdr:rowOff>
    </xdr:from>
    <xdr:to>
      <xdr:col>0</xdr:col>
      <xdr:colOff>641520</xdr:colOff>
      <xdr:row>16</xdr:row>
      <xdr:rowOff>200160</xdr:rowOff>
    </xdr:to>
    <xdr:sp>
      <xdr:nvSpPr>
        <xdr:cNvPr id="825" name="Text 24"/>
        <xdr:cNvSpPr/>
      </xdr:nvSpPr>
      <xdr:spPr>
        <a:xfrm>
          <a:off x="557280" y="33933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9360</xdr:rowOff>
    </xdr:to>
    <xdr:sp>
      <xdr:nvSpPr>
        <xdr:cNvPr id="826" name="Text 1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9360</xdr:rowOff>
    </xdr:to>
    <xdr:sp>
      <xdr:nvSpPr>
        <xdr:cNvPr id="827" name="Text 2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828" name="Text 3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829" name="Text 4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30" name="Text 5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31" name="Text 6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32" name="Text 7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33" name="Text 8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2800</xdr:colOff>
      <xdr:row>36</xdr:row>
      <xdr:rowOff>38160</xdr:rowOff>
    </xdr:to>
    <xdr:sp>
      <xdr:nvSpPr>
        <xdr:cNvPr id="834" name="Text 9"/>
        <xdr:cNvSpPr/>
      </xdr:nvSpPr>
      <xdr:spPr>
        <a:xfrm>
          <a:off x="2697480" y="7972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2800</xdr:colOff>
      <xdr:row>36</xdr:row>
      <xdr:rowOff>38160</xdr:rowOff>
    </xdr:to>
    <xdr:sp>
      <xdr:nvSpPr>
        <xdr:cNvPr id="835" name="Text 10"/>
        <xdr:cNvSpPr/>
      </xdr:nvSpPr>
      <xdr:spPr>
        <a:xfrm>
          <a:off x="2697480" y="7972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836" name="Text 11"/>
        <xdr:cNvSpPr/>
      </xdr:nvSpPr>
      <xdr:spPr>
        <a:xfrm>
          <a:off x="2212200" y="5514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837" name="Text 12"/>
        <xdr:cNvSpPr/>
      </xdr:nvSpPr>
      <xdr:spPr>
        <a:xfrm>
          <a:off x="2212200" y="5514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0</xdr:rowOff>
    </xdr:from>
    <xdr:to>
      <xdr:col>10</xdr:col>
      <xdr:colOff>83160</xdr:colOff>
      <xdr:row>36</xdr:row>
      <xdr:rowOff>38160</xdr:rowOff>
    </xdr:to>
    <xdr:sp>
      <xdr:nvSpPr>
        <xdr:cNvPr id="838" name="Text 13"/>
        <xdr:cNvSpPr/>
      </xdr:nvSpPr>
      <xdr:spPr>
        <a:xfrm>
          <a:off x="4637880" y="7972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0</xdr:rowOff>
    </xdr:from>
    <xdr:to>
      <xdr:col>10</xdr:col>
      <xdr:colOff>83160</xdr:colOff>
      <xdr:row>36</xdr:row>
      <xdr:rowOff>38160</xdr:rowOff>
    </xdr:to>
    <xdr:sp>
      <xdr:nvSpPr>
        <xdr:cNvPr id="839" name="Text 14"/>
        <xdr:cNvSpPr/>
      </xdr:nvSpPr>
      <xdr:spPr>
        <a:xfrm>
          <a:off x="4637880" y="7972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47880</xdr:rowOff>
    </xdr:to>
    <xdr:sp>
      <xdr:nvSpPr>
        <xdr:cNvPr id="840" name="Text 15"/>
        <xdr:cNvSpPr/>
      </xdr:nvSpPr>
      <xdr:spPr>
        <a:xfrm>
          <a:off x="2212200" y="5362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47880</xdr:rowOff>
    </xdr:to>
    <xdr:sp>
      <xdr:nvSpPr>
        <xdr:cNvPr id="841" name="Text 16"/>
        <xdr:cNvSpPr/>
      </xdr:nvSpPr>
      <xdr:spPr>
        <a:xfrm>
          <a:off x="2212200" y="5362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842" name="Text 17"/>
        <xdr:cNvSpPr/>
      </xdr:nvSpPr>
      <xdr:spPr>
        <a:xfrm>
          <a:off x="2212200" y="5172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843" name="Text 18"/>
        <xdr:cNvSpPr/>
      </xdr:nvSpPr>
      <xdr:spPr>
        <a:xfrm>
          <a:off x="2212200" y="5172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44" name="Text 19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45" name="Text 20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46" name="Text 21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847" name="Text 22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848" name="Text 23"/>
        <xdr:cNvSpPr/>
      </xdr:nvSpPr>
      <xdr:spPr>
        <a:xfrm>
          <a:off x="2212200" y="5514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849" name="Text 24"/>
        <xdr:cNvSpPr/>
      </xdr:nvSpPr>
      <xdr:spPr>
        <a:xfrm>
          <a:off x="2212200" y="5514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6</xdr:row>
      <xdr:rowOff>9360</xdr:rowOff>
    </xdr:to>
    <xdr:sp>
      <xdr:nvSpPr>
        <xdr:cNvPr id="850" name="Text 25"/>
        <xdr:cNvSpPr/>
      </xdr:nvSpPr>
      <xdr:spPr>
        <a:xfrm>
          <a:off x="269748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2800</xdr:colOff>
      <xdr:row>16</xdr:row>
      <xdr:rowOff>9360</xdr:rowOff>
    </xdr:to>
    <xdr:sp>
      <xdr:nvSpPr>
        <xdr:cNvPr id="851" name="Text 26"/>
        <xdr:cNvSpPr/>
      </xdr:nvSpPr>
      <xdr:spPr>
        <a:xfrm>
          <a:off x="269748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2800</xdr:colOff>
      <xdr:row>16</xdr:row>
      <xdr:rowOff>9360</xdr:rowOff>
    </xdr:to>
    <xdr:sp>
      <xdr:nvSpPr>
        <xdr:cNvPr id="852" name="Text 27"/>
        <xdr:cNvSpPr/>
      </xdr:nvSpPr>
      <xdr:spPr>
        <a:xfrm>
          <a:off x="31827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2800</xdr:colOff>
      <xdr:row>16</xdr:row>
      <xdr:rowOff>9360</xdr:rowOff>
    </xdr:to>
    <xdr:sp>
      <xdr:nvSpPr>
        <xdr:cNvPr id="853" name="Text 28"/>
        <xdr:cNvSpPr/>
      </xdr:nvSpPr>
      <xdr:spPr>
        <a:xfrm>
          <a:off x="31827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2800</xdr:colOff>
      <xdr:row>16</xdr:row>
      <xdr:rowOff>9360</xdr:rowOff>
    </xdr:to>
    <xdr:sp>
      <xdr:nvSpPr>
        <xdr:cNvPr id="854" name="Text 29"/>
        <xdr:cNvSpPr/>
      </xdr:nvSpPr>
      <xdr:spPr>
        <a:xfrm>
          <a:off x="31827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2800</xdr:colOff>
      <xdr:row>16</xdr:row>
      <xdr:rowOff>9360</xdr:rowOff>
    </xdr:to>
    <xdr:sp>
      <xdr:nvSpPr>
        <xdr:cNvPr id="855" name="Text 30"/>
        <xdr:cNvSpPr/>
      </xdr:nvSpPr>
      <xdr:spPr>
        <a:xfrm>
          <a:off x="31827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3160</xdr:colOff>
      <xdr:row>16</xdr:row>
      <xdr:rowOff>9360</xdr:rowOff>
    </xdr:to>
    <xdr:sp>
      <xdr:nvSpPr>
        <xdr:cNvPr id="856" name="Text 31"/>
        <xdr:cNvSpPr/>
      </xdr:nvSpPr>
      <xdr:spPr>
        <a:xfrm>
          <a:off x="366768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3160</xdr:colOff>
      <xdr:row>16</xdr:row>
      <xdr:rowOff>9360</xdr:rowOff>
    </xdr:to>
    <xdr:sp>
      <xdr:nvSpPr>
        <xdr:cNvPr id="857" name="Text 32"/>
        <xdr:cNvSpPr/>
      </xdr:nvSpPr>
      <xdr:spPr>
        <a:xfrm>
          <a:off x="366768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3160</xdr:colOff>
      <xdr:row>16</xdr:row>
      <xdr:rowOff>9360</xdr:rowOff>
    </xdr:to>
    <xdr:sp>
      <xdr:nvSpPr>
        <xdr:cNvPr id="858" name="Text 33"/>
        <xdr:cNvSpPr/>
      </xdr:nvSpPr>
      <xdr:spPr>
        <a:xfrm>
          <a:off x="366768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3160</xdr:colOff>
      <xdr:row>16</xdr:row>
      <xdr:rowOff>9360</xdr:rowOff>
    </xdr:to>
    <xdr:sp>
      <xdr:nvSpPr>
        <xdr:cNvPr id="859" name="Text 34"/>
        <xdr:cNvSpPr/>
      </xdr:nvSpPr>
      <xdr:spPr>
        <a:xfrm>
          <a:off x="366768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2800</xdr:colOff>
      <xdr:row>16</xdr:row>
      <xdr:rowOff>9360</xdr:rowOff>
    </xdr:to>
    <xdr:sp>
      <xdr:nvSpPr>
        <xdr:cNvPr id="860" name="Text 35"/>
        <xdr:cNvSpPr/>
      </xdr:nvSpPr>
      <xdr:spPr>
        <a:xfrm>
          <a:off x="41529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2800</xdr:colOff>
      <xdr:row>16</xdr:row>
      <xdr:rowOff>9360</xdr:rowOff>
    </xdr:to>
    <xdr:sp>
      <xdr:nvSpPr>
        <xdr:cNvPr id="861" name="Text 36"/>
        <xdr:cNvSpPr/>
      </xdr:nvSpPr>
      <xdr:spPr>
        <a:xfrm>
          <a:off x="41529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2800</xdr:colOff>
      <xdr:row>16</xdr:row>
      <xdr:rowOff>9360</xdr:rowOff>
    </xdr:to>
    <xdr:sp>
      <xdr:nvSpPr>
        <xdr:cNvPr id="862" name="Text 37"/>
        <xdr:cNvSpPr/>
      </xdr:nvSpPr>
      <xdr:spPr>
        <a:xfrm>
          <a:off x="41529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82800</xdr:colOff>
      <xdr:row>16</xdr:row>
      <xdr:rowOff>9360</xdr:rowOff>
    </xdr:to>
    <xdr:sp>
      <xdr:nvSpPr>
        <xdr:cNvPr id="863" name="Text 38"/>
        <xdr:cNvSpPr/>
      </xdr:nvSpPr>
      <xdr:spPr>
        <a:xfrm>
          <a:off x="41529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3160</xdr:colOff>
      <xdr:row>16</xdr:row>
      <xdr:rowOff>9360</xdr:rowOff>
    </xdr:to>
    <xdr:sp>
      <xdr:nvSpPr>
        <xdr:cNvPr id="864" name="Text 39"/>
        <xdr:cNvSpPr/>
      </xdr:nvSpPr>
      <xdr:spPr>
        <a:xfrm>
          <a:off x="463788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3160</xdr:colOff>
      <xdr:row>16</xdr:row>
      <xdr:rowOff>9360</xdr:rowOff>
    </xdr:to>
    <xdr:sp>
      <xdr:nvSpPr>
        <xdr:cNvPr id="865" name="Text 40"/>
        <xdr:cNvSpPr/>
      </xdr:nvSpPr>
      <xdr:spPr>
        <a:xfrm>
          <a:off x="463788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3160</xdr:colOff>
      <xdr:row>16</xdr:row>
      <xdr:rowOff>9360</xdr:rowOff>
    </xdr:to>
    <xdr:sp>
      <xdr:nvSpPr>
        <xdr:cNvPr id="866" name="Text 41"/>
        <xdr:cNvSpPr/>
      </xdr:nvSpPr>
      <xdr:spPr>
        <a:xfrm>
          <a:off x="463788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3160</xdr:colOff>
      <xdr:row>16</xdr:row>
      <xdr:rowOff>9360</xdr:rowOff>
    </xdr:to>
    <xdr:sp>
      <xdr:nvSpPr>
        <xdr:cNvPr id="867" name="Text 42"/>
        <xdr:cNvSpPr/>
      </xdr:nvSpPr>
      <xdr:spPr>
        <a:xfrm>
          <a:off x="463788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82800</xdr:colOff>
      <xdr:row>16</xdr:row>
      <xdr:rowOff>9360</xdr:rowOff>
    </xdr:to>
    <xdr:sp>
      <xdr:nvSpPr>
        <xdr:cNvPr id="868" name="Text 43"/>
        <xdr:cNvSpPr/>
      </xdr:nvSpPr>
      <xdr:spPr>
        <a:xfrm>
          <a:off x="5123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82800</xdr:colOff>
      <xdr:row>16</xdr:row>
      <xdr:rowOff>9360</xdr:rowOff>
    </xdr:to>
    <xdr:sp>
      <xdr:nvSpPr>
        <xdr:cNvPr id="869" name="Text 44"/>
        <xdr:cNvSpPr/>
      </xdr:nvSpPr>
      <xdr:spPr>
        <a:xfrm>
          <a:off x="5123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82800</xdr:colOff>
      <xdr:row>16</xdr:row>
      <xdr:rowOff>9360</xdr:rowOff>
    </xdr:to>
    <xdr:sp>
      <xdr:nvSpPr>
        <xdr:cNvPr id="870" name="Text 45"/>
        <xdr:cNvSpPr/>
      </xdr:nvSpPr>
      <xdr:spPr>
        <a:xfrm>
          <a:off x="5123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82800</xdr:colOff>
      <xdr:row>16</xdr:row>
      <xdr:rowOff>9360</xdr:rowOff>
    </xdr:to>
    <xdr:sp>
      <xdr:nvSpPr>
        <xdr:cNvPr id="871" name="Text 46"/>
        <xdr:cNvSpPr/>
      </xdr:nvSpPr>
      <xdr:spPr>
        <a:xfrm>
          <a:off x="5123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82800</xdr:colOff>
      <xdr:row>16</xdr:row>
      <xdr:rowOff>9360</xdr:rowOff>
    </xdr:to>
    <xdr:sp>
      <xdr:nvSpPr>
        <xdr:cNvPr id="872" name="Text 47"/>
        <xdr:cNvSpPr/>
      </xdr:nvSpPr>
      <xdr:spPr>
        <a:xfrm>
          <a:off x="56084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82800</xdr:colOff>
      <xdr:row>16</xdr:row>
      <xdr:rowOff>9360</xdr:rowOff>
    </xdr:to>
    <xdr:sp>
      <xdr:nvSpPr>
        <xdr:cNvPr id="873" name="Text 48"/>
        <xdr:cNvSpPr/>
      </xdr:nvSpPr>
      <xdr:spPr>
        <a:xfrm>
          <a:off x="56084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9360</xdr:rowOff>
    </xdr:to>
    <xdr:sp>
      <xdr:nvSpPr>
        <xdr:cNvPr id="874" name="Text 49"/>
        <xdr:cNvSpPr/>
      </xdr:nvSpPr>
      <xdr:spPr>
        <a:xfrm>
          <a:off x="2212200" y="7477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9360</xdr:rowOff>
    </xdr:to>
    <xdr:sp>
      <xdr:nvSpPr>
        <xdr:cNvPr id="875" name="Text 50"/>
        <xdr:cNvSpPr/>
      </xdr:nvSpPr>
      <xdr:spPr>
        <a:xfrm>
          <a:off x="2212200" y="7477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720</xdr:rowOff>
    </xdr:to>
    <xdr:sp>
      <xdr:nvSpPr>
        <xdr:cNvPr id="876" name="Text 51"/>
        <xdr:cNvSpPr/>
      </xdr:nvSpPr>
      <xdr:spPr>
        <a:xfrm>
          <a:off x="2212200" y="728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720</xdr:rowOff>
    </xdr:to>
    <xdr:sp>
      <xdr:nvSpPr>
        <xdr:cNvPr id="877" name="Text 52"/>
        <xdr:cNvSpPr/>
      </xdr:nvSpPr>
      <xdr:spPr>
        <a:xfrm>
          <a:off x="2212200" y="728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878" name="Text 53"/>
        <xdr:cNvSpPr/>
      </xdr:nvSpPr>
      <xdr:spPr>
        <a:xfrm>
          <a:off x="2212200" y="6524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879" name="Text 54"/>
        <xdr:cNvSpPr/>
      </xdr:nvSpPr>
      <xdr:spPr>
        <a:xfrm>
          <a:off x="2212200" y="6524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880" name="Text 55"/>
        <xdr:cNvSpPr/>
      </xdr:nvSpPr>
      <xdr:spPr>
        <a:xfrm>
          <a:off x="2212200" y="6524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881" name="Text 56"/>
        <xdr:cNvSpPr/>
      </xdr:nvSpPr>
      <xdr:spPr>
        <a:xfrm>
          <a:off x="2212200" y="6524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200160</xdr:rowOff>
    </xdr:to>
    <xdr:sp>
      <xdr:nvSpPr>
        <xdr:cNvPr id="882" name="Text 57"/>
        <xdr:cNvSpPr/>
      </xdr:nvSpPr>
      <xdr:spPr>
        <a:xfrm>
          <a:off x="2212200" y="7667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200160</xdr:rowOff>
    </xdr:to>
    <xdr:sp>
      <xdr:nvSpPr>
        <xdr:cNvPr id="883" name="Text 58"/>
        <xdr:cNvSpPr/>
      </xdr:nvSpPr>
      <xdr:spPr>
        <a:xfrm>
          <a:off x="2212200" y="7667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9360</xdr:rowOff>
    </xdr:to>
    <xdr:sp>
      <xdr:nvSpPr>
        <xdr:cNvPr id="884" name="Text 59"/>
        <xdr:cNvSpPr/>
      </xdr:nvSpPr>
      <xdr:spPr>
        <a:xfrm>
          <a:off x="2212200" y="7477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9360</xdr:rowOff>
    </xdr:to>
    <xdr:sp>
      <xdr:nvSpPr>
        <xdr:cNvPr id="885" name="Text 60"/>
        <xdr:cNvSpPr/>
      </xdr:nvSpPr>
      <xdr:spPr>
        <a:xfrm>
          <a:off x="2212200" y="7477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720</xdr:rowOff>
    </xdr:to>
    <xdr:sp>
      <xdr:nvSpPr>
        <xdr:cNvPr id="886" name="Text 61"/>
        <xdr:cNvSpPr/>
      </xdr:nvSpPr>
      <xdr:spPr>
        <a:xfrm>
          <a:off x="2212200" y="728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720</xdr:rowOff>
    </xdr:to>
    <xdr:sp>
      <xdr:nvSpPr>
        <xdr:cNvPr id="887" name="Text 62"/>
        <xdr:cNvSpPr/>
      </xdr:nvSpPr>
      <xdr:spPr>
        <a:xfrm>
          <a:off x="2212200" y="728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888" name="Text 63"/>
        <xdr:cNvSpPr/>
      </xdr:nvSpPr>
      <xdr:spPr>
        <a:xfrm>
          <a:off x="2212200" y="6524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889" name="Text 64"/>
        <xdr:cNvSpPr/>
      </xdr:nvSpPr>
      <xdr:spPr>
        <a:xfrm>
          <a:off x="2212200" y="6524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890" name="Text 65"/>
        <xdr:cNvSpPr/>
      </xdr:nvSpPr>
      <xdr:spPr>
        <a:xfrm>
          <a:off x="2212200" y="6524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891" name="Text 66"/>
        <xdr:cNvSpPr/>
      </xdr:nvSpPr>
      <xdr:spPr>
        <a:xfrm>
          <a:off x="2212200" y="6524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200160</xdr:rowOff>
    </xdr:to>
    <xdr:sp>
      <xdr:nvSpPr>
        <xdr:cNvPr id="892" name="Text 67"/>
        <xdr:cNvSpPr/>
      </xdr:nvSpPr>
      <xdr:spPr>
        <a:xfrm>
          <a:off x="2212200" y="7667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200160</xdr:rowOff>
    </xdr:to>
    <xdr:sp>
      <xdr:nvSpPr>
        <xdr:cNvPr id="893" name="Text 68"/>
        <xdr:cNvSpPr/>
      </xdr:nvSpPr>
      <xdr:spPr>
        <a:xfrm>
          <a:off x="2212200" y="7667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894" name="Text 1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895" name="Text 2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896" name="Text 3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897" name="Text 4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2800</xdr:colOff>
      <xdr:row>37</xdr:row>
      <xdr:rowOff>38160</xdr:rowOff>
    </xdr:to>
    <xdr:sp>
      <xdr:nvSpPr>
        <xdr:cNvPr id="898" name="Text 5"/>
        <xdr:cNvSpPr/>
      </xdr:nvSpPr>
      <xdr:spPr>
        <a:xfrm>
          <a:off x="2697480" y="8155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2800</xdr:colOff>
      <xdr:row>37</xdr:row>
      <xdr:rowOff>38160</xdr:rowOff>
    </xdr:to>
    <xdr:sp>
      <xdr:nvSpPr>
        <xdr:cNvPr id="899" name="Text 6"/>
        <xdr:cNvSpPr/>
      </xdr:nvSpPr>
      <xdr:spPr>
        <a:xfrm>
          <a:off x="2697480" y="8155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160</xdr:colOff>
      <xdr:row>16</xdr:row>
      <xdr:rowOff>199800</xdr:rowOff>
    </xdr:to>
    <xdr:sp>
      <xdr:nvSpPr>
        <xdr:cNvPr id="900" name="Text 7"/>
        <xdr:cNvSpPr/>
      </xdr:nvSpPr>
      <xdr:spPr>
        <a:xfrm>
          <a:off x="2212200" y="33624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160</xdr:colOff>
      <xdr:row>16</xdr:row>
      <xdr:rowOff>199800</xdr:rowOff>
    </xdr:to>
    <xdr:sp>
      <xdr:nvSpPr>
        <xdr:cNvPr id="901" name="Text 8"/>
        <xdr:cNvSpPr/>
      </xdr:nvSpPr>
      <xdr:spPr>
        <a:xfrm>
          <a:off x="2212200" y="33624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2800</xdr:colOff>
      <xdr:row>37</xdr:row>
      <xdr:rowOff>38160</xdr:rowOff>
    </xdr:to>
    <xdr:sp>
      <xdr:nvSpPr>
        <xdr:cNvPr id="902" name="Text 9"/>
        <xdr:cNvSpPr/>
      </xdr:nvSpPr>
      <xdr:spPr>
        <a:xfrm>
          <a:off x="4152960" y="8155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2800</xdr:colOff>
      <xdr:row>37</xdr:row>
      <xdr:rowOff>38160</xdr:rowOff>
    </xdr:to>
    <xdr:sp>
      <xdr:nvSpPr>
        <xdr:cNvPr id="903" name="Text 10"/>
        <xdr:cNvSpPr/>
      </xdr:nvSpPr>
      <xdr:spPr>
        <a:xfrm>
          <a:off x="4152960" y="8155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47520</xdr:rowOff>
    </xdr:to>
    <xdr:sp>
      <xdr:nvSpPr>
        <xdr:cNvPr id="904" name="Text 11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47520</xdr:rowOff>
    </xdr:to>
    <xdr:sp>
      <xdr:nvSpPr>
        <xdr:cNvPr id="905" name="Text 12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906" name="Text 13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907" name="Text 14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08" name="Text 15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09" name="Text 16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10" name="Text 17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11" name="Text 18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160</xdr:colOff>
      <xdr:row>16</xdr:row>
      <xdr:rowOff>199800</xdr:rowOff>
    </xdr:to>
    <xdr:sp>
      <xdr:nvSpPr>
        <xdr:cNvPr id="912" name="Text 19"/>
        <xdr:cNvSpPr/>
      </xdr:nvSpPr>
      <xdr:spPr>
        <a:xfrm>
          <a:off x="2212200" y="33624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160</xdr:colOff>
      <xdr:row>16</xdr:row>
      <xdr:rowOff>199800</xdr:rowOff>
    </xdr:to>
    <xdr:sp>
      <xdr:nvSpPr>
        <xdr:cNvPr id="913" name="Text 20"/>
        <xdr:cNvSpPr/>
      </xdr:nvSpPr>
      <xdr:spPr>
        <a:xfrm>
          <a:off x="2212200" y="33624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9360</xdr:rowOff>
    </xdr:to>
    <xdr:sp>
      <xdr:nvSpPr>
        <xdr:cNvPr id="914" name="Text 21"/>
        <xdr:cNvSpPr/>
      </xdr:nvSpPr>
      <xdr:spPr>
        <a:xfrm>
          <a:off x="2212200" y="531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9360</xdr:rowOff>
    </xdr:to>
    <xdr:sp>
      <xdr:nvSpPr>
        <xdr:cNvPr id="915" name="Text 22"/>
        <xdr:cNvSpPr/>
      </xdr:nvSpPr>
      <xdr:spPr>
        <a:xfrm>
          <a:off x="2212200" y="5317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916" name="Text 23"/>
        <xdr:cNvSpPr/>
      </xdr:nvSpPr>
      <xdr:spPr>
        <a:xfrm>
          <a:off x="2212200" y="5127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917" name="Text 24"/>
        <xdr:cNvSpPr/>
      </xdr:nvSpPr>
      <xdr:spPr>
        <a:xfrm>
          <a:off x="2212200" y="5127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18" name="Text 25"/>
        <xdr:cNvSpPr/>
      </xdr:nvSpPr>
      <xdr:spPr>
        <a:xfrm>
          <a:off x="221220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19" name="Text 26"/>
        <xdr:cNvSpPr/>
      </xdr:nvSpPr>
      <xdr:spPr>
        <a:xfrm>
          <a:off x="221220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20" name="Text 27"/>
        <xdr:cNvSpPr/>
      </xdr:nvSpPr>
      <xdr:spPr>
        <a:xfrm>
          <a:off x="221220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21" name="Text 28"/>
        <xdr:cNvSpPr/>
      </xdr:nvSpPr>
      <xdr:spPr>
        <a:xfrm>
          <a:off x="221220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199800</xdr:rowOff>
    </xdr:to>
    <xdr:sp>
      <xdr:nvSpPr>
        <xdr:cNvPr id="922" name="Text 29"/>
        <xdr:cNvSpPr/>
      </xdr:nvSpPr>
      <xdr:spPr>
        <a:xfrm>
          <a:off x="2212200" y="766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199800</xdr:rowOff>
    </xdr:to>
    <xdr:sp>
      <xdr:nvSpPr>
        <xdr:cNvPr id="923" name="Text 30"/>
        <xdr:cNvSpPr/>
      </xdr:nvSpPr>
      <xdr:spPr>
        <a:xfrm>
          <a:off x="2212200" y="766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9360</xdr:rowOff>
    </xdr:to>
    <xdr:sp>
      <xdr:nvSpPr>
        <xdr:cNvPr id="924" name="Text 31"/>
        <xdr:cNvSpPr/>
      </xdr:nvSpPr>
      <xdr:spPr>
        <a:xfrm>
          <a:off x="2212200" y="747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9360</xdr:rowOff>
    </xdr:to>
    <xdr:sp>
      <xdr:nvSpPr>
        <xdr:cNvPr id="925" name="Text 32"/>
        <xdr:cNvSpPr/>
      </xdr:nvSpPr>
      <xdr:spPr>
        <a:xfrm>
          <a:off x="2212200" y="747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720</xdr:rowOff>
    </xdr:to>
    <xdr:sp>
      <xdr:nvSpPr>
        <xdr:cNvPr id="926" name="Text 33"/>
        <xdr:cNvSpPr/>
      </xdr:nvSpPr>
      <xdr:spPr>
        <a:xfrm>
          <a:off x="2212200" y="7279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720</xdr:rowOff>
    </xdr:to>
    <xdr:sp>
      <xdr:nvSpPr>
        <xdr:cNvPr id="927" name="Text 34"/>
        <xdr:cNvSpPr/>
      </xdr:nvSpPr>
      <xdr:spPr>
        <a:xfrm>
          <a:off x="2212200" y="7279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28" name="Text 35"/>
        <xdr:cNvSpPr/>
      </xdr:nvSpPr>
      <xdr:spPr>
        <a:xfrm>
          <a:off x="221220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29" name="Text 36"/>
        <xdr:cNvSpPr/>
      </xdr:nvSpPr>
      <xdr:spPr>
        <a:xfrm>
          <a:off x="221220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30" name="Text 37"/>
        <xdr:cNvSpPr/>
      </xdr:nvSpPr>
      <xdr:spPr>
        <a:xfrm>
          <a:off x="221220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31" name="Text 38"/>
        <xdr:cNvSpPr/>
      </xdr:nvSpPr>
      <xdr:spPr>
        <a:xfrm>
          <a:off x="221220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199800</xdr:rowOff>
    </xdr:to>
    <xdr:sp>
      <xdr:nvSpPr>
        <xdr:cNvPr id="932" name="Text 39"/>
        <xdr:cNvSpPr/>
      </xdr:nvSpPr>
      <xdr:spPr>
        <a:xfrm>
          <a:off x="2212200" y="766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199800</xdr:rowOff>
    </xdr:to>
    <xdr:sp>
      <xdr:nvSpPr>
        <xdr:cNvPr id="933" name="Text 40"/>
        <xdr:cNvSpPr/>
      </xdr:nvSpPr>
      <xdr:spPr>
        <a:xfrm>
          <a:off x="2212200" y="766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9360</xdr:rowOff>
    </xdr:to>
    <xdr:sp>
      <xdr:nvSpPr>
        <xdr:cNvPr id="934" name="Text 1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9360</xdr:rowOff>
    </xdr:to>
    <xdr:sp>
      <xdr:nvSpPr>
        <xdr:cNvPr id="935" name="Text 2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936" name="Text 3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937" name="Text 4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38" name="Text 5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39" name="Text 6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40" name="Text 7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41" name="Text 8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2800</xdr:colOff>
      <xdr:row>36</xdr:row>
      <xdr:rowOff>37800</xdr:rowOff>
    </xdr:to>
    <xdr:sp>
      <xdr:nvSpPr>
        <xdr:cNvPr id="942" name="Text 9"/>
        <xdr:cNvSpPr/>
      </xdr:nvSpPr>
      <xdr:spPr>
        <a:xfrm>
          <a:off x="2697480" y="796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2800</xdr:colOff>
      <xdr:row>36</xdr:row>
      <xdr:rowOff>37800</xdr:rowOff>
    </xdr:to>
    <xdr:sp>
      <xdr:nvSpPr>
        <xdr:cNvPr id="943" name="Text 10"/>
        <xdr:cNvSpPr/>
      </xdr:nvSpPr>
      <xdr:spPr>
        <a:xfrm>
          <a:off x="2697480" y="796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944" name="Text 11"/>
        <xdr:cNvSpPr/>
      </xdr:nvSpPr>
      <xdr:spPr>
        <a:xfrm>
          <a:off x="2212200" y="5553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945" name="Text 12"/>
        <xdr:cNvSpPr/>
      </xdr:nvSpPr>
      <xdr:spPr>
        <a:xfrm>
          <a:off x="2212200" y="5553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2800</xdr:colOff>
      <xdr:row>36</xdr:row>
      <xdr:rowOff>37800</xdr:rowOff>
    </xdr:to>
    <xdr:sp>
      <xdr:nvSpPr>
        <xdr:cNvPr id="946" name="Text 13"/>
        <xdr:cNvSpPr/>
      </xdr:nvSpPr>
      <xdr:spPr>
        <a:xfrm>
          <a:off x="4152960" y="796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2800</xdr:colOff>
      <xdr:row>36</xdr:row>
      <xdr:rowOff>37800</xdr:rowOff>
    </xdr:to>
    <xdr:sp>
      <xdr:nvSpPr>
        <xdr:cNvPr id="947" name="Text 14"/>
        <xdr:cNvSpPr/>
      </xdr:nvSpPr>
      <xdr:spPr>
        <a:xfrm>
          <a:off x="4152960" y="796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9720</xdr:rowOff>
    </xdr:to>
    <xdr:sp>
      <xdr:nvSpPr>
        <xdr:cNvPr id="948" name="Text 15"/>
        <xdr:cNvSpPr/>
      </xdr:nvSpPr>
      <xdr:spPr>
        <a:xfrm>
          <a:off x="2212200" y="5362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9720</xdr:rowOff>
    </xdr:to>
    <xdr:sp>
      <xdr:nvSpPr>
        <xdr:cNvPr id="949" name="Text 16"/>
        <xdr:cNvSpPr/>
      </xdr:nvSpPr>
      <xdr:spPr>
        <a:xfrm>
          <a:off x="2212200" y="5362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950" name="Text 17"/>
        <xdr:cNvSpPr/>
      </xdr:nvSpPr>
      <xdr:spPr>
        <a:xfrm>
          <a:off x="2212200" y="5172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951" name="Text 18"/>
        <xdr:cNvSpPr/>
      </xdr:nvSpPr>
      <xdr:spPr>
        <a:xfrm>
          <a:off x="2212200" y="5172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52" name="Text 19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53" name="Text 20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54" name="Text 21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55" name="Text 22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956" name="Text 23"/>
        <xdr:cNvSpPr/>
      </xdr:nvSpPr>
      <xdr:spPr>
        <a:xfrm>
          <a:off x="2212200" y="5553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957" name="Text 24"/>
        <xdr:cNvSpPr/>
      </xdr:nvSpPr>
      <xdr:spPr>
        <a:xfrm>
          <a:off x="2212200" y="5553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47520</xdr:rowOff>
    </xdr:to>
    <xdr:sp>
      <xdr:nvSpPr>
        <xdr:cNvPr id="958" name="Text 25"/>
        <xdr:cNvSpPr/>
      </xdr:nvSpPr>
      <xdr:spPr>
        <a:xfrm>
          <a:off x="2212200" y="7508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47520</xdr:rowOff>
    </xdr:to>
    <xdr:sp>
      <xdr:nvSpPr>
        <xdr:cNvPr id="959" name="Text 26"/>
        <xdr:cNvSpPr/>
      </xdr:nvSpPr>
      <xdr:spPr>
        <a:xfrm>
          <a:off x="2212200" y="7508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720</xdr:rowOff>
    </xdr:to>
    <xdr:sp>
      <xdr:nvSpPr>
        <xdr:cNvPr id="960" name="Text 27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720</xdr:rowOff>
    </xdr:to>
    <xdr:sp>
      <xdr:nvSpPr>
        <xdr:cNvPr id="961" name="Text 28"/>
        <xdr:cNvSpPr/>
      </xdr:nvSpPr>
      <xdr:spPr>
        <a:xfrm>
          <a:off x="2212200" y="7317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62" name="Text 1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63" name="Text 2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64" name="Text 3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65" name="Text 4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2800</xdr:colOff>
      <xdr:row>36</xdr:row>
      <xdr:rowOff>38160</xdr:rowOff>
    </xdr:to>
    <xdr:sp>
      <xdr:nvSpPr>
        <xdr:cNvPr id="966" name="Text 5"/>
        <xdr:cNvSpPr/>
      </xdr:nvSpPr>
      <xdr:spPr>
        <a:xfrm>
          <a:off x="2697480" y="8010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2800</xdr:colOff>
      <xdr:row>36</xdr:row>
      <xdr:rowOff>38160</xdr:rowOff>
    </xdr:to>
    <xdr:sp>
      <xdr:nvSpPr>
        <xdr:cNvPr id="967" name="Text 6"/>
        <xdr:cNvSpPr/>
      </xdr:nvSpPr>
      <xdr:spPr>
        <a:xfrm>
          <a:off x="2697480" y="8010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160</xdr:colOff>
      <xdr:row>16</xdr:row>
      <xdr:rowOff>199800</xdr:rowOff>
    </xdr:to>
    <xdr:sp>
      <xdr:nvSpPr>
        <xdr:cNvPr id="968" name="Text 7"/>
        <xdr:cNvSpPr/>
      </xdr:nvSpPr>
      <xdr:spPr>
        <a:xfrm>
          <a:off x="2212200" y="340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160</xdr:colOff>
      <xdr:row>16</xdr:row>
      <xdr:rowOff>199800</xdr:rowOff>
    </xdr:to>
    <xdr:sp>
      <xdr:nvSpPr>
        <xdr:cNvPr id="969" name="Text 8"/>
        <xdr:cNvSpPr/>
      </xdr:nvSpPr>
      <xdr:spPr>
        <a:xfrm>
          <a:off x="2212200" y="340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0</xdr:rowOff>
    </xdr:from>
    <xdr:to>
      <xdr:col>10</xdr:col>
      <xdr:colOff>83160</xdr:colOff>
      <xdr:row>36</xdr:row>
      <xdr:rowOff>38160</xdr:rowOff>
    </xdr:to>
    <xdr:sp>
      <xdr:nvSpPr>
        <xdr:cNvPr id="970" name="Text 9"/>
        <xdr:cNvSpPr/>
      </xdr:nvSpPr>
      <xdr:spPr>
        <a:xfrm>
          <a:off x="4637880" y="8010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0</xdr:rowOff>
    </xdr:from>
    <xdr:to>
      <xdr:col>10</xdr:col>
      <xdr:colOff>83160</xdr:colOff>
      <xdr:row>36</xdr:row>
      <xdr:rowOff>38160</xdr:rowOff>
    </xdr:to>
    <xdr:sp>
      <xdr:nvSpPr>
        <xdr:cNvPr id="971" name="Text 10"/>
        <xdr:cNvSpPr/>
      </xdr:nvSpPr>
      <xdr:spPr>
        <a:xfrm>
          <a:off x="4637880" y="8010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9360</xdr:rowOff>
    </xdr:to>
    <xdr:sp>
      <xdr:nvSpPr>
        <xdr:cNvPr id="972" name="Text 11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9360</xdr:rowOff>
    </xdr:to>
    <xdr:sp>
      <xdr:nvSpPr>
        <xdr:cNvPr id="973" name="Text 12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974" name="Text 13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975" name="Text 14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76" name="Text 15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77" name="Text 16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78" name="Text 17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160</xdr:colOff>
      <xdr:row>11</xdr:row>
      <xdr:rowOff>9720</xdr:rowOff>
    </xdr:to>
    <xdr:sp>
      <xdr:nvSpPr>
        <xdr:cNvPr id="979" name="Text 18"/>
        <xdr:cNvSpPr/>
      </xdr:nvSpPr>
      <xdr:spPr>
        <a:xfrm>
          <a:off x="221220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160</xdr:colOff>
      <xdr:row>16</xdr:row>
      <xdr:rowOff>199800</xdr:rowOff>
    </xdr:to>
    <xdr:sp>
      <xdr:nvSpPr>
        <xdr:cNvPr id="980" name="Text 19"/>
        <xdr:cNvSpPr/>
      </xdr:nvSpPr>
      <xdr:spPr>
        <a:xfrm>
          <a:off x="2212200" y="340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160</xdr:colOff>
      <xdr:row>16</xdr:row>
      <xdr:rowOff>199800</xdr:rowOff>
    </xdr:to>
    <xdr:sp>
      <xdr:nvSpPr>
        <xdr:cNvPr id="981" name="Text 20"/>
        <xdr:cNvSpPr/>
      </xdr:nvSpPr>
      <xdr:spPr>
        <a:xfrm>
          <a:off x="2212200" y="340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9720</xdr:rowOff>
    </xdr:to>
    <xdr:sp>
      <xdr:nvSpPr>
        <xdr:cNvPr id="982" name="Text 21"/>
        <xdr:cNvSpPr/>
      </xdr:nvSpPr>
      <xdr:spPr>
        <a:xfrm>
          <a:off x="2212200" y="5362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9720</xdr:rowOff>
    </xdr:to>
    <xdr:sp>
      <xdr:nvSpPr>
        <xdr:cNvPr id="983" name="Text 22"/>
        <xdr:cNvSpPr/>
      </xdr:nvSpPr>
      <xdr:spPr>
        <a:xfrm>
          <a:off x="2212200" y="5362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984" name="Text 23"/>
        <xdr:cNvSpPr/>
      </xdr:nvSpPr>
      <xdr:spPr>
        <a:xfrm>
          <a:off x="2212200" y="5172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985" name="Text 24"/>
        <xdr:cNvSpPr/>
      </xdr:nvSpPr>
      <xdr:spPr>
        <a:xfrm>
          <a:off x="2212200" y="5172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86" name="Text 25"/>
        <xdr:cNvSpPr/>
      </xdr:nvSpPr>
      <xdr:spPr>
        <a:xfrm>
          <a:off x="221220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87" name="Text 26"/>
        <xdr:cNvSpPr/>
      </xdr:nvSpPr>
      <xdr:spPr>
        <a:xfrm>
          <a:off x="221220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88" name="Text 27"/>
        <xdr:cNvSpPr/>
      </xdr:nvSpPr>
      <xdr:spPr>
        <a:xfrm>
          <a:off x="221220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89" name="Text 28"/>
        <xdr:cNvSpPr/>
      </xdr:nvSpPr>
      <xdr:spPr>
        <a:xfrm>
          <a:off x="221220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199800</xdr:rowOff>
    </xdr:to>
    <xdr:sp>
      <xdr:nvSpPr>
        <xdr:cNvPr id="990" name="Text 29"/>
        <xdr:cNvSpPr/>
      </xdr:nvSpPr>
      <xdr:spPr>
        <a:xfrm>
          <a:off x="2212200" y="7705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199800</xdr:rowOff>
    </xdr:to>
    <xdr:sp>
      <xdr:nvSpPr>
        <xdr:cNvPr id="991" name="Text 30"/>
        <xdr:cNvSpPr/>
      </xdr:nvSpPr>
      <xdr:spPr>
        <a:xfrm>
          <a:off x="2212200" y="7705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9360</xdr:rowOff>
    </xdr:to>
    <xdr:sp>
      <xdr:nvSpPr>
        <xdr:cNvPr id="992" name="Text 31"/>
        <xdr:cNvSpPr/>
      </xdr:nvSpPr>
      <xdr:spPr>
        <a:xfrm>
          <a:off x="2212200" y="7515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34</xdr:row>
      <xdr:rowOff>9360</xdr:rowOff>
    </xdr:to>
    <xdr:sp>
      <xdr:nvSpPr>
        <xdr:cNvPr id="993" name="Text 32"/>
        <xdr:cNvSpPr/>
      </xdr:nvSpPr>
      <xdr:spPr>
        <a:xfrm>
          <a:off x="2212200" y="7515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360</xdr:rowOff>
    </xdr:to>
    <xdr:sp>
      <xdr:nvSpPr>
        <xdr:cNvPr id="994" name="Text 33"/>
        <xdr:cNvSpPr/>
      </xdr:nvSpPr>
      <xdr:spPr>
        <a:xfrm>
          <a:off x="2212200" y="7324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3160</xdr:colOff>
      <xdr:row>33</xdr:row>
      <xdr:rowOff>9360</xdr:rowOff>
    </xdr:to>
    <xdr:sp>
      <xdr:nvSpPr>
        <xdr:cNvPr id="995" name="Text 34"/>
        <xdr:cNvSpPr/>
      </xdr:nvSpPr>
      <xdr:spPr>
        <a:xfrm>
          <a:off x="2212200" y="7324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96" name="Text 35"/>
        <xdr:cNvSpPr/>
      </xdr:nvSpPr>
      <xdr:spPr>
        <a:xfrm>
          <a:off x="221220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97" name="Text 36"/>
        <xdr:cNvSpPr/>
      </xdr:nvSpPr>
      <xdr:spPr>
        <a:xfrm>
          <a:off x="221220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98" name="Text 37"/>
        <xdr:cNvSpPr/>
      </xdr:nvSpPr>
      <xdr:spPr>
        <a:xfrm>
          <a:off x="221220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999" name="Text 38"/>
        <xdr:cNvSpPr/>
      </xdr:nvSpPr>
      <xdr:spPr>
        <a:xfrm>
          <a:off x="221220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199800</xdr:rowOff>
    </xdr:to>
    <xdr:sp>
      <xdr:nvSpPr>
        <xdr:cNvPr id="1000" name="Text 39"/>
        <xdr:cNvSpPr/>
      </xdr:nvSpPr>
      <xdr:spPr>
        <a:xfrm>
          <a:off x="2212200" y="7705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3160</xdr:colOff>
      <xdr:row>34</xdr:row>
      <xdr:rowOff>199800</xdr:rowOff>
    </xdr:to>
    <xdr:sp>
      <xdr:nvSpPr>
        <xdr:cNvPr id="1001" name="Text 40"/>
        <xdr:cNvSpPr/>
      </xdr:nvSpPr>
      <xdr:spPr>
        <a:xfrm>
          <a:off x="2212200" y="7705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9360</xdr:rowOff>
    </xdr:to>
    <xdr:sp>
      <xdr:nvSpPr>
        <xdr:cNvPr id="1002" name="Text 1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160</xdr:colOff>
      <xdr:row>16</xdr:row>
      <xdr:rowOff>9360</xdr:rowOff>
    </xdr:to>
    <xdr:sp>
      <xdr:nvSpPr>
        <xdr:cNvPr id="1003" name="Text 2"/>
        <xdr:cNvSpPr/>
      </xdr:nvSpPr>
      <xdr:spPr>
        <a:xfrm>
          <a:off x="2212200" y="3209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1004" name="Text 3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160</xdr:colOff>
      <xdr:row>15</xdr:row>
      <xdr:rowOff>9720</xdr:rowOff>
    </xdr:to>
    <xdr:sp>
      <xdr:nvSpPr>
        <xdr:cNvPr id="1005" name="Text 4"/>
        <xdr:cNvSpPr/>
      </xdr:nvSpPr>
      <xdr:spPr>
        <a:xfrm>
          <a:off x="2212200" y="3019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1006" name="Text 5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1007" name="Text 6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1008" name="Text 7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1009" name="Text 8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800</xdr:colOff>
      <xdr:row>27</xdr:row>
      <xdr:rowOff>37800</xdr:rowOff>
    </xdr:to>
    <xdr:sp>
      <xdr:nvSpPr>
        <xdr:cNvPr id="1010" name="Text 9"/>
        <xdr:cNvSpPr/>
      </xdr:nvSpPr>
      <xdr:spPr>
        <a:xfrm>
          <a:off x="2697480" y="5819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800</xdr:colOff>
      <xdr:row>27</xdr:row>
      <xdr:rowOff>37800</xdr:rowOff>
    </xdr:to>
    <xdr:sp>
      <xdr:nvSpPr>
        <xdr:cNvPr id="1011" name="Text 10"/>
        <xdr:cNvSpPr/>
      </xdr:nvSpPr>
      <xdr:spPr>
        <a:xfrm>
          <a:off x="2697480" y="5819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1012" name="Text 11"/>
        <xdr:cNvSpPr/>
      </xdr:nvSpPr>
      <xdr:spPr>
        <a:xfrm>
          <a:off x="2212200" y="5514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1013" name="Text 12"/>
        <xdr:cNvSpPr/>
      </xdr:nvSpPr>
      <xdr:spPr>
        <a:xfrm>
          <a:off x="2212200" y="5514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2800</xdr:colOff>
      <xdr:row>27</xdr:row>
      <xdr:rowOff>37800</xdr:rowOff>
    </xdr:to>
    <xdr:sp>
      <xdr:nvSpPr>
        <xdr:cNvPr id="1014" name="Text 13"/>
        <xdr:cNvSpPr/>
      </xdr:nvSpPr>
      <xdr:spPr>
        <a:xfrm>
          <a:off x="4152960" y="5819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2800</xdr:colOff>
      <xdr:row>27</xdr:row>
      <xdr:rowOff>37800</xdr:rowOff>
    </xdr:to>
    <xdr:sp>
      <xdr:nvSpPr>
        <xdr:cNvPr id="1015" name="Text 14"/>
        <xdr:cNvSpPr/>
      </xdr:nvSpPr>
      <xdr:spPr>
        <a:xfrm>
          <a:off x="4152960" y="58197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47880</xdr:rowOff>
    </xdr:to>
    <xdr:sp>
      <xdr:nvSpPr>
        <xdr:cNvPr id="1016" name="Text 15"/>
        <xdr:cNvSpPr/>
      </xdr:nvSpPr>
      <xdr:spPr>
        <a:xfrm>
          <a:off x="2212200" y="5362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3160</xdr:colOff>
      <xdr:row>25</xdr:row>
      <xdr:rowOff>47880</xdr:rowOff>
    </xdr:to>
    <xdr:sp>
      <xdr:nvSpPr>
        <xdr:cNvPr id="1017" name="Text 16"/>
        <xdr:cNvSpPr/>
      </xdr:nvSpPr>
      <xdr:spPr>
        <a:xfrm>
          <a:off x="2212200" y="5362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1018" name="Text 17"/>
        <xdr:cNvSpPr/>
      </xdr:nvSpPr>
      <xdr:spPr>
        <a:xfrm>
          <a:off x="2212200" y="5172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3160</xdr:colOff>
      <xdr:row>24</xdr:row>
      <xdr:rowOff>9720</xdr:rowOff>
    </xdr:to>
    <xdr:sp>
      <xdr:nvSpPr>
        <xdr:cNvPr id="1019" name="Text 18"/>
        <xdr:cNvSpPr/>
      </xdr:nvSpPr>
      <xdr:spPr>
        <a:xfrm>
          <a:off x="2212200" y="5172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1020" name="Text 19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1021" name="Text 20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1022" name="Text 21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1023" name="Text 22"/>
        <xdr:cNvSpPr/>
      </xdr:nvSpPr>
      <xdr:spPr>
        <a:xfrm>
          <a:off x="221220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1024" name="Text 23"/>
        <xdr:cNvSpPr/>
      </xdr:nvSpPr>
      <xdr:spPr>
        <a:xfrm>
          <a:off x="2212200" y="5514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5</xdr:row>
      <xdr:rowOff>200160</xdr:rowOff>
    </xdr:to>
    <xdr:sp>
      <xdr:nvSpPr>
        <xdr:cNvPr id="1025" name="Text 24"/>
        <xdr:cNvSpPr/>
      </xdr:nvSpPr>
      <xdr:spPr>
        <a:xfrm>
          <a:off x="2212200" y="5514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26" name="Text 1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27" name="Text 2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28" name="Text 3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29" name="Text 4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30" name="Text 5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31" name="Text 6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32" name="Text 7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33" name="Text 8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34" name="Text 9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35" name="Text 10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36" name="Text 11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0</xdr:colOff>
      <xdr:row>19</xdr:row>
      <xdr:rowOff>37800</xdr:rowOff>
    </xdr:to>
    <xdr:sp>
      <xdr:nvSpPr>
        <xdr:cNvPr id="1037" name="Text 12"/>
        <xdr:cNvSpPr/>
      </xdr:nvSpPr>
      <xdr:spPr>
        <a:xfrm>
          <a:off x="2388240" y="509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83160</xdr:colOff>
      <xdr:row>19</xdr:row>
      <xdr:rowOff>37800</xdr:rowOff>
    </xdr:to>
    <xdr:sp>
      <xdr:nvSpPr>
        <xdr:cNvPr id="1038" name="Text 13"/>
        <xdr:cNvSpPr/>
      </xdr:nvSpPr>
      <xdr:spPr>
        <a:xfrm>
          <a:off x="4328640" y="5095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83160</xdr:colOff>
      <xdr:row>19</xdr:row>
      <xdr:rowOff>37800</xdr:rowOff>
    </xdr:to>
    <xdr:sp>
      <xdr:nvSpPr>
        <xdr:cNvPr id="1039" name="Text 14"/>
        <xdr:cNvSpPr/>
      </xdr:nvSpPr>
      <xdr:spPr>
        <a:xfrm>
          <a:off x="4328640" y="5095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440</xdr:rowOff>
    </xdr:from>
    <xdr:to>
      <xdr:col>5</xdr:col>
      <xdr:colOff>83160</xdr:colOff>
      <xdr:row>10</xdr:row>
      <xdr:rowOff>228600</xdr:rowOff>
    </xdr:to>
    <xdr:sp>
      <xdr:nvSpPr>
        <xdr:cNvPr id="1040" name="Text 15"/>
        <xdr:cNvSpPr/>
      </xdr:nvSpPr>
      <xdr:spPr>
        <a:xfrm>
          <a:off x="3358440" y="260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0</xdr:row>
      <xdr:rowOff>28440</xdr:rowOff>
    </xdr:from>
    <xdr:to>
      <xdr:col>7</xdr:col>
      <xdr:colOff>41760</xdr:colOff>
      <xdr:row>10</xdr:row>
      <xdr:rowOff>228600</xdr:rowOff>
    </xdr:to>
    <xdr:sp>
      <xdr:nvSpPr>
        <xdr:cNvPr id="1041" name="Text 16"/>
        <xdr:cNvSpPr/>
      </xdr:nvSpPr>
      <xdr:spPr>
        <a:xfrm>
          <a:off x="3802320" y="260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440</xdr:rowOff>
    </xdr:from>
    <xdr:to>
      <xdr:col>7</xdr:col>
      <xdr:colOff>82800</xdr:colOff>
      <xdr:row>10</xdr:row>
      <xdr:rowOff>228600</xdr:rowOff>
    </xdr:to>
    <xdr:sp>
      <xdr:nvSpPr>
        <xdr:cNvPr id="1042" name="Text 17"/>
        <xdr:cNvSpPr/>
      </xdr:nvSpPr>
      <xdr:spPr>
        <a:xfrm>
          <a:off x="3843720" y="2609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0</xdr:row>
      <xdr:rowOff>28440</xdr:rowOff>
    </xdr:from>
    <xdr:to>
      <xdr:col>9</xdr:col>
      <xdr:colOff>41760</xdr:colOff>
      <xdr:row>10</xdr:row>
      <xdr:rowOff>228600</xdr:rowOff>
    </xdr:to>
    <xdr:sp>
      <xdr:nvSpPr>
        <xdr:cNvPr id="1043" name="Text 18"/>
        <xdr:cNvSpPr/>
      </xdr:nvSpPr>
      <xdr:spPr>
        <a:xfrm>
          <a:off x="4287600" y="2609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440</xdr:rowOff>
    </xdr:from>
    <xdr:to>
      <xdr:col>9</xdr:col>
      <xdr:colOff>83160</xdr:colOff>
      <xdr:row>10</xdr:row>
      <xdr:rowOff>228600</xdr:rowOff>
    </xdr:to>
    <xdr:sp>
      <xdr:nvSpPr>
        <xdr:cNvPr id="1044" name="Text 19"/>
        <xdr:cNvSpPr/>
      </xdr:nvSpPr>
      <xdr:spPr>
        <a:xfrm>
          <a:off x="4328640" y="260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4240</xdr:colOff>
      <xdr:row>10</xdr:row>
      <xdr:rowOff>28440</xdr:rowOff>
    </xdr:from>
    <xdr:to>
      <xdr:col>11</xdr:col>
      <xdr:colOff>41760</xdr:colOff>
      <xdr:row>10</xdr:row>
      <xdr:rowOff>228600</xdr:rowOff>
    </xdr:to>
    <xdr:sp>
      <xdr:nvSpPr>
        <xdr:cNvPr id="1045" name="Text 20"/>
        <xdr:cNvSpPr/>
      </xdr:nvSpPr>
      <xdr:spPr>
        <a:xfrm>
          <a:off x="4772880" y="2609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8440</xdr:rowOff>
    </xdr:from>
    <xdr:to>
      <xdr:col>5</xdr:col>
      <xdr:colOff>83160</xdr:colOff>
      <xdr:row>11</xdr:row>
      <xdr:rowOff>228600</xdr:rowOff>
    </xdr:to>
    <xdr:sp>
      <xdr:nvSpPr>
        <xdr:cNvPr id="1046" name="Text 21"/>
        <xdr:cNvSpPr/>
      </xdr:nvSpPr>
      <xdr:spPr>
        <a:xfrm>
          <a:off x="3358440" y="2923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1</xdr:row>
      <xdr:rowOff>28440</xdr:rowOff>
    </xdr:from>
    <xdr:to>
      <xdr:col>7</xdr:col>
      <xdr:colOff>41760</xdr:colOff>
      <xdr:row>11</xdr:row>
      <xdr:rowOff>228600</xdr:rowOff>
    </xdr:to>
    <xdr:sp>
      <xdr:nvSpPr>
        <xdr:cNvPr id="1047" name="Text 22"/>
        <xdr:cNvSpPr/>
      </xdr:nvSpPr>
      <xdr:spPr>
        <a:xfrm>
          <a:off x="3802320" y="2923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28440</xdr:rowOff>
    </xdr:from>
    <xdr:to>
      <xdr:col>7</xdr:col>
      <xdr:colOff>82800</xdr:colOff>
      <xdr:row>11</xdr:row>
      <xdr:rowOff>228600</xdr:rowOff>
    </xdr:to>
    <xdr:sp>
      <xdr:nvSpPr>
        <xdr:cNvPr id="1048" name="Text 23"/>
        <xdr:cNvSpPr/>
      </xdr:nvSpPr>
      <xdr:spPr>
        <a:xfrm>
          <a:off x="3843720" y="2923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1</xdr:row>
      <xdr:rowOff>28440</xdr:rowOff>
    </xdr:from>
    <xdr:to>
      <xdr:col>9</xdr:col>
      <xdr:colOff>41760</xdr:colOff>
      <xdr:row>11</xdr:row>
      <xdr:rowOff>228600</xdr:rowOff>
    </xdr:to>
    <xdr:sp>
      <xdr:nvSpPr>
        <xdr:cNvPr id="1049" name="Text 24"/>
        <xdr:cNvSpPr/>
      </xdr:nvSpPr>
      <xdr:spPr>
        <a:xfrm>
          <a:off x="4287600" y="2923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9</xdr:col>
      <xdr:colOff>83160</xdr:colOff>
      <xdr:row>11</xdr:row>
      <xdr:rowOff>228600</xdr:rowOff>
    </xdr:to>
    <xdr:sp>
      <xdr:nvSpPr>
        <xdr:cNvPr id="1050" name="Text 25"/>
        <xdr:cNvSpPr/>
      </xdr:nvSpPr>
      <xdr:spPr>
        <a:xfrm>
          <a:off x="4328640" y="2923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4240</xdr:colOff>
      <xdr:row>11</xdr:row>
      <xdr:rowOff>28440</xdr:rowOff>
    </xdr:from>
    <xdr:to>
      <xdr:col>11</xdr:col>
      <xdr:colOff>41760</xdr:colOff>
      <xdr:row>11</xdr:row>
      <xdr:rowOff>228600</xdr:rowOff>
    </xdr:to>
    <xdr:sp>
      <xdr:nvSpPr>
        <xdr:cNvPr id="1051" name="Text 26"/>
        <xdr:cNvSpPr/>
      </xdr:nvSpPr>
      <xdr:spPr>
        <a:xfrm>
          <a:off x="4772880" y="2923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2880</xdr:colOff>
      <xdr:row>12</xdr:row>
      <xdr:rowOff>38160</xdr:rowOff>
    </xdr:from>
    <xdr:to>
      <xdr:col>11</xdr:col>
      <xdr:colOff>175680</xdr:colOff>
      <xdr:row>12</xdr:row>
      <xdr:rowOff>238320</xdr:rowOff>
    </xdr:to>
    <xdr:sp>
      <xdr:nvSpPr>
        <xdr:cNvPr id="1052" name="Text 27"/>
        <xdr:cNvSpPr/>
      </xdr:nvSpPr>
      <xdr:spPr>
        <a:xfrm>
          <a:off x="4906800" y="3247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440</xdr:rowOff>
    </xdr:from>
    <xdr:to>
      <xdr:col>5</xdr:col>
      <xdr:colOff>83160</xdr:colOff>
      <xdr:row>12</xdr:row>
      <xdr:rowOff>228600</xdr:rowOff>
    </xdr:to>
    <xdr:sp>
      <xdr:nvSpPr>
        <xdr:cNvPr id="1053" name="Text 28"/>
        <xdr:cNvSpPr/>
      </xdr:nvSpPr>
      <xdr:spPr>
        <a:xfrm>
          <a:off x="3358440" y="3238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2</xdr:row>
      <xdr:rowOff>28440</xdr:rowOff>
    </xdr:from>
    <xdr:to>
      <xdr:col>7</xdr:col>
      <xdr:colOff>41760</xdr:colOff>
      <xdr:row>12</xdr:row>
      <xdr:rowOff>228600</xdr:rowOff>
    </xdr:to>
    <xdr:sp>
      <xdr:nvSpPr>
        <xdr:cNvPr id="1054" name="Text 29"/>
        <xdr:cNvSpPr/>
      </xdr:nvSpPr>
      <xdr:spPr>
        <a:xfrm>
          <a:off x="3802320" y="3238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28440</xdr:rowOff>
    </xdr:from>
    <xdr:to>
      <xdr:col>7</xdr:col>
      <xdr:colOff>82800</xdr:colOff>
      <xdr:row>12</xdr:row>
      <xdr:rowOff>228600</xdr:rowOff>
    </xdr:to>
    <xdr:sp>
      <xdr:nvSpPr>
        <xdr:cNvPr id="1055" name="Text 30"/>
        <xdr:cNvSpPr/>
      </xdr:nvSpPr>
      <xdr:spPr>
        <a:xfrm>
          <a:off x="3843720" y="3238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2</xdr:row>
      <xdr:rowOff>28440</xdr:rowOff>
    </xdr:from>
    <xdr:to>
      <xdr:col>9</xdr:col>
      <xdr:colOff>41760</xdr:colOff>
      <xdr:row>12</xdr:row>
      <xdr:rowOff>228600</xdr:rowOff>
    </xdr:to>
    <xdr:sp>
      <xdr:nvSpPr>
        <xdr:cNvPr id="1056" name="Text 31"/>
        <xdr:cNvSpPr/>
      </xdr:nvSpPr>
      <xdr:spPr>
        <a:xfrm>
          <a:off x="4287600" y="3238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8440</xdr:rowOff>
    </xdr:from>
    <xdr:to>
      <xdr:col>9</xdr:col>
      <xdr:colOff>83160</xdr:colOff>
      <xdr:row>12</xdr:row>
      <xdr:rowOff>228600</xdr:rowOff>
    </xdr:to>
    <xdr:sp>
      <xdr:nvSpPr>
        <xdr:cNvPr id="1057" name="Text 32"/>
        <xdr:cNvSpPr/>
      </xdr:nvSpPr>
      <xdr:spPr>
        <a:xfrm>
          <a:off x="4328640" y="3238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4240</xdr:colOff>
      <xdr:row>12</xdr:row>
      <xdr:rowOff>28440</xdr:rowOff>
    </xdr:from>
    <xdr:to>
      <xdr:col>11</xdr:col>
      <xdr:colOff>41760</xdr:colOff>
      <xdr:row>12</xdr:row>
      <xdr:rowOff>228600</xdr:rowOff>
    </xdr:to>
    <xdr:sp>
      <xdr:nvSpPr>
        <xdr:cNvPr id="1058" name="Text 33"/>
        <xdr:cNvSpPr/>
      </xdr:nvSpPr>
      <xdr:spPr>
        <a:xfrm>
          <a:off x="4772880" y="32382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080</xdr:rowOff>
    </xdr:from>
    <xdr:to>
      <xdr:col>5</xdr:col>
      <xdr:colOff>83160</xdr:colOff>
      <xdr:row>13</xdr:row>
      <xdr:rowOff>228240</xdr:rowOff>
    </xdr:to>
    <xdr:sp>
      <xdr:nvSpPr>
        <xdr:cNvPr id="1059" name="Text 34"/>
        <xdr:cNvSpPr/>
      </xdr:nvSpPr>
      <xdr:spPr>
        <a:xfrm>
          <a:off x="3358440" y="355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3</xdr:row>
      <xdr:rowOff>28080</xdr:rowOff>
    </xdr:from>
    <xdr:to>
      <xdr:col>7</xdr:col>
      <xdr:colOff>41760</xdr:colOff>
      <xdr:row>13</xdr:row>
      <xdr:rowOff>228240</xdr:rowOff>
    </xdr:to>
    <xdr:sp>
      <xdr:nvSpPr>
        <xdr:cNvPr id="1060" name="Text 35"/>
        <xdr:cNvSpPr/>
      </xdr:nvSpPr>
      <xdr:spPr>
        <a:xfrm>
          <a:off x="3802320" y="355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28080</xdr:rowOff>
    </xdr:from>
    <xdr:to>
      <xdr:col>7</xdr:col>
      <xdr:colOff>82800</xdr:colOff>
      <xdr:row>13</xdr:row>
      <xdr:rowOff>228240</xdr:rowOff>
    </xdr:to>
    <xdr:sp>
      <xdr:nvSpPr>
        <xdr:cNvPr id="1061" name="Text 36"/>
        <xdr:cNvSpPr/>
      </xdr:nvSpPr>
      <xdr:spPr>
        <a:xfrm>
          <a:off x="38437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080</xdr:rowOff>
    </xdr:from>
    <xdr:to>
      <xdr:col>9</xdr:col>
      <xdr:colOff>41760</xdr:colOff>
      <xdr:row>13</xdr:row>
      <xdr:rowOff>228240</xdr:rowOff>
    </xdr:to>
    <xdr:sp>
      <xdr:nvSpPr>
        <xdr:cNvPr id="1062" name="Text 37"/>
        <xdr:cNvSpPr/>
      </xdr:nvSpPr>
      <xdr:spPr>
        <a:xfrm>
          <a:off x="428760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28080</xdr:rowOff>
    </xdr:from>
    <xdr:to>
      <xdr:col>9</xdr:col>
      <xdr:colOff>83160</xdr:colOff>
      <xdr:row>13</xdr:row>
      <xdr:rowOff>228240</xdr:rowOff>
    </xdr:to>
    <xdr:sp>
      <xdr:nvSpPr>
        <xdr:cNvPr id="1063" name="Text 38"/>
        <xdr:cNvSpPr/>
      </xdr:nvSpPr>
      <xdr:spPr>
        <a:xfrm>
          <a:off x="4328640" y="355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4240</xdr:colOff>
      <xdr:row>13</xdr:row>
      <xdr:rowOff>28080</xdr:rowOff>
    </xdr:from>
    <xdr:to>
      <xdr:col>11</xdr:col>
      <xdr:colOff>41760</xdr:colOff>
      <xdr:row>13</xdr:row>
      <xdr:rowOff>228240</xdr:rowOff>
    </xdr:to>
    <xdr:sp>
      <xdr:nvSpPr>
        <xdr:cNvPr id="1064" name="Text 39"/>
        <xdr:cNvSpPr/>
      </xdr:nvSpPr>
      <xdr:spPr>
        <a:xfrm>
          <a:off x="477288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880</xdr:colOff>
      <xdr:row>14</xdr:row>
      <xdr:rowOff>28080</xdr:rowOff>
    </xdr:from>
    <xdr:to>
      <xdr:col>5</xdr:col>
      <xdr:colOff>41760</xdr:colOff>
      <xdr:row>14</xdr:row>
      <xdr:rowOff>228240</xdr:rowOff>
    </xdr:to>
    <xdr:sp>
      <xdr:nvSpPr>
        <xdr:cNvPr id="1065" name="Text 40"/>
        <xdr:cNvSpPr/>
      </xdr:nvSpPr>
      <xdr:spPr>
        <a:xfrm>
          <a:off x="331740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83160</xdr:colOff>
      <xdr:row>14</xdr:row>
      <xdr:rowOff>228240</xdr:rowOff>
    </xdr:to>
    <xdr:sp>
      <xdr:nvSpPr>
        <xdr:cNvPr id="1066" name="Text 41"/>
        <xdr:cNvSpPr/>
      </xdr:nvSpPr>
      <xdr:spPr>
        <a:xfrm>
          <a:off x="3358440" y="386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4</xdr:row>
      <xdr:rowOff>28080</xdr:rowOff>
    </xdr:from>
    <xdr:to>
      <xdr:col>7</xdr:col>
      <xdr:colOff>41760</xdr:colOff>
      <xdr:row>14</xdr:row>
      <xdr:rowOff>228240</xdr:rowOff>
    </xdr:to>
    <xdr:sp>
      <xdr:nvSpPr>
        <xdr:cNvPr id="1067" name="Text 42"/>
        <xdr:cNvSpPr/>
      </xdr:nvSpPr>
      <xdr:spPr>
        <a:xfrm>
          <a:off x="3802320" y="386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28080</xdr:rowOff>
    </xdr:from>
    <xdr:to>
      <xdr:col>7</xdr:col>
      <xdr:colOff>82800</xdr:colOff>
      <xdr:row>14</xdr:row>
      <xdr:rowOff>228240</xdr:rowOff>
    </xdr:to>
    <xdr:sp>
      <xdr:nvSpPr>
        <xdr:cNvPr id="1068" name="Text 43"/>
        <xdr:cNvSpPr/>
      </xdr:nvSpPr>
      <xdr:spPr>
        <a:xfrm>
          <a:off x="384372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4</xdr:row>
      <xdr:rowOff>28080</xdr:rowOff>
    </xdr:from>
    <xdr:to>
      <xdr:col>9</xdr:col>
      <xdr:colOff>41760</xdr:colOff>
      <xdr:row>14</xdr:row>
      <xdr:rowOff>228240</xdr:rowOff>
    </xdr:to>
    <xdr:sp>
      <xdr:nvSpPr>
        <xdr:cNvPr id="1069" name="Text 44"/>
        <xdr:cNvSpPr/>
      </xdr:nvSpPr>
      <xdr:spPr>
        <a:xfrm>
          <a:off x="428760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28080</xdr:rowOff>
    </xdr:from>
    <xdr:to>
      <xdr:col>9</xdr:col>
      <xdr:colOff>83160</xdr:colOff>
      <xdr:row>14</xdr:row>
      <xdr:rowOff>228240</xdr:rowOff>
    </xdr:to>
    <xdr:sp>
      <xdr:nvSpPr>
        <xdr:cNvPr id="1070" name="Text 45"/>
        <xdr:cNvSpPr/>
      </xdr:nvSpPr>
      <xdr:spPr>
        <a:xfrm>
          <a:off x="4328640" y="386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4240</xdr:colOff>
      <xdr:row>14</xdr:row>
      <xdr:rowOff>28080</xdr:rowOff>
    </xdr:from>
    <xdr:to>
      <xdr:col>11</xdr:col>
      <xdr:colOff>41760</xdr:colOff>
      <xdr:row>14</xdr:row>
      <xdr:rowOff>228240</xdr:rowOff>
    </xdr:to>
    <xdr:sp>
      <xdr:nvSpPr>
        <xdr:cNvPr id="1071" name="Text 46"/>
        <xdr:cNvSpPr/>
      </xdr:nvSpPr>
      <xdr:spPr>
        <a:xfrm>
          <a:off x="477288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37800</xdr:rowOff>
    </xdr:to>
    <xdr:sp>
      <xdr:nvSpPr>
        <xdr:cNvPr id="1072" name="Text 47"/>
        <xdr:cNvSpPr/>
      </xdr:nvSpPr>
      <xdr:spPr>
        <a:xfrm>
          <a:off x="4328640" y="5257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37800</xdr:rowOff>
    </xdr:to>
    <xdr:sp>
      <xdr:nvSpPr>
        <xdr:cNvPr id="1073" name="Text 48"/>
        <xdr:cNvSpPr/>
      </xdr:nvSpPr>
      <xdr:spPr>
        <a:xfrm>
          <a:off x="4328640" y="5257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5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6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37" name="Text 3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8" name="Text 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39" name="Text 5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40" name="Text 6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1" name="Text 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2" name="Text 8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43" name="Text 9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4" name="Text 1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5" name="Text 1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46" name="Text 12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7" name="Text 13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48" name="Text 1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49" name="Text 15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8160</xdr:rowOff>
    </xdr:to>
    <xdr:sp>
      <xdr:nvSpPr>
        <xdr:cNvPr id="50" name="Text 16"/>
        <xdr:cNvSpPr/>
      </xdr:nvSpPr>
      <xdr:spPr>
        <a:xfrm>
          <a:off x="5168520" y="91915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1" name="Text 1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2" name="Text 18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53" name="Text 19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4" name="Text 2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5" name="Text 2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56" name="Text 22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7" name="Text 23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58" name="Text 2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59" name="Text 25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0" name="Text 26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1" name="Text 2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62" name="Text 28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3" name="Text 29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4" name="Text 3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5" name="Text 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6" name="Text 2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67" name="Text 3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8" name="Text 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69" name="Text 5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70" name="Text 6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1" name="Text 7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2" name="Text 8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73" name="Text 9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4" name="Text 10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5" name="Text 11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720</xdr:colOff>
      <xdr:row>0</xdr:row>
      <xdr:rowOff>0</xdr:rowOff>
    </xdr:from>
    <xdr:to>
      <xdr:col>3</xdr:col>
      <xdr:colOff>642240</xdr:colOff>
      <xdr:row>0</xdr:row>
      <xdr:rowOff>199800</xdr:rowOff>
    </xdr:to>
    <xdr:sp>
      <xdr:nvSpPr>
        <xdr:cNvPr id="76" name="Text 12"/>
        <xdr:cNvSpPr/>
      </xdr:nvSpPr>
      <xdr:spPr>
        <a:xfrm>
          <a:off x="40834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7" name="Text 13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0</xdr:row>
      <xdr:rowOff>0</xdr:rowOff>
    </xdr:from>
    <xdr:to>
      <xdr:col>4</xdr:col>
      <xdr:colOff>642240</xdr:colOff>
      <xdr:row>0</xdr:row>
      <xdr:rowOff>199800</xdr:rowOff>
    </xdr:to>
    <xdr:sp>
      <xdr:nvSpPr>
        <xdr:cNvPr id="78" name="Text 14"/>
        <xdr:cNvSpPr/>
      </xdr:nvSpPr>
      <xdr:spPr>
        <a:xfrm>
          <a:off x="516852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7800</xdr:rowOff>
    </xdr:to>
    <xdr:sp>
      <xdr:nvSpPr>
        <xdr:cNvPr id="79" name="Text 15"/>
        <xdr:cNvSpPr/>
      </xdr:nvSpPr>
      <xdr:spPr>
        <a:xfrm>
          <a:off x="5168520" y="9124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3</xdr:row>
      <xdr:rowOff>0</xdr:rowOff>
    </xdr:from>
    <xdr:to>
      <xdr:col>4</xdr:col>
      <xdr:colOff>642240</xdr:colOff>
      <xdr:row>44</xdr:row>
      <xdr:rowOff>37800</xdr:rowOff>
    </xdr:to>
    <xdr:sp>
      <xdr:nvSpPr>
        <xdr:cNvPr id="80" name="Text 16"/>
        <xdr:cNvSpPr/>
      </xdr:nvSpPr>
      <xdr:spPr>
        <a:xfrm>
          <a:off x="5168520" y="9124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37</xdr:row>
      <xdr:rowOff>0</xdr:rowOff>
    </xdr:from>
    <xdr:to>
      <xdr:col>4</xdr:col>
      <xdr:colOff>642240</xdr:colOff>
      <xdr:row>38</xdr:row>
      <xdr:rowOff>37800</xdr:rowOff>
    </xdr:to>
    <xdr:sp>
      <xdr:nvSpPr>
        <xdr:cNvPr id="81" name="Text 1"/>
        <xdr:cNvSpPr/>
      </xdr:nvSpPr>
      <xdr:spPr>
        <a:xfrm>
          <a:off x="5168520" y="84391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37</xdr:row>
      <xdr:rowOff>86040</xdr:rowOff>
    </xdr:from>
    <xdr:to>
      <xdr:col>4</xdr:col>
      <xdr:colOff>642240</xdr:colOff>
      <xdr:row>38</xdr:row>
      <xdr:rowOff>123840</xdr:rowOff>
    </xdr:to>
    <xdr:sp>
      <xdr:nvSpPr>
        <xdr:cNvPr id="82" name="Text 2"/>
        <xdr:cNvSpPr/>
      </xdr:nvSpPr>
      <xdr:spPr>
        <a:xfrm>
          <a:off x="5168520" y="8525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s="10" customFormat="true" ht="33" hidden="false" customHeight="false" outlineLevel="0" collapsed="false">
      <c r="A47" s="7"/>
      <c r="B47" s="18" t="s">
        <v>4</v>
      </c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A48" s="4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5</v>
      </c>
      <c r="C51" s="21"/>
      <c r="D51" s="22"/>
      <c r="E51" s="23"/>
      <c r="F51" s="23"/>
      <c r="G51" s="23"/>
      <c r="H51" s="23"/>
    </row>
    <row r="52" s="10" customFormat="true" ht="12.75" hidden="false" customHeight="false" outlineLevel="0" collapsed="false">
      <c r="A52" s="7"/>
      <c r="B52" s="21" t="s">
        <v>6</v>
      </c>
      <c r="C52" s="21"/>
      <c r="D52" s="22"/>
      <c r="E52" s="23"/>
      <c r="F52" s="23"/>
      <c r="G52" s="23"/>
      <c r="H52" s="23"/>
    </row>
    <row r="53" s="10" customFormat="true" ht="12.75" hidden="false" customHeight="false" outlineLevel="0" collapsed="false">
      <c r="A53" s="7"/>
      <c r="B53" s="21" t="s">
        <v>7</v>
      </c>
      <c r="C53" s="21"/>
      <c r="D53" s="22"/>
      <c r="E53" s="23"/>
      <c r="F53" s="23"/>
      <c r="G53" s="23"/>
      <c r="H53" s="23"/>
    </row>
    <row r="54" customFormat="false" ht="15" hidden="false" customHeight="true" outlineLevel="0" collapsed="false">
      <c r="A54" s="4"/>
      <c r="B54" s="15"/>
      <c r="C54" s="15"/>
      <c r="D54" s="15"/>
      <c r="E54" s="15"/>
      <c r="F54" s="15"/>
      <c r="G54" s="15"/>
      <c r="H54" s="15"/>
    </row>
    <row r="55" s="10" customFormat="true" ht="12.75" hidden="false" customHeight="false" outlineLevel="0" collapsed="false">
      <c r="A55" s="7"/>
      <c r="B55" s="21" t="s">
        <v>8</v>
      </c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1" t="s">
        <v>9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1" t="s">
        <v>10</v>
      </c>
      <c r="C57" s="21"/>
      <c r="D57" s="21"/>
      <c r="E57" s="21"/>
      <c r="F57" s="21"/>
      <c r="G57" s="21"/>
      <c r="H57" s="21"/>
    </row>
    <row r="58" customFormat="false" ht="15" hidden="false" customHeight="true" outlineLevel="0" collapsed="false">
      <c r="A58" s="4"/>
      <c r="B58" s="24"/>
      <c r="C58" s="24"/>
      <c r="D58" s="24"/>
      <c r="E58" s="24"/>
      <c r="F58" s="24"/>
      <c r="G58" s="24"/>
      <c r="H58" s="24"/>
    </row>
    <row r="59" customFormat="false" ht="18" hidden="false" customHeight="false" outlineLevel="0" collapsed="false">
      <c r="A59" s="4"/>
      <c r="B59" s="25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6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29.85"/>
    <col collapsed="false" customWidth="true" hidden="false" outlineLevel="0" max="2" min="2" style="123" width="3.85"/>
    <col collapsed="false" customWidth="true" hidden="false" outlineLevel="0" max="6" min="3" style="123" width="14.99"/>
    <col collapsed="false" customWidth="false" hidden="false" outlineLevel="0" max="257" min="7" style="123" width="11.42"/>
  </cols>
  <sheetData>
    <row r="1" customFormat="false" ht="22.5" hidden="false" customHeight="true" outlineLevel="0" collapsed="false">
      <c r="A1" s="124" t="s">
        <v>186</v>
      </c>
      <c r="B1" s="124"/>
      <c r="C1" s="124"/>
      <c r="D1" s="124"/>
      <c r="E1" s="124"/>
      <c r="F1" s="124"/>
    </row>
    <row r="2" customFormat="false" ht="14.25" hidden="false" customHeight="false" outlineLevel="0" collapsed="false">
      <c r="A2" s="125" t="s">
        <v>187</v>
      </c>
      <c r="B2" s="125"/>
      <c r="C2" s="125"/>
      <c r="D2" s="125"/>
      <c r="E2" s="125"/>
      <c r="F2" s="125"/>
    </row>
    <row r="3" customFormat="false" ht="27.75" hidden="false" customHeight="true" outlineLevel="0" collapsed="false">
      <c r="A3" s="126" t="s">
        <v>188</v>
      </c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189</v>
      </c>
      <c r="B4" s="127"/>
      <c r="C4" s="128"/>
      <c r="D4" s="129" t="s">
        <v>149</v>
      </c>
      <c r="E4" s="129"/>
      <c r="F4" s="129"/>
    </row>
    <row r="5" customFormat="false" ht="4.5" hidden="false" customHeight="true" outlineLevel="0" collapsed="false">
      <c r="A5" s="127"/>
      <c r="B5" s="127"/>
      <c r="C5" s="130"/>
      <c r="D5" s="131"/>
      <c r="E5" s="131"/>
      <c r="F5" s="132"/>
    </row>
    <row r="6" customFormat="false" ht="12.75" hidden="false" customHeight="false" outlineLevel="0" collapsed="false">
      <c r="A6" s="133" t="s">
        <v>190</v>
      </c>
      <c r="B6" s="133"/>
      <c r="C6" s="134" t="s">
        <v>150</v>
      </c>
      <c r="D6" s="135" t="s">
        <v>151</v>
      </c>
      <c r="E6" s="134" t="s">
        <v>152</v>
      </c>
      <c r="F6" s="136" t="s">
        <v>153</v>
      </c>
    </row>
    <row r="7" customFormat="false" ht="12.75" hidden="false" customHeight="false" outlineLevel="0" collapsed="false">
      <c r="A7" s="133"/>
      <c r="B7" s="133"/>
      <c r="C7" s="137"/>
      <c r="D7" s="135"/>
      <c r="E7" s="138" t="s">
        <v>154</v>
      </c>
      <c r="F7" s="136"/>
    </row>
    <row r="8" customFormat="false" ht="38.25" hidden="false" customHeight="true" outlineLevel="0" collapsed="false">
      <c r="B8" s="139"/>
      <c r="C8" s="139" t="s">
        <v>155</v>
      </c>
      <c r="D8" s="139"/>
      <c r="E8" s="139"/>
      <c r="F8" s="139"/>
    </row>
    <row r="9" customFormat="false" ht="12.75" hidden="false" customHeight="true" outlineLevel="0" collapsed="false">
      <c r="A9" s="140" t="s">
        <v>191</v>
      </c>
      <c r="B9" s="141" t="s">
        <v>192</v>
      </c>
      <c r="C9" s="90" t="n">
        <v>283125</v>
      </c>
      <c r="D9" s="90" t="n">
        <v>212090</v>
      </c>
      <c r="E9" s="90" t="n">
        <v>64392</v>
      </c>
      <c r="F9" s="90" t="n">
        <v>6643</v>
      </c>
    </row>
    <row r="10" customFormat="false" ht="12.75" hidden="false" customHeight="true" outlineLevel="0" collapsed="false">
      <c r="A10" s="140"/>
      <c r="B10" s="141" t="s">
        <v>193</v>
      </c>
      <c r="C10" s="90" t="n">
        <v>101404</v>
      </c>
      <c r="D10" s="90" t="n">
        <v>35975</v>
      </c>
      <c r="E10" s="90" t="n">
        <v>62301</v>
      </c>
      <c r="F10" s="90" t="n">
        <v>3128</v>
      </c>
    </row>
    <row r="11" customFormat="false" ht="19.5" hidden="false" customHeight="true" outlineLevel="0" collapsed="false">
      <c r="A11" s="140" t="s">
        <v>194</v>
      </c>
      <c r="B11" s="141" t="s">
        <v>192</v>
      </c>
      <c r="C11" s="90" t="n">
        <v>511001</v>
      </c>
      <c r="D11" s="90" t="n">
        <v>391501</v>
      </c>
      <c r="E11" s="90" t="n">
        <v>108593</v>
      </c>
      <c r="F11" s="90" t="n">
        <v>10907</v>
      </c>
    </row>
    <row r="12" customFormat="false" ht="12.75" hidden="false" customHeight="true" outlineLevel="0" collapsed="false">
      <c r="A12" s="140"/>
      <c r="B12" s="141" t="s">
        <v>193</v>
      </c>
      <c r="C12" s="90" t="n">
        <v>232884</v>
      </c>
      <c r="D12" s="90" t="n">
        <v>126148</v>
      </c>
      <c r="E12" s="90" t="n">
        <v>101444</v>
      </c>
      <c r="F12" s="90" t="n">
        <v>5292</v>
      </c>
    </row>
    <row r="13" customFormat="false" ht="19.5" hidden="false" customHeight="true" outlineLevel="0" collapsed="false">
      <c r="A13" s="140" t="s">
        <v>195</v>
      </c>
      <c r="B13" s="141" t="s">
        <v>192</v>
      </c>
      <c r="C13" s="90" t="n">
        <v>490077</v>
      </c>
      <c r="D13" s="90" t="n">
        <v>337251</v>
      </c>
      <c r="E13" s="90" t="n">
        <v>144004</v>
      </c>
      <c r="F13" s="90" t="n">
        <v>8822</v>
      </c>
    </row>
    <row r="14" customFormat="false" ht="12.75" hidden="false" customHeight="true" outlineLevel="0" collapsed="false">
      <c r="A14" s="140"/>
      <c r="B14" s="141" t="s">
        <v>193</v>
      </c>
      <c r="C14" s="90" t="n">
        <v>202363</v>
      </c>
      <c r="D14" s="90" t="n">
        <v>56632</v>
      </c>
      <c r="E14" s="90" t="n">
        <v>141308</v>
      </c>
      <c r="F14" s="90" t="n">
        <v>4423</v>
      </c>
    </row>
    <row r="15" customFormat="false" ht="19.5" hidden="false" customHeight="true" outlineLevel="0" collapsed="false">
      <c r="A15" s="140" t="s">
        <v>196</v>
      </c>
      <c r="B15" s="141" t="s">
        <v>192</v>
      </c>
      <c r="C15" s="90" t="n">
        <v>141776</v>
      </c>
      <c r="D15" s="90" t="n">
        <v>90865</v>
      </c>
      <c r="E15" s="90" t="n">
        <v>48415</v>
      </c>
      <c r="F15" s="90" t="n">
        <v>2496</v>
      </c>
    </row>
    <row r="16" customFormat="false" ht="12.75" hidden="false" customHeight="true" outlineLevel="0" collapsed="false">
      <c r="A16" s="140"/>
      <c r="B16" s="141" t="s">
        <v>193</v>
      </c>
      <c r="C16" s="90" t="n">
        <v>58734</v>
      </c>
      <c r="D16" s="90" t="n">
        <v>9473</v>
      </c>
      <c r="E16" s="90" t="n">
        <v>47973</v>
      </c>
      <c r="F16" s="90" t="n">
        <v>1288</v>
      </c>
    </row>
    <row r="17" customFormat="false" ht="19.5" hidden="false" customHeight="true" outlineLevel="0" collapsed="false">
      <c r="A17" s="142" t="s">
        <v>197</v>
      </c>
      <c r="B17" s="141" t="s">
        <v>192</v>
      </c>
      <c r="C17" s="90" t="n">
        <v>1425979</v>
      </c>
      <c r="D17" s="90" t="n">
        <v>1031707</v>
      </c>
      <c r="E17" s="90" t="n">
        <v>365404</v>
      </c>
      <c r="F17" s="90" t="n">
        <v>28868</v>
      </c>
    </row>
    <row r="18" customFormat="false" ht="12.75" hidden="false" customHeight="true" outlineLevel="0" collapsed="false">
      <c r="A18" s="140"/>
      <c r="B18" s="141" t="s">
        <v>193</v>
      </c>
      <c r="C18" s="90" t="n">
        <v>595385</v>
      </c>
      <c r="D18" s="90" t="n">
        <v>228228</v>
      </c>
      <c r="E18" s="90" t="n">
        <v>353026</v>
      </c>
      <c r="F18" s="90" t="n">
        <v>14131</v>
      </c>
    </row>
    <row r="19" customFormat="false" ht="38.25" hidden="false" customHeight="true" outlineLevel="0" collapsed="false">
      <c r="B19" s="143"/>
      <c r="C19" s="143" t="s">
        <v>198</v>
      </c>
      <c r="D19" s="143"/>
      <c r="E19" s="143"/>
      <c r="F19" s="143"/>
    </row>
    <row r="20" customFormat="false" ht="12.75" hidden="false" customHeight="true" outlineLevel="0" collapsed="false">
      <c r="A20" s="140" t="s">
        <v>191</v>
      </c>
      <c r="B20" s="141" t="s">
        <v>192</v>
      </c>
      <c r="C20" s="90" t="n">
        <v>276627</v>
      </c>
      <c r="D20" s="90" t="n">
        <v>207434</v>
      </c>
      <c r="E20" s="90" t="n">
        <v>62665</v>
      </c>
      <c r="F20" s="90" t="n">
        <v>6528</v>
      </c>
    </row>
    <row r="21" customFormat="false" ht="12.75" hidden="false" customHeight="true" outlineLevel="0" collapsed="false">
      <c r="A21" s="140"/>
      <c r="B21" s="141" t="s">
        <v>193</v>
      </c>
      <c r="C21" s="90" t="n">
        <v>99461</v>
      </c>
      <c r="D21" s="90" t="n">
        <v>35805</v>
      </c>
      <c r="E21" s="90" t="n">
        <v>60580</v>
      </c>
      <c r="F21" s="90" t="n">
        <v>3076</v>
      </c>
    </row>
    <row r="22" customFormat="false" ht="19.5" hidden="false" customHeight="true" outlineLevel="0" collapsed="false">
      <c r="A22" s="140" t="s">
        <v>194</v>
      </c>
      <c r="B22" s="141" t="s">
        <v>192</v>
      </c>
      <c r="C22" s="90" t="n">
        <v>449018</v>
      </c>
      <c r="D22" s="90" t="n">
        <v>346931</v>
      </c>
      <c r="E22" s="90" t="n">
        <v>92117</v>
      </c>
      <c r="F22" s="90" t="n">
        <v>9970</v>
      </c>
    </row>
    <row r="23" customFormat="false" ht="12.75" hidden="false" customHeight="true" outlineLevel="0" collapsed="false">
      <c r="A23" s="140"/>
      <c r="B23" s="141" t="s">
        <v>193</v>
      </c>
      <c r="C23" s="90" t="n">
        <v>212071</v>
      </c>
      <c r="D23" s="90" t="n">
        <v>122105</v>
      </c>
      <c r="E23" s="90" t="n">
        <v>85114</v>
      </c>
      <c r="F23" s="90" t="n">
        <v>4852</v>
      </c>
    </row>
    <row r="24" customFormat="false" ht="19.5" hidden="false" customHeight="true" outlineLevel="0" collapsed="false">
      <c r="A24" s="140" t="s">
        <v>195</v>
      </c>
      <c r="B24" s="141" t="s">
        <v>192</v>
      </c>
      <c r="C24" s="90" t="n">
        <v>214476</v>
      </c>
      <c r="D24" s="90" t="n">
        <v>139649</v>
      </c>
      <c r="E24" s="90" t="n">
        <v>69626</v>
      </c>
      <c r="F24" s="90" t="n">
        <v>5201</v>
      </c>
    </row>
    <row r="25" customFormat="false" ht="12.75" hidden="false" customHeight="true" outlineLevel="0" collapsed="false">
      <c r="A25" s="140"/>
      <c r="B25" s="141" t="s">
        <v>193</v>
      </c>
      <c r="C25" s="90" t="n">
        <v>82054</v>
      </c>
      <c r="D25" s="90" t="n">
        <v>10844</v>
      </c>
      <c r="E25" s="90" t="n">
        <v>68608</v>
      </c>
      <c r="F25" s="90" t="n">
        <v>2602</v>
      </c>
    </row>
    <row r="26" customFormat="false" ht="19.5" hidden="false" customHeight="true" outlineLevel="0" collapsed="false">
      <c r="A26" s="140" t="s">
        <v>196</v>
      </c>
      <c r="B26" s="141" t="s">
        <v>192</v>
      </c>
      <c r="C26" s="90" t="n">
        <v>13593</v>
      </c>
      <c r="D26" s="90" t="n">
        <v>8049</v>
      </c>
      <c r="E26" s="90" t="n">
        <v>5214</v>
      </c>
      <c r="F26" s="90" t="n">
        <v>330</v>
      </c>
    </row>
    <row r="27" customFormat="false" ht="12.75" hidden="false" customHeight="true" outlineLevel="0" collapsed="false">
      <c r="A27" s="140"/>
      <c r="B27" s="141" t="s">
        <v>193</v>
      </c>
      <c r="C27" s="90" t="n">
        <v>5906</v>
      </c>
      <c r="D27" s="90" t="n">
        <v>579</v>
      </c>
      <c r="E27" s="90" t="n">
        <v>5170</v>
      </c>
      <c r="F27" s="90" t="n">
        <v>157</v>
      </c>
    </row>
    <row r="28" customFormat="false" ht="19.5" hidden="false" customHeight="true" outlineLevel="0" collapsed="false">
      <c r="A28" s="142" t="s">
        <v>199</v>
      </c>
      <c r="B28" s="141" t="s">
        <v>192</v>
      </c>
      <c r="C28" s="90" t="n">
        <v>953714</v>
      </c>
      <c r="D28" s="90" t="n">
        <v>702063</v>
      </c>
      <c r="E28" s="90" t="n">
        <v>229622</v>
      </c>
      <c r="F28" s="90" t="n">
        <v>22029</v>
      </c>
    </row>
    <row r="29" customFormat="false" ht="12.75" hidden="false" customHeight="true" outlineLevel="0" collapsed="false">
      <c r="A29" s="142"/>
      <c r="B29" s="141" t="s">
        <v>193</v>
      </c>
      <c r="C29" s="90" t="n">
        <v>399492</v>
      </c>
      <c r="D29" s="90" t="n">
        <v>169333</v>
      </c>
      <c r="E29" s="90" t="n">
        <v>219472</v>
      </c>
      <c r="F29" s="90" t="n">
        <v>10687</v>
      </c>
    </row>
    <row r="30" customFormat="false" ht="25.5" hidden="false" customHeight="true" outlineLevel="0" collapsed="false">
      <c r="B30" s="144"/>
      <c r="C30" s="144" t="s">
        <v>200</v>
      </c>
      <c r="D30" s="144"/>
      <c r="E30" s="144"/>
      <c r="F30" s="144"/>
    </row>
    <row r="31" customFormat="false" ht="25.5" hidden="false" customHeight="true" outlineLevel="0" collapsed="false">
      <c r="B31" s="145"/>
      <c r="C31" s="145" t="s">
        <v>201</v>
      </c>
      <c r="D31" s="145"/>
      <c r="E31" s="145"/>
      <c r="F31" s="145"/>
    </row>
    <row r="32" customFormat="false" ht="12.75" hidden="false" customHeight="true" outlineLevel="0" collapsed="false">
      <c r="A32" s="140" t="s">
        <v>191</v>
      </c>
      <c r="B32" s="141" t="s">
        <v>192</v>
      </c>
      <c r="C32" s="146" t="n">
        <v>41166</v>
      </c>
      <c r="D32" s="146" t="n">
        <v>30189</v>
      </c>
      <c r="E32" s="146" t="n">
        <v>10330</v>
      </c>
      <c r="F32" s="146" t="n">
        <v>647</v>
      </c>
      <c r="H32" s="146"/>
      <c r="J32" s="146"/>
      <c r="K32" s="146"/>
      <c r="L32" s="146"/>
      <c r="M32" s="146"/>
      <c r="N32" s="146"/>
      <c r="O32" s="146"/>
    </row>
    <row r="33" customFormat="false" ht="12.75" hidden="false" customHeight="true" outlineLevel="0" collapsed="false">
      <c r="A33" s="140"/>
      <c r="B33" s="141" t="s">
        <v>193</v>
      </c>
      <c r="C33" s="146" t="n">
        <v>11357</v>
      </c>
      <c r="D33" s="146" t="n">
        <v>766</v>
      </c>
      <c r="E33" s="146" t="n">
        <v>10261</v>
      </c>
      <c r="F33" s="146" t="n">
        <v>330</v>
      </c>
      <c r="H33" s="146"/>
      <c r="J33" s="146"/>
      <c r="K33" s="146"/>
      <c r="L33" s="146"/>
      <c r="M33" s="146"/>
      <c r="N33" s="146"/>
      <c r="O33" s="146"/>
    </row>
    <row r="34" customFormat="false" ht="19.5" hidden="false" customHeight="true" outlineLevel="0" collapsed="false">
      <c r="A34" s="140" t="s">
        <v>194</v>
      </c>
      <c r="B34" s="141" t="s">
        <v>192</v>
      </c>
      <c r="C34" s="146" t="n">
        <v>48345</v>
      </c>
      <c r="D34" s="146" t="n">
        <v>35068</v>
      </c>
      <c r="E34" s="146" t="n">
        <v>12322</v>
      </c>
      <c r="F34" s="146" t="n">
        <v>955</v>
      </c>
      <c r="H34" s="146"/>
      <c r="J34" s="146"/>
      <c r="K34" s="146"/>
      <c r="L34" s="146"/>
      <c r="M34" s="146"/>
      <c r="N34" s="146"/>
      <c r="O34" s="146"/>
    </row>
    <row r="35" customFormat="false" ht="12.75" hidden="false" customHeight="true" outlineLevel="0" collapsed="false">
      <c r="A35" s="140"/>
      <c r="B35" s="141" t="s">
        <v>193</v>
      </c>
      <c r="C35" s="146" t="n">
        <v>13676</v>
      </c>
      <c r="D35" s="146" t="n">
        <v>988</v>
      </c>
      <c r="E35" s="146" t="n">
        <v>12233</v>
      </c>
      <c r="F35" s="146" t="n">
        <v>455</v>
      </c>
      <c r="H35" s="146"/>
      <c r="J35" s="146"/>
      <c r="K35" s="146"/>
      <c r="L35" s="146"/>
      <c r="M35" s="146"/>
      <c r="N35" s="146"/>
      <c r="O35" s="146"/>
    </row>
    <row r="36" customFormat="false" ht="19.5" hidden="false" customHeight="true" outlineLevel="0" collapsed="false">
      <c r="A36" s="140" t="s">
        <v>195</v>
      </c>
      <c r="B36" s="141" t="s">
        <v>192</v>
      </c>
      <c r="C36" s="146" t="n">
        <v>79414</v>
      </c>
      <c r="D36" s="146" t="n">
        <v>56784</v>
      </c>
      <c r="E36" s="146" t="n">
        <v>21112</v>
      </c>
      <c r="F36" s="146" t="n">
        <v>1518</v>
      </c>
      <c r="H36" s="146"/>
      <c r="J36" s="146"/>
      <c r="K36" s="146"/>
      <c r="L36" s="146"/>
      <c r="M36" s="146"/>
      <c r="N36" s="146"/>
      <c r="O36" s="146"/>
    </row>
    <row r="37" customFormat="false" ht="12.75" hidden="false" customHeight="true" outlineLevel="0" collapsed="false">
      <c r="A37" s="140"/>
      <c r="B37" s="141" t="s">
        <v>193</v>
      </c>
      <c r="C37" s="146" t="n">
        <v>22690</v>
      </c>
      <c r="D37" s="146" t="n">
        <v>954</v>
      </c>
      <c r="E37" s="146" t="n">
        <v>20996</v>
      </c>
      <c r="F37" s="146" t="n">
        <v>740</v>
      </c>
      <c r="H37" s="146"/>
      <c r="J37" s="146"/>
      <c r="K37" s="146"/>
      <c r="L37" s="146"/>
      <c r="M37" s="146"/>
      <c r="N37" s="146"/>
      <c r="O37" s="146"/>
    </row>
    <row r="38" customFormat="false" ht="19.5" hidden="false" customHeight="true" outlineLevel="0" collapsed="false">
      <c r="A38" s="140" t="s">
        <v>196</v>
      </c>
      <c r="B38" s="141" t="s">
        <v>192</v>
      </c>
      <c r="C38" s="146" t="n">
        <v>3602</v>
      </c>
      <c r="D38" s="146" t="n">
        <v>2052</v>
      </c>
      <c r="E38" s="146" t="n">
        <v>1450</v>
      </c>
      <c r="F38" s="146" t="n">
        <v>100</v>
      </c>
      <c r="H38" s="146"/>
      <c r="J38" s="146"/>
      <c r="K38" s="146"/>
      <c r="L38" s="146"/>
      <c r="M38" s="146"/>
      <c r="N38" s="146"/>
      <c r="O38" s="146"/>
    </row>
    <row r="39" customFormat="false" ht="12.75" hidden="false" customHeight="true" outlineLevel="0" collapsed="false">
      <c r="A39" s="140"/>
      <c r="B39" s="141" t="s">
        <v>193</v>
      </c>
      <c r="C39" s="146" t="n">
        <v>1574</v>
      </c>
      <c r="D39" s="146" t="n">
        <v>92</v>
      </c>
      <c r="E39" s="146" t="n">
        <v>1440</v>
      </c>
      <c r="F39" s="146" t="n">
        <v>42</v>
      </c>
      <c r="H39" s="146"/>
      <c r="J39" s="146"/>
      <c r="K39" s="146"/>
      <c r="L39" s="146"/>
      <c r="M39" s="146"/>
      <c r="N39" s="146"/>
      <c r="O39" s="146"/>
    </row>
    <row r="40" customFormat="false" ht="19.5" hidden="false" customHeight="true" outlineLevel="0" collapsed="false">
      <c r="A40" s="142" t="s">
        <v>199</v>
      </c>
      <c r="B40" s="141" t="s">
        <v>192</v>
      </c>
      <c r="C40" s="146" t="n">
        <v>172527</v>
      </c>
      <c r="D40" s="146" t="n">
        <v>124093</v>
      </c>
      <c r="E40" s="146" t="n">
        <v>45214</v>
      </c>
      <c r="F40" s="146" t="n">
        <v>3220</v>
      </c>
      <c r="H40" s="146"/>
      <c r="J40" s="146"/>
      <c r="K40" s="146"/>
      <c r="L40" s="146"/>
      <c r="M40" s="146"/>
      <c r="N40" s="146"/>
      <c r="O40" s="146"/>
    </row>
    <row r="41" customFormat="false" ht="12.75" hidden="false" customHeight="true" outlineLevel="0" collapsed="false">
      <c r="A41" s="140"/>
      <c r="B41" s="141" t="s">
        <v>193</v>
      </c>
      <c r="C41" s="146" t="n">
        <v>49297</v>
      </c>
      <c r="D41" s="146" t="n">
        <v>2800</v>
      </c>
      <c r="E41" s="146" t="n">
        <v>44930</v>
      </c>
      <c r="F41" s="146" t="n">
        <v>1567</v>
      </c>
      <c r="H41" s="146"/>
      <c r="J41" s="146"/>
      <c r="K41" s="146"/>
      <c r="L41" s="146"/>
      <c r="M41" s="146"/>
      <c r="N41" s="146"/>
      <c r="O41" s="146"/>
    </row>
    <row r="42" customFormat="false" ht="12.75" hidden="false" customHeight="true" outlineLevel="0" collapsed="false"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</row>
    <row r="43" customFormat="false" ht="12.75" hidden="false" customHeight="true" outlineLevel="0" collapsed="false"/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8 10&amp;R&amp;8Statistisches Bundesamt, Fachserie 14, Reihe 6.1, 2009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8" width="30.56"/>
    <col collapsed="false" customWidth="true" hidden="false" outlineLevel="0" max="3" min="2" style="758" width="6.7"/>
    <col collapsed="false" customWidth="true" hidden="true" outlineLevel="0" max="4" min="4" style="758" width="6.7"/>
    <col collapsed="false" customWidth="true" hidden="false" outlineLevel="0" max="5" min="5" style="758" width="6.7"/>
    <col collapsed="false" customWidth="true" hidden="true" outlineLevel="0" max="6" min="6" style="758" width="6.7"/>
    <col collapsed="false" customWidth="true" hidden="false" outlineLevel="0" max="7" min="7" style="758" width="6.7"/>
    <col collapsed="false" customWidth="true" hidden="true" outlineLevel="0" max="8" min="8" style="758" width="6.7"/>
    <col collapsed="false" customWidth="true" hidden="false" outlineLevel="0" max="9" min="9" style="758" width="6.7"/>
    <col collapsed="false" customWidth="true" hidden="true" outlineLevel="0" max="10" min="10" style="758" width="6.7"/>
    <col collapsed="false" customWidth="true" hidden="false" outlineLevel="0" max="11" min="11" style="758" width="6.7"/>
    <col collapsed="false" customWidth="true" hidden="true" outlineLevel="0" max="12" min="12" style="758" width="6.7"/>
    <col collapsed="false" customWidth="true" hidden="false" outlineLevel="0" max="15" min="13" style="758" width="6.7"/>
    <col collapsed="false" customWidth="false" hidden="false" outlineLevel="0" max="257" min="16" style="758" width="11.42"/>
  </cols>
  <sheetData>
    <row r="1" customFormat="false" ht="23.25" hidden="false" customHeight="true" outlineLevel="0" collapsed="false">
      <c r="A1" s="785" t="s">
        <v>630</v>
      </c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  <c r="N1" s="785"/>
      <c r="O1" s="760"/>
    </row>
    <row r="2" customFormat="false" ht="15" hidden="false" customHeight="false" outlineLevel="0" collapsed="false">
      <c r="A2" s="761" t="s">
        <v>631</v>
      </c>
      <c r="B2" s="761"/>
      <c r="C2" s="761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</row>
    <row r="3" customFormat="false" ht="15" hidden="false" customHeight="false" outlineLevel="0" collapsed="false">
      <c r="A3" s="761" t="s">
        <v>632</v>
      </c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1"/>
      <c r="M3" s="761"/>
      <c r="N3" s="761"/>
    </row>
    <row r="4" customFormat="false" ht="18" hidden="false" customHeight="true" outlineLevel="0" collapsed="false">
      <c r="A4" s="762"/>
      <c r="B4" s="762"/>
      <c r="C4" s="762"/>
      <c r="D4" s="762"/>
      <c r="E4" s="762"/>
      <c r="F4" s="762"/>
      <c r="G4" s="762"/>
      <c r="H4" s="762"/>
      <c r="I4" s="762"/>
      <c r="J4" s="762"/>
      <c r="K4" s="762"/>
      <c r="L4" s="763"/>
      <c r="M4" s="763"/>
      <c r="N4" s="763"/>
      <c r="O4" s="763"/>
    </row>
    <row r="5" customFormat="false" ht="12.75" hidden="false" customHeight="true" outlineLevel="0" collapsed="false">
      <c r="A5" s="747" t="s">
        <v>312</v>
      </c>
      <c r="B5" s="765" t="n">
        <v>1993</v>
      </c>
      <c r="C5" s="766" t="s">
        <v>626</v>
      </c>
      <c r="D5" s="766" t="n">
        <v>1997</v>
      </c>
      <c r="E5" s="766" t="n">
        <v>1998</v>
      </c>
      <c r="F5" s="767" t="n">
        <v>1999</v>
      </c>
      <c r="G5" s="766" t="n">
        <v>2000</v>
      </c>
      <c r="H5" s="766" t="n">
        <v>2001</v>
      </c>
      <c r="I5" s="766" t="n">
        <v>2002</v>
      </c>
      <c r="J5" s="766" t="n">
        <v>2003</v>
      </c>
      <c r="K5" s="768" t="n">
        <v>2004</v>
      </c>
      <c r="L5" s="768" t="n">
        <v>2005</v>
      </c>
      <c r="M5" s="768" t="n">
        <v>2006</v>
      </c>
      <c r="N5" s="768" t="n">
        <v>2007</v>
      </c>
      <c r="O5" s="768" t="n">
        <v>2008</v>
      </c>
    </row>
    <row r="6" customFormat="false" ht="12.75" hidden="false" customHeight="false" outlineLevel="0" collapsed="false">
      <c r="A6" s="747"/>
      <c r="B6" s="765"/>
      <c r="C6" s="766"/>
      <c r="D6" s="766"/>
      <c r="E6" s="766"/>
      <c r="F6" s="767"/>
      <c r="G6" s="766"/>
      <c r="H6" s="766"/>
      <c r="I6" s="766"/>
      <c r="J6" s="766"/>
      <c r="K6" s="768"/>
      <c r="L6" s="768"/>
      <c r="M6" s="768"/>
      <c r="N6" s="768"/>
      <c r="O6" s="768"/>
    </row>
    <row r="7" customFormat="false" ht="12.75" hidden="false" customHeight="false" outlineLevel="0" collapsed="false">
      <c r="A7" s="747"/>
      <c r="B7" s="765"/>
      <c r="C7" s="766"/>
      <c r="D7" s="766"/>
      <c r="E7" s="766"/>
      <c r="F7" s="767"/>
      <c r="G7" s="766"/>
      <c r="H7" s="766"/>
      <c r="I7" s="766"/>
      <c r="J7" s="766"/>
      <c r="K7" s="768"/>
      <c r="L7" s="768"/>
      <c r="M7" s="768"/>
      <c r="N7" s="768"/>
      <c r="O7" s="768"/>
    </row>
    <row r="8" customFormat="false" ht="12.75" hidden="false" customHeight="false" outlineLevel="0" collapsed="false">
      <c r="A8" s="747"/>
      <c r="B8" s="765"/>
      <c r="C8" s="766"/>
      <c r="D8" s="766"/>
      <c r="E8" s="766"/>
      <c r="F8" s="767"/>
      <c r="G8" s="766"/>
      <c r="H8" s="766"/>
      <c r="I8" s="766"/>
      <c r="J8" s="766"/>
      <c r="K8" s="768"/>
      <c r="L8" s="768"/>
      <c r="M8" s="768"/>
      <c r="N8" s="768"/>
      <c r="O8" s="768"/>
    </row>
    <row r="9" s="775" customFormat="true" ht="40.5" hidden="false" customHeight="true" outlineLevel="0" collapsed="false">
      <c r="B9" s="779" t="s">
        <v>214</v>
      </c>
      <c r="C9" s="780"/>
      <c r="D9" s="780"/>
      <c r="E9" s="780"/>
      <c r="F9" s="780"/>
      <c r="G9" s="780"/>
      <c r="H9" s="780"/>
      <c r="I9" s="780"/>
      <c r="J9" s="780"/>
      <c r="K9" s="780"/>
      <c r="L9" s="780"/>
      <c r="M9" s="780"/>
      <c r="N9" s="780"/>
      <c r="O9" s="780"/>
    </row>
    <row r="10" s="775" customFormat="true" ht="15" hidden="false" customHeight="true" outlineLevel="0" collapsed="false">
      <c r="A10" s="771" t="s">
        <v>298</v>
      </c>
      <c r="B10" s="772" t="n">
        <v>391</v>
      </c>
      <c r="C10" s="772" t="n">
        <v>628</v>
      </c>
      <c r="D10" s="772" t="n">
        <v>710</v>
      </c>
      <c r="E10" s="772" t="n">
        <v>457</v>
      </c>
      <c r="F10" s="772" t="n">
        <v>1005</v>
      </c>
      <c r="G10" s="772" t="n">
        <v>1521</v>
      </c>
      <c r="H10" s="772" t="n">
        <v>1135</v>
      </c>
      <c r="I10" s="772" t="n">
        <v>861</v>
      </c>
      <c r="J10" s="772" t="n">
        <v>775</v>
      </c>
      <c r="K10" s="772" t="n">
        <v>756</v>
      </c>
      <c r="L10" s="772" t="n">
        <v>709</v>
      </c>
      <c r="M10" s="773" t="n">
        <v>656</v>
      </c>
      <c r="N10" s="773" t="n">
        <v>630</v>
      </c>
      <c r="O10" s="773" t="n">
        <v>634</v>
      </c>
    </row>
    <row r="11" s="775" customFormat="true" ht="15" hidden="false" customHeight="true" outlineLevel="0" collapsed="false">
      <c r="A11" s="771" t="s">
        <v>304</v>
      </c>
      <c r="B11" s="772" t="n">
        <v>544</v>
      </c>
      <c r="C11" s="772" t="n">
        <v>679</v>
      </c>
      <c r="D11" s="772" t="n">
        <v>942</v>
      </c>
      <c r="E11" s="772" t="n">
        <v>660</v>
      </c>
      <c r="F11" s="772" t="n">
        <v>1011</v>
      </c>
      <c r="G11" s="772" t="n">
        <v>1338</v>
      </c>
      <c r="H11" s="772" t="n">
        <v>1517</v>
      </c>
      <c r="I11" s="772" t="n">
        <v>1709</v>
      </c>
      <c r="J11" s="772" t="n">
        <v>2106</v>
      </c>
      <c r="K11" s="772" t="n">
        <v>2509</v>
      </c>
      <c r="L11" s="772" t="n">
        <v>2456</v>
      </c>
      <c r="M11" s="773" t="n">
        <v>2807</v>
      </c>
      <c r="N11" s="773" t="n">
        <v>3026</v>
      </c>
      <c r="O11" s="773" t="n">
        <v>2820</v>
      </c>
    </row>
    <row r="12" s="775" customFormat="true" ht="15" hidden="false" customHeight="true" outlineLevel="0" collapsed="false">
      <c r="A12" s="776" t="s">
        <v>305</v>
      </c>
      <c r="B12" s="772" t="n">
        <v>0</v>
      </c>
      <c r="C12" s="772" t="n">
        <v>0</v>
      </c>
      <c r="D12" s="772" t="n">
        <v>0</v>
      </c>
      <c r="E12" s="772" t="n">
        <v>0</v>
      </c>
      <c r="F12" s="772" t="n">
        <v>0</v>
      </c>
      <c r="G12" s="772" t="n">
        <v>0</v>
      </c>
      <c r="H12" s="772" t="n">
        <v>0</v>
      </c>
      <c r="I12" s="772" t="n">
        <v>0</v>
      </c>
      <c r="J12" s="772" t="n">
        <v>0</v>
      </c>
      <c r="K12" s="772" t="n">
        <v>0</v>
      </c>
      <c r="L12" s="772" t="n">
        <v>0</v>
      </c>
      <c r="M12" s="773" t="n">
        <v>0</v>
      </c>
      <c r="N12" s="773" t="n">
        <v>0</v>
      </c>
      <c r="O12" s="773" t="n">
        <v>0</v>
      </c>
    </row>
    <row r="13" s="775" customFormat="true" ht="15" hidden="false" customHeight="true" outlineLevel="0" collapsed="false">
      <c r="A13" s="776" t="s">
        <v>306</v>
      </c>
      <c r="B13" s="772" t="n">
        <v>24</v>
      </c>
      <c r="C13" s="772" t="n">
        <v>69</v>
      </c>
      <c r="D13" s="772" t="n">
        <v>88</v>
      </c>
      <c r="E13" s="772" t="n">
        <v>144</v>
      </c>
      <c r="F13" s="772" t="n">
        <v>211</v>
      </c>
      <c r="G13" s="772" t="n">
        <v>261</v>
      </c>
      <c r="H13" s="772" t="n">
        <v>287</v>
      </c>
      <c r="I13" s="772" t="n">
        <v>311</v>
      </c>
      <c r="J13" s="772" t="n">
        <v>327</v>
      </c>
      <c r="K13" s="772" t="n">
        <v>396</v>
      </c>
      <c r="L13" s="772" t="n">
        <v>338</v>
      </c>
      <c r="M13" s="773" t="n">
        <v>353</v>
      </c>
      <c r="N13" s="773" t="n">
        <v>364</v>
      </c>
      <c r="O13" s="773" t="n">
        <v>395</v>
      </c>
    </row>
    <row r="14" s="775" customFormat="true" ht="15" hidden="false" customHeight="true" outlineLevel="0" collapsed="false">
      <c r="A14" s="776" t="s">
        <v>307</v>
      </c>
      <c r="B14" s="772" t="n">
        <v>476</v>
      </c>
      <c r="C14" s="772" t="n">
        <v>505</v>
      </c>
      <c r="D14" s="772" t="n">
        <v>744</v>
      </c>
      <c r="E14" s="772" t="n">
        <v>394</v>
      </c>
      <c r="F14" s="772" t="n">
        <v>592</v>
      </c>
      <c r="G14" s="772" t="n">
        <v>793</v>
      </c>
      <c r="H14" s="772" t="n">
        <v>891</v>
      </c>
      <c r="I14" s="772" t="n">
        <v>985</v>
      </c>
      <c r="J14" s="772" t="n">
        <v>1204</v>
      </c>
      <c r="K14" s="772" t="n">
        <v>1266</v>
      </c>
      <c r="L14" s="772" t="n">
        <v>1273</v>
      </c>
      <c r="M14" s="772" t="n">
        <v>1523</v>
      </c>
      <c r="N14" s="773" t="n">
        <v>1720</v>
      </c>
      <c r="O14" s="773" t="n">
        <v>1361</v>
      </c>
    </row>
    <row r="15" s="775" customFormat="true" ht="15" hidden="false" customHeight="true" outlineLevel="0" collapsed="false">
      <c r="A15" s="776" t="s">
        <v>308</v>
      </c>
      <c r="B15" s="772" t="n">
        <v>44</v>
      </c>
      <c r="C15" s="772" t="n">
        <v>105</v>
      </c>
      <c r="D15" s="772" t="n">
        <v>110</v>
      </c>
      <c r="E15" s="772" t="n">
        <v>122</v>
      </c>
      <c r="F15" s="772" t="n">
        <v>208</v>
      </c>
      <c r="G15" s="772" t="n">
        <v>284</v>
      </c>
      <c r="H15" s="772" t="n">
        <v>339</v>
      </c>
      <c r="I15" s="772" t="n">
        <v>413</v>
      </c>
      <c r="J15" s="772" t="n">
        <v>575</v>
      </c>
      <c r="K15" s="772" t="n">
        <v>847</v>
      </c>
      <c r="L15" s="772" t="n">
        <v>845</v>
      </c>
      <c r="M15" s="772" t="n">
        <v>931</v>
      </c>
      <c r="N15" s="773" t="n">
        <v>942</v>
      </c>
      <c r="O15" s="773" t="n">
        <v>1064</v>
      </c>
    </row>
    <row r="16" s="775" customFormat="true" ht="12" hidden="false" customHeight="true" outlineLevel="0" collapsed="false">
      <c r="A16" s="771" t="s">
        <v>310</v>
      </c>
      <c r="B16" s="772" t="n">
        <v>10</v>
      </c>
      <c r="C16" s="772" t="n">
        <v>11</v>
      </c>
      <c r="D16" s="772" t="n">
        <v>2</v>
      </c>
      <c r="E16" s="772" t="n">
        <v>2</v>
      </c>
      <c r="F16" s="772" t="n">
        <v>2</v>
      </c>
      <c r="G16" s="772" t="n">
        <v>0</v>
      </c>
      <c r="H16" s="772" t="n">
        <v>0</v>
      </c>
      <c r="I16" s="772" t="n">
        <v>2</v>
      </c>
      <c r="J16" s="772" t="n">
        <v>14</v>
      </c>
      <c r="K16" s="772" t="n">
        <v>5</v>
      </c>
      <c r="L16" s="772" t="n">
        <v>8</v>
      </c>
      <c r="M16" s="772" t="n">
        <v>3</v>
      </c>
      <c r="N16" s="772" t="n">
        <v>3</v>
      </c>
      <c r="O16" s="773" t="n">
        <v>8</v>
      </c>
      <c r="P16" s="783"/>
    </row>
    <row r="17" s="775" customFormat="true" ht="24" hidden="false" customHeight="true" outlineLevel="0" collapsed="false">
      <c r="A17" s="777" t="s">
        <v>623</v>
      </c>
      <c r="B17" s="772" t="n">
        <v>945</v>
      </c>
      <c r="C17" s="772" t="n">
        <v>1318</v>
      </c>
      <c r="D17" s="772" t="n">
        <v>1654</v>
      </c>
      <c r="E17" s="772" t="n">
        <v>1119</v>
      </c>
      <c r="F17" s="772" t="n">
        <v>2018</v>
      </c>
      <c r="G17" s="772" t="n">
        <v>2859</v>
      </c>
      <c r="H17" s="772" t="n">
        <v>2652</v>
      </c>
      <c r="I17" s="772" t="n">
        <v>2572</v>
      </c>
      <c r="J17" s="772" t="n">
        <v>2895</v>
      </c>
      <c r="K17" s="772" t="n">
        <v>3270</v>
      </c>
      <c r="L17" s="772" t="n">
        <v>3173</v>
      </c>
      <c r="M17" s="772" t="n">
        <v>3466</v>
      </c>
      <c r="N17" s="773" t="n">
        <v>3659</v>
      </c>
      <c r="O17" s="773" t="n">
        <v>3462</v>
      </c>
    </row>
    <row r="18" s="775" customFormat="true" ht="39.95" hidden="false" customHeight="true" outlineLevel="0" collapsed="false">
      <c r="B18" s="779" t="s">
        <v>215</v>
      </c>
      <c r="C18" s="780"/>
      <c r="D18" s="780"/>
      <c r="E18" s="780"/>
      <c r="F18" s="780"/>
      <c r="G18" s="780"/>
      <c r="H18" s="780"/>
      <c r="I18" s="780"/>
      <c r="J18" s="780"/>
      <c r="K18" s="780"/>
      <c r="L18" s="780"/>
      <c r="M18" s="780"/>
      <c r="N18" s="780"/>
      <c r="O18" s="780"/>
    </row>
    <row r="19" s="775" customFormat="true" ht="15" hidden="false" customHeight="true" outlineLevel="0" collapsed="false">
      <c r="A19" s="771" t="s">
        <v>298</v>
      </c>
      <c r="B19" s="772" t="n">
        <v>698</v>
      </c>
      <c r="C19" s="772" t="n">
        <v>735</v>
      </c>
      <c r="D19" s="772" t="n">
        <v>711</v>
      </c>
      <c r="E19" s="772" t="n">
        <v>701</v>
      </c>
      <c r="F19" s="772" t="n">
        <v>895</v>
      </c>
      <c r="G19" s="772" t="n">
        <v>1199</v>
      </c>
      <c r="H19" s="772" t="n">
        <v>1165</v>
      </c>
      <c r="I19" s="772" t="n">
        <v>911</v>
      </c>
      <c r="J19" s="772" t="n">
        <v>734</v>
      </c>
      <c r="K19" s="772" t="n">
        <v>736</v>
      </c>
      <c r="L19" s="772" t="n">
        <v>777</v>
      </c>
      <c r="M19" s="773" t="n">
        <v>560</v>
      </c>
      <c r="N19" s="773" t="n">
        <v>696</v>
      </c>
      <c r="O19" s="773" t="n">
        <v>612</v>
      </c>
    </row>
    <row r="20" s="775" customFormat="true" ht="15" hidden="false" customHeight="true" outlineLevel="0" collapsed="false">
      <c r="A20" s="771" t="s">
        <v>304</v>
      </c>
      <c r="B20" s="772" t="n">
        <v>474</v>
      </c>
      <c r="C20" s="772" t="n">
        <v>459</v>
      </c>
      <c r="D20" s="772" t="n">
        <v>299</v>
      </c>
      <c r="E20" s="772" t="n">
        <v>627</v>
      </c>
      <c r="F20" s="772" t="n">
        <v>758</v>
      </c>
      <c r="G20" s="772" t="n">
        <v>937</v>
      </c>
      <c r="H20" s="772" t="n">
        <v>1069</v>
      </c>
      <c r="I20" s="772" t="n">
        <v>1172</v>
      </c>
      <c r="J20" s="772" t="n">
        <v>1344</v>
      </c>
      <c r="K20" s="772" t="n">
        <v>1828</v>
      </c>
      <c r="L20" s="772" t="n">
        <v>1796</v>
      </c>
      <c r="M20" s="773" t="n">
        <v>1855</v>
      </c>
      <c r="N20" s="773" t="n">
        <v>2073</v>
      </c>
      <c r="O20" s="773" t="n">
        <v>2392</v>
      </c>
    </row>
    <row r="21" s="775" customFormat="true" ht="15" hidden="false" customHeight="true" outlineLevel="0" collapsed="false">
      <c r="A21" s="776" t="s">
        <v>305</v>
      </c>
      <c r="B21" s="772" t="n">
        <v>0</v>
      </c>
      <c r="C21" s="772" t="n">
        <v>0</v>
      </c>
      <c r="D21" s="772" t="n">
        <v>0</v>
      </c>
      <c r="E21" s="772" t="n">
        <v>0</v>
      </c>
      <c r="F21" s="772" t="n">
        <v>0</v>
      </c>
      <c r="G21" s="772" t="n">
        <v>0</v>
      </c>
      <c r="H21" s="772" t="n">
        <v>0</v>
      </c>
      <c r="I21" s="772" t="n">
        <v>0</v>
      </c>
      <c r="J21" s="772" t="n">
        <v>0</v>
      </c>
      <c r="K21" s="772" t="n">
        <v>0</v>
      </c>
      <c r="L21" s="772" t="n">
        <v>0</v>
      </c>
      <c r="M21" s="773" t="n">
        <v>0</v>
      </c>
      <c r="N21" s="773" t="n">
        <v>0</v>
      </c>
      <c r="O21" s="773" t="n">
        <v>0</v>
      </c>
    </row>
    <row r="22" s="775" customFormat="true" ht="15" hidden="false" customHeight="true" outlineLevel="0" collapsed="false">
      <c r="A22" s="776" t="s">
        <v>306</v>
      </c>
      <c r="B22" s="772" t="n">
        <v>24</v>
      </c>
      <c r="C22" s="772" t="n">
        <v>41</v>
      </c>
      <c r="D22" s="772" t="n">
        <v>70</v>
      </c>
      <c r="E22" s="772" t="n">
        <v>92</v>
      </c>
      <c r="F22" s="772" t="n">
        <v>178</v>
      </c>
      <c r="G22" s="772" t="n">
        <v>226</v>
      </c>
      <c r="H22" s="772" t="n">
        <v>210</v>
      </c>
      <c r="I22" s="772" t="n">
        <v>246</v>
      </c>
      <c r="J22" s="772" t="n">
        <v>213</v>
      </c>
      <c r="K22" s="772" t="n">
        <v>234</v>
      </c>
      <c r="L22" s="772" t="n">
        <v>196</v>
      </c>
      <c r="M22" s="773" t="n">
        <v>159</v>
      </c>
      <c r="N22" s="773" t="n">
        <v>163</v>
      </c>
      <c r="O22" s="773" t="n">
        <v>249</v>
      </c>
    </row>
    <row r="23" s="775" customFormat="true" ht="15" hidden="false" customHeight="true" outlineLevel="0" collapsed="false">
      <c r="A23" s="776" t="s">
        <v>307</v>
      </c>
      <c r="B23" s="772" t="n">
        <v>440</v>
      </c>
      <c r="C23" s="772" t="n">
        <v>411</v>
      </c>
      <c r="D23" s="772" t="n">
        <v>225</v>
      </c>
      <c r="E23" s="772" t="n">
        <v>529</v>
      </c>
      <c r="F23" s="772" t="n">
        <v>573</v>
      </c>
      <c r="G23" s="772" t="n">
        <v>706</v>
      </c>
      <c r="H23" s="772" t="n">
        <v>848</v>
      </c>
      <c r="I23" s="772" t="n">
        <v>922</v>
      </c>
      <c r="J23" s="772" t="n">
        <v>1113</v>
      </c>
      <c r="K23" s="772" t="n">
        <v>1571</v>
      </c>
      <c r="L23" s="772" t="n">
        <v>162</v>
      </c>
      <c r="M23" s="773" t="n">
        <v>623</v>
      </c>
      <c r="N23" s="773" t="n">
        <v>378</v>
      </c>
      <c r="O23" s="773" t="n">
        <v>330</v>
      </c>
    </row>
    <row r="24" s="775" customFormat="true" ht="15" hidden="false" customHeight="true" outlineLevel="0" collapsed="false">
      <c r="A24" s="776" t="s">
        <v>308</v>
      </c>
      <c r="B24" s="772" t="n">
        <v>10</v>
      </c>
      <c r="C24" s="772" t="n">
        <v>7</v>
      </c>
      <c r="D24" s="772" t="n">
        <v>4</v>
      </c>
      <c r="E24" s="772" t="n">
        <v>6</v>
      </c>
      <c r="F24" s="772" t="n">
        <v>7</v>
      </c>
      <c r="G24" s="772" t="n">
        <v>5</v>
      </c>
      <c r="H24" s="772" t="n">
        <v>11</v>
      </c>
      <c r="I24" s="772" t="n">
        <v>4</v>
      </c>
      <c r="J24" s="772" t="n">
        <v>18</v>
      </c>
      <c r="K24" s="772" t="n">
        <v>23</v>
      </c>
      <c r="L24" s="772" t="n">
        <v>1438</v>
      </c>
      <c r="M24" s="773" t="n">
        <v>1073</v>
      </c>
      <c r="N24" s="773" t="n">
        <v>1532</v>
      </c>
      <c r="O24" s="773" t="n">
        <v>1813</v>
      </c>
    </row>
    <row r="25" s="778" customFormat="true" ht="15" hidden="false" customHeight="true" outlineLevel="0" collapsed="false">
      <c r="A25" s="771" t="s">
        <v>310</v>
      </c>
      <c r="B25" s="772" t="n">
        <v>0</v>
      </c>
      <c r="C25" s="772" t="n">
        <v>1</v>
      </c>
      <c r="D25" s="772" t="n">
        <v>5</v>
      </c>
      <c r="E25" s="772" t="n">
        <v>2</v>
      </c>
      <c r="F25" s="772" t="n">
        <v>1</v>
      </c>
      <c r="G25" s="772" t="n">
        <v>1</v>
      </c>
      <c r="H25" s="772" t="n">
        <v>0</v>
      </c>
      <c r="I25" s="772" t="n">
        <v>2</v>
      </c>
      <c r="J25" s="772" t="n">
        <v>0</v>
      </c>
      <c r="K25" s="772" t="n">
        <v>0</v>
      </c>
      <c r="L25" s="772" t="n">
        <v>1</v>
      </c>
      <c r="M25" s="772" t="n">
        <v>0</v>
      </c>
      <c r="N25" s="772" t="n">
        <v>0</v>
      </c>
      <c r="O25" s="773" t="n">
        <v>2</v>
      </c>
      <c r="P25" s="786"/>
    </row>
    <row r="26" s="778" customFormat="true" ht="24" hidden="false" customHeight="true" outlineLevel="0" collapsed="false">
      <c r="A26" s="777" t="s">
        <v>623</v>
      </c>
      <c r="B26" s="772" t="n">
        <v>1172</v>
      </c>
      <c r="C26" s="772" t="n">
        <v>1195</v>
      </c>
      <c r="D26" s="772" t="n">
        <v>1015</v>
      </c>
      <c r="E26" s="772" t="n">
        <v>1330</v>
      </c>
      <c r="F26" s="772" t="n">
        <v>1654</v>
      </c>
      <c r="G26" s="772" t="n">
        <v>2137</v>
      </c>
      <c r="H26" s="772" t="n">
        <v>2234</v>
      </c>
      <c r="I26" s="772" t="n">
        <v>2085</v>
      </c>
      <c r="J26" s="772" t="n">
        <v>2078</v>
      </c>
      <c r="K26" s="772" t="n">
        <v>2564</v>
      </c>
      <c r="L26" s="772" t="n">
        <v>2574</v>
      </c>
      <c r="M26" s="773" t="n">
        <v>2415</v>
      </c>
      <c r="N26" s="773" t="n">
        <v>2769</v>
      </c>
      <c r="O26" s="773" t="n">
        <v>3006</v>
      </c>
    </row>
    <row r="27" s="775" customFormat="true" ht="40.5" hidden="false" customHeight="true" outlineLevel="0" collapsed="false">
      <c r="B27" s="779" t="s">
        <v>216</v>
      </c>
      <c r="C27" s="780"/>
      <c r="D27" s="780"/>
      <c r="E27" s="780"/>
      <c r="F27" s="780"/>
      <c r="G27" s="780"/>
      <c r="H27" s="780"/>
      <c r="I27" s="780"/>
      <c r="J27" s="780"/>
      <c r="K27" s="780"/>
      <c r="L27" s="780"/>
      <c r="M27" s="780"/>
      <c r="N27" s="780"/>
      <c r="O27" s="780"/>
    </row>
    <row r="28" s="775" customFormat="true" ht="15" hidden="false" customHeight="true" outlineLevel="0" collapsed="false">
      <c r="A28" s="771" t="s">
        <v>298</v>
      </c>
      <c r="B28" s="772" t="n">
        <v>188</v>
      </c>
      <c r="C28" s="772" t="n">
        <v>243</v>
      </c>
      <c r="D28" s="772" t="n">
        <v>319</v>
      </c>
      <c r="E28" s="772" t="n">
        <v>278</v>
      </c>
      <c r="F28" s="772" t="n">
        <v>485</v>
      </c>
      <c r="G28" s="772" t="n">
        <v>821</v>
      </c>
      <c r="H28" s="772" t="n">
        <v>413</v>
      </c>
      <c r="I28" s="772" t="n">
        <v>350</v>
      </c>
      <c r="J28" s="772" t="n">
        <v>288</v>
      </c>
      <c r="K28" s="772" t="n">
        <v>233</v>
      </c>
      <c r="L28" s="772" t="n">
        <v>262</v>
      </c>
      <c r="M28" s="773" t="n">
        <v>295</v>
      </c>
      <c r="N28" s="773" t="n">
        <v>274</v>
      </c>
      <c r="O28" s="773" t="n">
        <v>230</v>
      </c>
    </row>
    <row r="29" s="775" customFormat="true" ht="15" hidden="false" customHeight="true" outlineLevel="0" collapsed="false">
      <c r="A29" s="771" t="s">
        <v>304</v>
      </c>
      <c r="B29" s="772" t="n">
        <v>51</v>
      </c>
      <c r="C29" s="772" t="n">
        <v>123</v>
      </c>
      <c r="D29" s="772" t="n">
        <v>143</v>
      </c>
      <c r="E29" s="772" t="n">
        <v>194</v>
      </c>
      <c r="F29" s="772" t="n">
        <v>83</v>
      </c>
      <c r="G29" s="772" t="n">
        <v>120</v>
      </c>
      <c r="H29" s="772" t="n">
        <v>132</v>
      </c>
      <c r="I29" s="772" t="n">
        <v>171</v>
      </c>
      <c r="J29" s="772" t="n">
        <v>224</v>
      </c>
      <c r="K29" s="772" t="n">
        <v>330</v>
      </c>
      <c r="L29" s="772" t="n">
        <v>435</v>
      </c>
      <c r="M29" s="773" t="n">
        <v>561</v>
      </c>
      <c r="N29" s="773" t="n">
        <v>552</v>
      </c>
      <c r="O29" s="773" t="n">
        <v>609</v>
      </c>
    </row>
    <row r="30" s="775" customFormat="true" ht="15" hidden="false" customHeight="true" outlineLevel="0" collapsed="false">
      <c r="A30" s="776" t="s">
        <v>305</v>
      </c>
      <c r="B30" s="772" t="n">
        <v>0</v>
      </c>
      <c r="C30" s="772" t="n">
        <v>0</v>
      </c>
      <c r="D30" s="772" t="n">
        <v>0</v>
      </c>
      <c r="E30" s="772" t="n">
        <v>0</v>
      </c>
      <c r="F30" s="772" t="n">
        <v>0</v>
      </c>
      <c r="G30" s="772" t="n">
        <v>0</v>
      </c>
      <c r="H30" s="772" t="n">
        <v>0</v>
      </c>
      <c r="I30" s="772" t="n">
        <v>0</v>
      </c>
      <c r="J30" s="772" t="n">
        <v>0</v>
      </c>
      <c r="K30" s="772" t="n">
        <v>0</v>
      </c>
      <c r="L30" s="772" t="n">
        <v>0</v>
      </c>
      <c r="M30" s="773" t="n">
        <v>0</v>
      </c>
      <c r="N30" s="773" t="n">
        <v>0</v>
      </c>
      <c r="O30" s="773" t="n">
        <v>0</v>
      </c>
    </row>
    <row r="31" s="775" customFormat="true" ht="15" hidden="false" customHeight="true" outlineLevel="0" collapsed="false">
      <c r="A31" s="776" t="s">
        <v>306</v>
      </c>
      <c r="B31" s="772" t="n">
        <v>0</v>
      </c>
      <c r="C31" s="772" t="n">
        <v>19</v>
      </c>
      <c r="D31" s="772" t="n">
        <v>21</v>
      </c>
      <c r="E31" s="772" t="n">
        <v>16</v>
      </c>
      <c r="F31" s="772" t="n">
        <v>21</v>
      </c>
      <c r="G31" s="772" t="n">
        <v>14</v>
      </c>
      <c r="H31" s="772" t="n">
        <v>15</v>
      </c>
      <c r="I31" s="772" t="n">
        <v>30</v>
      </c>
      <c r="J31" s="772" t="n">
        <v>43</v>
      </c>
      <c r="K31" s="772" t="n">
        <v>33</v>
      </c>
      <c r="L31" s="772" t="n">
        <v>29</v>
      </c>
      <c r="M31" s="773" t="n">
        <v>26</v>
      </c>
      <c r="N31" s="773" t="n">
        <v>25</v>
      </c>
      <c r="O31" s="773" t="n">
        <v>34</v>
      </c>
    </row>
    <row r="32" s="775" customFormat="true" ht="15" hidden="false" customHeight="true" outlineLevel="0" collapsed="false">
      <c r="A32" s="776" t="s">
        <v>307</v>
      </c>
      <c r="B32" s="772" t="n">
        <v>21</v>
      </c>
      <c r="C32" s="772" t="n">
        <v>78</v>
      </c>
      <c r="D32" s="772" t="n">
        <v>103</v>
      </c>
      <c r="E32" s="772" t="n">
        <v>152</v>
      </c>
      <c r="F32" s="772" t="n">
        <v>29</v>
      </c>
      <c r="G32" s="772" t="n">
        <v>74</v>
      </c>
      <c r="H32" s="772" t="n">
        <v>71</v>
      </c>
      <c r="I32" s="772" t="n">
        <v>77</v>
      </c>
      <c r="J32" s="772" t="n">
        <v>103</v>
      </c>
      <c r="K32" s="772" t="n">
        <v>154</v>
      </c>
      <c r="L32" s="772" t="n">
        <v>199</v>
      </c>
      <c r="M32" s="772" t="n">
        <v>284</v>
      </c>
      <c r="N32" s="773" t="n">
        <v>278</v>
      </c>
      <c r="O32" s="773" t="n">
        <v>224</v>
      </c>
    </row>
    <row r="33" s="775" customFormat="true" ht="15" hidden="false" customHeight="true" outlineLevel="0" collapsed="false">
      <c r="A33" s="776" t="s">
        <v>308</v>
      </c>
      <c r="B33" s="772" t="n">
        <v>30</v>
      </c>
      <c r="C33" s="772" t="n">
        <v>26</v>
      </c>
      <c r="D33" s="772" t="n">
        <v>19</v>
      </c>
      <c r="E33" s="772" t="n">
        <v>26</v>
      </c>
      <c r="F33" s="772" t="n">
        <v>33</v>
      </c>
      <c r="G33" s="772" t="n">
        <v>32</v>
      </c>
      <c r="H33" s="772" t="n">
        <v>46</v>
      </c>
      <c r="I33" s="772" t="n">
        <v>64</v>
      </c>
      <c r="J33" s="772" t="n">
        <v>78</v>
      </c>
      <c r="K33" s="772" t="n">
        <v>143</v>
      </c>
      <c r="L33" s="772" t="n">
        <v>207</v>
      </c>
      <c r="M33" s="772" t="n">
        <v>251</v>
      </c>
      <c r="N33" s="773" t="n">
        <v>249</v>
      </c>
      <c r="O33" s="773" t="n">
        <v>351</v>
      </c>
    </row>
    <row r="34" s="775" customFormat="true" ht="15" hidden="false" customHeight="true" outlineLevel="0" collapsed="false">
      <c r="A34" s="771" t="s">
        <v>310</v>
      </c>
      <c r="B34" s="772" t="n">
        <v>1</v>
      </c>
      <c r="C34" s="772" t="n">
        <v>0</v>
      </c>
      <c r="D34" s="772" t="n">
        <v>0</v>
      </c>
      <c r="E34" s="772" t="n">
        <v>0</v>
      </c>
      <c r="F34" s="772" t="n">
        <v>0</v>
      </c>
      <c r="G34" s="772" t="n">
        <v>2</v>
      </c>
      <c r="H34" s="772" t="n">
        <v>1</v>
      </c>
      <c r="I34" s="772" t="n">
        <v>2</v>
      </c>
      <c r="J34" s="772" t="n">
        <v>0</v>
      </c>
      <c r="K34" s="772" t="n">
        <v>2</v>
      </c>
      <c r="L34" s="772" t="n">
        <v>1</v>
      </c>
      <c r="M34" s="772" t="n">
        <v>0</v>
      </c>
      <c r="N34" s="772" t="n">
        <v>0</v>
      </c>
      <c r="O34" s="772" t="n">
        <v>0</v>
      </c>
      <c r="P34" s="786"/>
    </row>
    <row r="35" s="775" customFormat="true" ht="24" hidden="false" customHeight="true" outlineLevel="0" collapsed="false">
      <c r="A35" s="777" t="s">
        <v>623</v>
      </c>
      <c r="B35" s="772" t="n">
        <v>240</v>
      </c>
      <c r="C35" s="772" t="n">
        <v>366</v>
      </c>
      <c r="D35" s="772" t="n">
        <v>462</v>
      </c>
      <c r="E35" s="772" t="n">
        <v>472</v>
      </c>
      <c r="F35" s="772" t="n">
        <v>568</v>
      </c>
      <c r="G35" s="772" t="n">
        <v>943</v>
      </c>
      <c r="H35" s="772" t="n">
        <v>546</v>
      </c>
      <c r="I35" s="772" t="n">
        <v>523</v>
      </c>
      <c r="J35" s="772" t="n">
        <v>512</v>
      </c>
      <c r="K35" s="772" t="n">
        <v>565</v>
      </c>
      <c r="L35" s="772" t="n">
        <v>698</v>
      </c>
      <c r="M35" s="772" t="n">
        <v>856</v>
      </c>
      <c r="N35" s="772" t="n">
        <v>826</v>
      </c>
      <c r="O35" s="772" t="n">
        <v>839</v>
      </c>
    </row>
    <row r="36" s="775" customFormat="true" ht="15" hidden="false" customHeight="true" outlineLevel="0" collapsed="false">
      <c r="A36" s="787"/>
      <c r="B36" s="772"/>
      <c r="C36" s="772"/>
      <c r="D36" s="772"/>
      <c r="E36" s="772"/>
      <c r="F36" s="772"/>
      <c r="G36" s="772"/>
      <c r="H36" s="772"/>
      <c r="I36" s="772"/>
      <c r="J36" s="772"/>
      <c r="K36" s="772"/>
      <c r="L36" s="772"/>
      <c r="M36" s="772"/>
      <c r="N36" s="772"/>
      <c r="O36" s="772"/>
    </row>
    <row r="38" s="788" customFormat="true" ht="12.75" hidden="false" customHeight="false" outlineLevel="0" collapsed="false">
      <c r="A38" s="788" t="s">
        <v>182</v>
      </c>
      <c r="C38" s="789"/>
      <c r="O38" s="758"/>
    </row>
    <row r="39" s="788" customFormat="true" ht="12.75" hidden="false" customHeight="false" outlineLevel="0" collapsed="false">
      <c r="A39" s="788" t="s">
        <v>635</v>
      </c>
      <c r="C39" s="789"/>
      <c r="O39" s="758"/>
    </row>
    <row r="40" customFormat="false" ht="12.75" hidden="false" customHeight="false" outlineLevel="0" collapsed="false">
      <c r="C40" s="784"/>
    </row>
  </sheetData>
  <mergeCells count="15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0&amp;R&amp;8Statistisches Bundesamt, Fachserie 14, Reihe 6.1, 2009</oddFooter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8" width="30.56"/>
    <col collapsed="false" customWidth="true" hidden="false" outlineLevel="0" max="3" min="2" style="758" width="6.7"/>
    <col collapsed="false" customWidth="true" hidden="true" outlineLevel="0" max="4" min="4" style="758" width="6.7"/>
    <col collapsed="false" customWidth="true" hidden="false" outlineLevel="0" max="5" min="5" style="758" width="6.7"/>
    <col collapsed="false" customWidth="true" hidden="true" outlineLevel="0" max="6" min="6" style="758" width="6.7"/>
    <col collapsed="false" customWidth="true" hidden="false" outlineLevel="0" max="7" min="7" style="758" width="6.7"/>
    <col collapsed="false" customWidth="true" hidden="true" outlineLevel="0" max="8" min="8" style="758" width="6.7"/>
    <col collapsed="false" customWidth="true" hidden="false" outlineLevel="0" max="9" min="9" style="758" width="6.7"/>
    <col collapsed="false" customWidth="true" hidden="true" outlineLevel="0" max="10" min="10" style="758" width="6.7"/>
    <col collapsed="false" customWidth="true" hidden="false" outlineLevel="0" max="11" min="11" style="758" width="6.7"/>
    <col collapsed="false" customWidth="true" hidden="true" outlineLevel="0" max="12" min="12" style="758" width="6.7"/>
    <col collapsed="false" customWidth="true" hidden="false" outlineLevel="0" max="15" min="13" style="758" width="6.7"/>
    <col collapsed="false" customWidth="false" hidden="false" outlineLevel="0" max="257" min="16" style="758" width="11.42"/>
  </cols>
  <sheetData>
    <row r="1" customFormat="false" ht="23.25" hidden="false" customHeight="true" outlineLevel="0" collapsed="false">
      <c r="A1" s="785" t="s">
        <v>630</v>
      </c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  <c r="N1" s="785"/>
      <c r="O1" s="760"/>
    </row>
    <row r="2" customFormat="false" ht="15" hidden="false" customHeight="false" outlineLevel="0" collapsed="false">
      <c r="A2" s="761" t="s">
        <v>631</v>
      </c>
      <c r="B2" s="761"/>
      <c r="C2" s="761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</row>
    <row r="3" customFormat="false" ht="15" hidden="false" customHeight="false" outlineLevel="0" collapsed="false">
      <c r="A3" s="761" t="s">
        <v>632</v>
      </c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1"/>
      <c r="M3" s="761"/>
      <c r="N3" s="761"/>
    </row>
    <row r="4" customFormat="false" ht="18" hidden="false" customHeight="true" outlineLevel="0" collapsed="false">
      <c r="A4" s="762"/>
      <c r="B4" s="762"/>
      <c r="C4" s="762"/>
      <c r="D4" s="762"/>
      <c r="E4" s="762"/>
      <c r="F4" s="762"/>
      <c r="G4" s="762"/>
      <c r="H4" s="762"/>
      <c r="I4" s="762"/>
      <c r="J4" s="762"/>
      <c r="K4" s="762"/>
      <c r="L4" s="763"/>
      <c r="M4" s="763"/>
      <c r="N4" s="763"/>
      <c r="O4" s="763"/>
    </row>
    <row r="5" customFormat="false" ht="12.75" hidden="false" customHeight="true" outlineLevel="0" collapsed="false">
      <c r="A5" s="747" t="s">
        <v>312</v>
      </c>
      <c r="B5" s="765" t="n">
        <v>1993</v>
      </c>
      <c r="C5" s="766" t="n">
        <v>1996</v>
      </c>
      <c r="D5" s="766" t="n">
        <v>1997</v>
      </c>
      <c r="E5" s="766" t="n">
        <v>1998</v>
      </c>
      <c r="F5" s="767" t="n">
        <v>1999</v>
      </c>
      <c r="G5" s="766" t="n">
        <v>2000</v>
      </c>
      <c r="H5" s="766" t="n">
        <v>2001</v>
      </c>
      <c r="I5" s="766" t="n">
        <v>2002</v>
      </c>
      <c r="J5" s="766" t="n">
        <v>2003</v>
      </c>
      <c r="K5" s="768" t="n">
        <v>2004</v>
      </c>
      <c r="L5" s="768" t="n">
        <v>2005</v>
      </c>
      <c r="M5" s="768" t="n">
        <v>2006</v>
      </c>
      <c r="N5" s="768" t="n">
        <v>2007</v>
      </c>
      <c r="O5" s="768" t="n">
        <v>2008</v>
      </c>
    </row>
    <row r="6" customFormat="false" ht="12.75" hidden="false" customHeight="false" outlineLevel="0" collapsed="false">
      <c r="A6" s="747"/>
      <c r="B6" s="765"/>
      <c r="C6" s="766"/>
      <c r="D6" s="766"/>
      <c r="E6" s="766"/>
      <c r="F6" s="767"/>
      <c r="G6" s="766"/>
      <c r="H6" s="766"/>
      <c r="I6" s="766"/>
      <c r="J6" s="766"/>
      <c r="K6" s="768"/>
      <c r="L6" s="768"/>
      <c r="M6" s="768"/>
      <c r="N6" s="768"/>
      <c r="O6" s="768"/>
    </row>
    <row r="7" customFormat="false" ht="12.75" hidden="false" customHeight="false" outlineLevel="0" collapsed="false">
      <c r="A7" s="747"/>
      <c r="B7" s="765"/>
      <c r="C7" s="766"/>
      <c r="D7" s="766"/>
      <c r="E7" s="766"/>
      <c r="F7" s="767"/>
      <c r="G7" s="766"/>
      <c r="H7" s="766"/>
      <c r="I7" s="766"/>
      <c r="J7" s="766"/>
      <c r="K7" s="768"/>
      <c r="L7" s="768"/>
      <c r="M7" s="768"/>
      <c r="N7" s="768"/>
      <c r="O7" s="768"/>
    </row>
    <row r="8" customFormat="false" ht="12.75" hidden="false" customHeight="false" outlineLevel="0" collapsed="false">
      <c r="A8" s="747"/>
      <c r="B8" s="765"/>
      <c r="C8" s="766"/>
      <c r="D8" s="766"/>
      <c r="E8" s="766"/>
      <c r="F8" s="767"/>
      <c r="G8" s="766"/>
      <c r="H8" s="766"/>
      <c r="I8" s="766"/>
      <c r="J8" s="766"/>
      <c r="K8" s="768"/>
      <c r="L8" s="768"/>
      <c r="M8" s="768"/>
      <c r="N8" s="768"/>
      <c r="O8" s="768"/>
    </row>
    <row r="9" customFormat="false" ht="40.5" hidden="false" customHeight="true" outlineLevel="0" collapsed="false">
      <c r="B9" s="769" t="s">
        <v>218</v>
      </c>
      <c r="C9" s="770"/>
      <c r="D9" s="770"/>
      <c r="E9" s="770"/>
      <c r="F9" s="770"/>
      <c r="G9" s="770"/>
      <c r="H9" s="770"/>
      <c r="I9" s="770"/>
      <c r="J9" s="770"/>
      <c r="K9" s="770"/>
      <c r="L9" s="770"/>
      <c r="M9" s="770"/>
      <c r="N9" s="770"/>
      <c r="O9" s="770"/>
    </row>
    <row r="10" s="775" customFormat="true" ht="15" hidden="false" customHeight="true" outlineLevel="0" collapsed="false">
      <c r="A10" s="771" t="s">
        <v>298</v>
      </c>
      <c r="B10" s="772" t="n">
        <v>20</v>
      </c>
      <c r="C10" s="772" t="n">
        <v>54</v>
      </c>
      <c r="D10" s="772" t="n">
        <v>75</v>
      </c>
      <c r="E10" s="772" t="n">
        <v>76</v>
      </c>
      <c r="F10" s="772" t="n">
        <v>153</v>
      </c>
      <c r="G10" s="772" t="n">
        <v>162</v>
      </c>
      <c r="H10" s="772" t="n">
        <v>4</v>
      </c>
      <c r="I10" s="772" t="n">
        <v>4</v>
      </c>
      <c r="J10" s="772" t="n">
        <v>61</v>
      </c>
      <c r="K10" s="772" t="n">
        <v>45</v>
      </c>
      <c r="L10" s="772" t="n">
        <v>62</v>
      </c>
      <c r="M10" s="773" t="n">
        <v>44</v>
      </c>
      <c r="N10" s="773" t="n">
        <v>49</v>
      </c>
      <c r="O10" s="773" t="n">
        <v>51</v>
      </c>
    </row>
    <row r="11" s="775" customFormat="true" ht="15" hidden="false" customHeight="true" outlineLevel="0" collapsed="false">
      <c r="A11" s="771" t="s">
        <v>304</v>
      </c>
      <c r="B11" s="772" t="n">
        <v>43</v>
      </c>
      <c r="C11" s="772" t="n">
        <v>78</v>
      </c>
      <c r="D11" s="772" t="n">
        <v>56</v>
      </c>
      <c r="E11" s="772" t="n">
        <v>48</v>
      </c>
      <c r="F11" s="772" t="n">
        <v>30</v>
      </c>
      <c r="G11" s="772" t="n">
        <v>52</v>
      </c>
      <c r="H11" s="772" t="n">
        <v>8</v>
      </c>
      <c r="I11" s="772" t="n">
        <v>55</v>
      </c>
      <c r="J11" s="772" t="n">
        <v>110</v>
      </c>
      <c r="K11" s="772" t="n">
        <v>148</v>
      </c>
      <c r="L11" s="772" t="n">
        <v>165</v>
      </c>
      <c r="M11" s="773" t="n">
        <v>208</v>
      </c>
      <c r="N11" s="773" t="n">
        <v>218</v>
      </c>
      <c r="O11" s="773" t="n">
        <v>240</v>
      </c>
    </row>
    <row r="12" s="775" customFormat="true" ht="15" hidden="false" customHeight="true" outlineLevel="0" collapsed="false">
      <c r="A12" s="776" t="s">
        <v>305</v>
      </c>
      <c r="B12" s="772" t="n">
        <v>0</v>
      </c>
      <c r="C12" s="772" t="n">
        <v>0</v>
      </c>
      <c r="D12" s="772" t="n">
        <v>0</v>
      </c>
      <c r="E12" s="772" t="n">
        <v>0</v>
      </c>
      <c r="F12" s="772" t="n">
        <v>0</v>
      </c>
      <c r="G12" s="772" t="n">
        <v>0</v>
      </c>
      <c r="H12" s="772" t="n">
        <v>0</v>
      </c>
      <c r="I12" s="772" t="n">
        <v>0</v>
      </c>
      <c r="J12" s="772" t="n">
        <v>0</v>
      </c>
      <c r="K12" s="772" t="n">
        <v>0</v>
      </c>
      <c r="L12" s="772" t="n">
        <v>0</v>
      </c>
      <c r="M12" s="773" t="n">
        <v>0</v>
      </c>
      <c r="N12" s="773" t="n">
        <v>0</v>
      </c>
      <c r="O12" s="773" t="n">
        <v>0</v>
      </c>
    </row>
    <row r="13" s="775" customFormat="true" ht="15" hidden="false" customHeight="true" outlineLevel="0" collapsed="false">
      <c r="A13" s="776" t="s">
        <v>306</v>
      </c>
      <c r="B13" s="772" t="n">
        <v>0</v>
      </c>
      <c r="C13" s="772" t="n">
        <v>21</v>
      </c>
      <c r="D13" s="772" t="n">
        <v>0</v>
      </c>
      <c r="E13" s="772" t="n">
        <v>0</v>
      </c>
      <c r="F13" s="772" t="n">
        <v>5</v>
      </c>
      <c r="G13" s="772" t="n">
        <v>5</v>
      </c>
      <c r="H13" s="772" t="n">
        <v>1</v>
      </c>
      <c r="I13" s="772" t="n">
        <v>0</v>
      </c>
      <c r="J13" s="772" t="n">
        <v>14</v>
      </c>
      <c r="K13" s="772" t="n">
        <v>11</v>
      </c>
      <c r="L13" s="772" t="n">
        <v>11</v>
      </c>
      <c r="M13" s="773" t="n">
        <v>13</v>
      </c>
      <c r="N13" s="773" t="n">
        <v>17</v>
      </c>
      <c r="O13" s="773" t="n">
        <v>14</v>
      </c>
      <c r="P13" s="783"/>
    </row>
    <row r="14" s="775" customFormat="true" ht="15" hidden="false" customHeight="true" outlineLevel="0" collapsed="false">
      <c r="A14" s="776" t="s">
        <v>307</v>
      </c>
      <c r="B14" s="772" t="n">
        <v>33</v>
      </c>
      <c r="C14" s="772" t="n">
        <v>33</v>
      </c>
      <c r="D14" s="772" t="n">
        <v>48</v>
      </c>
      <c r="E14" s="772" t="n">
        <v>40</v>
      </c>
      <c r="F14" s="772" t="n">
        <v>24</v>
      </c>
      <c r="G14" s="772" t="n">
        <v>36</v>
      </c>
      <c r="H14" s="772" t="n">
        <v>6</v>
      </c>
      <c r="I14" s="772" t="n">
        <v>5</v>
      </c>
      <c r="J14" s="772" t="n">
        <v>56</v>
      </c>
      <c r="K14" s="772" t="n">
        <v>66</v>
      </c>
      <c r="L14" s="772" t="n">
        <v>67</v>
      </c>
      <c r="M14" s="773" t="n">
        <v>84</v>
      </c>
      <c r="N14" s="773" t="n">
        <v>104</v>
      </c>
      <c r="O14" s="773" t="n">
        <v>97</v>
      </c>
      <c r="P14" s="783"/>
    </row>
    <row r="15" s="775" customFormat="true" ht="15" hidden="false" customHeight="true" outlineLevel="0" collapsed="false">
      <c r="A15" s="776" t="s">
        <v>308</v>
      </c>
      <c r="B15" s="772" t="n">
        <v>10</v>
      </c>
      <c r="C15" s="772" t="n">
        <v>24</v>
      </c>
      <c r="D15" s="772" t="n">
        <v>8</v>
      </c>
      <c r="E15" s="772" t="n">
        <v>8</v>
      </c>
      <c r="F15" s="772" t="n">
        <v>1</v>
      </c>
      <c r="G15" s="772" t="n">
        <v>11</v>
      </c>
      <c r="H15" s="772" t="n">
        <v>1</v>
      </c>
      <c r="I15" s="772" t="n">
        <v>50</v>
      </c>
      <c r="J15" s="772" t="n">
        <v>40</v>
      </c>
      <c r="K15" s="772" t="n">
        <v>71</v>
      </c>
      <c r="L15" s="772" t="n">
        <v>87</v>
      </c>
      <c r="M15" s="773" t="n">
        <v>111</v>
      </c>
      <c r="N15" s="773" t="n">
        <v>97</v>
      </c>
      <c r="O15" s="773" t="n">
        <v>129</v>
      </c>
      <c r="P15" s="783"/>
    </row>
    <row r="16" s="778" customFormat="true" ht="15" hidden="false" customHeight="true" outlineLevel="0" collapsed="false">
      <c r="A16" s="771" t="s">
        <v>310</v>
      </c>
      <c r="B16" s="772" t="n">
        <v>0</v>
      </c>
      <c r="C16" s="772" t="n">
        <v>0</v>
      </c>
      <c r="D16" s="772" t="n">
        <v>0</v>
      </c>
      <c r="E16" s="772" t="n">
        <v>0</v>
      </c>
      <c r="F16" s="772" t="n">
        <v>0</v>
      </c>
      <c r="G16" s="772" t="n">
        <v>0</v>
      </c>
      <c r="H16" s="772" t="n">
        <v>0</v>
      </c>
      <c r="I16" s="772" t="n">
        <v>0</v>
      </c>
      <c r="J16" s="772" t="n">
        <v>1</v>
      </c>
      <c r="K16" s="772" t="n">
        <v>1</v>
      </c>
      <c r="L16" s="772" t="n">
        <v>1</v>
      </c>
      <c r="M16" s="773" t="n">
        <v>0</v>
      </c>
      <c r="N16" s="773" t="n">
        <v>0</v>
      </c>
      <c r="O16" s="773" t="n">
        <v>0</v>
      </c>
      <c r="P16" s="783"/>
    </row>
    <row r="17" s="778" customFormat="true" ht="24" hidden="false" customHeight="true" outlineLevel="0" collapsed="false">
      <c r="A17" s="777" t="s">
        <v>623</v>
      </c>
      <c r="B17" s="772" t="n">
        <v>63</v>
      </c>
      <c r="C17" s="772" t="n">
        <v>132</v>
      </c>
      <c r="D17" s="772" t="n">
        <v>131</v>
      </c>
      <c r="E17" s="772" t="n">
        <v>124</v>
      </c>
      <c r="F17" s="772" t="n">
        <v>183</v>
      </c>
      <c r="G17" s="772" t="n">
        <v>214</v>
      </c>
      <c r="H17" s="772" t="n">
        <v>12</v>
      </c>
      <c r="I17" s="772" t="n">
        <v>59</v>
      </c>
      <c r="J17" s="772" t="n">
        <v>172</v>
      </c>
      <c r="K17" s="772" t="n">
        <v>194</v>
      </c>
      <c r="L17" s="772" t="n">
        <v>228</v>
      </c>
      <c r="M17" s="773" t="n">
        <v>252</v>
      </c>
      <c r="N17" s="773" t="n">
        <v>267</v>
      </c>
      <c r="O17" s="773" t="n">
        <v>291</v>
      </c>
    </row>
    <row r="18" s="775" customFormat="true" ht="40.5" hidden="false" customHeight="true" outlineLevel="0" collapsed="false">
      <c r="B18" s="779" t="s">
        <v>219</v>
      </c>
      <c r="C18" s="780"/>
      <c r="D18" s="780"/>
      <c r="E18" s="780"/>
      <c r="F18" s="780"/>
      <c r="G18" s="780"/>
      <c r="H18" s="780"/>
      <c r="I18" s="780"/>
      <c r="J18" s="780"/>
      <c r="K18" s="780"/>
      <c r="L18" s="780"/>
      <c r="M18" s="780"/>
      <c r="N18" s="780"/>
      <c r="O18" s="780"/>
    </row>
    <row r="19" s="775" customFormat="true" ht="15" hidden="false" customHeight="true" outlineLevel="0" collapsed="false">
      <c r="A19" s="771" t="s">
        <v>298</v>
      </c>
      <c r="B19" s="772" t="n">
        <v>137</v>
      </c>
      <c r="C19" s="772" t="n">
        <v>166</v>
      </c>
      <c r="D19" s="772" t="n">
        <v>147</v>
      </c>
      <c r="E19" s="772" t="n">
        <v>147</v>
      </c>
      <c r="F19" s="772" t="n">
        <v>186</v>
      </c>
      <c r="G19" s="772" t="n">
        <v>241</v>
      </c>
      <c r="H19" s="772" t="n">
        <v>228</v>
      </c>
      <c r="I19" s="772" t="n">
        <v>183</v>
      </c>
      <c r="J19" s="772" t="n">
        <v>165</v>
      </c>
      <c r="K19" s="772" t="n">
        <v>148</v>
      </c>
      <c r="L19" s="772" t="n">
        <v>145</v>
      </c>
      <c r="M19" s="773" t="n">
        <v>158</v>
      </c>
      <c r="N19" s="773" t="n">
        <v>105</v>
      </c>
      <c r="O19" s="773" t="n">
        <v>92</v>
      </c>
    </row>
    <row r="20" s="775" customFormat="true" ht="15" hidden="false" customHeight="true" outlineLevel="0" collapsed="false">
      <c r="A20" s="771" t="s">
        <v>304</v>
      </c>
      <c r="B20" s="772" t="n">
        <v>115</v>
      </c>
      <c r="C20" s="772" t="n">
        <v>127</v>
      </c>
      <c r="D20" s="772" t="n">
        <v>186</v>
      </c>
      <c r="E20" s="772" t="n">
        <v>180</v>
      </c>
      <c r="F20" s="772" t="n">
        <v>224</v>
      </c>
      <c r="G20" s="772" t="n">
        <v>262</v>
      </c>
      <c r="H20" s="772" t="n">
        <v>309</v>
      </c>
      <c r="I20" s="772" t="n">
        <v>327</v>
      </c>
      <c r="J20" s="772" t="n">
        <v>338</v>
      </c>
      <c r="K20" s="772" t="n">
        <v>303</v>
      </c>
      <c r="L20" s="772" t="n">
        <v>362</v>
      </c>
      <c r="M20" s="773" t="n">
        <v>535</v>
      </c>
      <c r="N20" s="773" t="n">
        <v>486</v>
      </c>
      <c r="O20" s="773" t="n">
        <v>430</v>
      </c>
    </row>
    <row r="21" s="775" customFormat="true" ht="15" hidden="false" customHeight="true" outlineLevel="0" collapsed="false">
      <c r="A21" s="776" t="s">
        <v>305</v>
      </c>
      <c r="B21" s="772" t="n">
        <v>0</v>
      </c>
      <c r="C21" s="772" t="n">
        <v>0</v>
      </c>
      <c r="D21" s="772" t="n">
        <v>0</v>
      </c>
      <c r="E21" s="772" t="n">
        <v>0</v>
      </c>
      <c r="F21" s="772" t="n">
        <v>0</v>
      </c>
      <c r="G21" s="772" t="n">
        <v>0</v>
      </c>
      <c r="H21" s="772" t="n">
        <v>0</v>
      </c>
      <c r="I21" s="772" t="n">
        <v>0</v>
      </c>
      <c r="J21" s="772" t="n">
        <v>0</v>
      </c>
      <c r="K21" s="772" t="n">
        <v>0</v>
      </c>
      <c r="L21" s="772" t="n">
        <v>0</v>
      </c>
      <c r="M21" s="773" t="n">
        <v>0</v>
      </c>
      <c r="N21" s="773" t="n">
        <v>0</v>
      </c>
      <c r="O21" s="773" t="n">
        <v>0</v>
      </c>
    </row>
    <row r="22" s="775" customFormat="true" ht="15" hidden="false" customHeight="true" outlineLevel="0" collapsed="false">
      <c r="A22" s="776" t="s">
        <v>306</v>
      </c>
      <c r="B22" s="772" t="n">
        <v>5</v>
      </c>
      <c r="C22" s="772" t="n">
        <v>5</v>
      </c>
      <c r="D22" s="772" t="n">
        <v>7</v>
      </c>
      <c r="E22" s="772" t="n">
        <v>14</v>
      </c>
      <c r="F22" s="772" t="n">
        <v>20</v>
      </c>
      <c r="G22" s="772" t="n">
        <v>16</v>
      </c>
      <c r="H22" s="772" t="n">
        <v>30</v>
      </c>
      <c r="I22" s="772" t="n">
        <v>35</v>
      </c>
      <c r="J22" s="772" t="n">
        <v>31</v>
      </c>
      <c r="K22" s="772" t="n">
        <v>20</v>
      </c>
      <c r="L22" s="772" t="n">
        <v>23</v>
      </c>
      <c r="M22" s="773" t="n">
        <v>29</v>
      </c>
      <c r="N22" s="773" t="n">
        <v>26</v>
      </c>
      <c r="O22" s="773" t="n">
        <v>19</v>
      </c>
    </row>
    <row r="23" s="775" customFormat="true" ht="15" hidden="false" customHeight="true" outlineLevel="0" collapsed="false">
      <c r="A23" s="776" t="s">
        <v>307</v>
      </c>
      <c r="B23" s="772" t="n">
        <v>100</v>
      </c>
      <c r="C23" s="772" t="n">
        <v>107</v>
      </c>
      <c r="D23" s="772" t="n">
        <v>163</v>
      </c>
      <c r="E23" s="772" t="n">
        <v>156</v>
      </c>
      <c r="F23" s="772" t="n">
        <v>185</v>
      </c>
      <c r="G23" s="772" t="n">
        <v>219</v>
      </c>
      <c r="H23" s="772" t="n">
        <v>250</v>
      </c>
      <c r="I23" s="772" t="n">
        <v>259</v>
      </c>
      <c r="J23" s="772" t="n">
        <v>246</v>
      </c>
      <c r="K23" s="772" t="n">
        <v>213</v>
      </c>
      <c r="L23" s="772" t="n">
        <v>262</v>
      </c>
      <c r="M23" s="772" t="n">
        <v>371</v>
      </c>
      <c r="N23" s="773" t="n">
        <v>329</v>
      </c>
      <c r="O23" s="773" t="n">
        <v>309</v>
      </c>
    </row>
    <row r="24" s="775" customFormat="true" ht="15" hidden="false" customHeight="true" outlineLevel="0" collapsed="false">
      <c r="A24" s="776" t="s">
        <v>308</v>
      </c>
      <c r="B24" s="772" t="n">
        <v>10</v>
      </c>
      <c r="C24" s="772" t="n">
        <v>15</v>
      </c>
      <c r="D24" s="772" t="n">
        <v>16</v>
      </c>
      <c r="E24" s="772" t="n">
        <v>10</v>
      </c>
      <c r="F24" s="772" t="n">
        <v>19</v>
      </c>
      <c r="G24" s="772" t="n">
        <v>27</v>
      </c>
      <c r="H24" s="772" t="n">
        <v>29</v>
      </c>
      <c r="I24" s="772" t="n">
        <v>33</v>
      </c>
      <c r="J24" s="772" t="n">
        <v>61</v>
      </c>
      <c r="K24" s="772" t="n">
        <v>70</v>
      </c>
      <c r="L24" s="772" t="n">
        <v>77</v>
      </c>
      <c r="M24" s="772" t="n">
        <v>135</v>
      </c>
      <c r="N24" s="773" t="n">
        <v>131</v>
      </c>
      <c r="O24" s="773" t="n">
        <v>102</v>
      </c>
    </row>
    <row r="25" s="775" customFormat="true" ht="15" hidden="false" customHeight="true" outlineLevel="0" collapsed="false">
      <c r="A25" s="771" t="s">
        <v>310</v>
      </c>
      <c r="B25" s="772" t="n">
        <v>0</v>
      </c>
      <c r="C25" s="772" t="n">
        <v>0</v>
      </c>
      <c r="D25" s="772" t="n">
        <v>5</v>
      </c>
      <c r="E25" s="772" t="n">
        <v>3</v>
      </c>
      <c r="F25" s="772" t="n">
        <v>4</v>
      </c>
      <c r="G25" s="772" t="n">
        <v>3</v>
      </c>
      <c r="H25" s="772" t="n">
        <v>4</v>
      </c>
      <c r="I25" s="772" t="n">
        <v>0</v>
      </c>
      <c r="J25" s="772" t="n">
        <v>0</v>
      </c>
      <c r="K25" s="772" t="n">
        <v>0</v>
      </c>
      <c r="L25" s="772" t="n">
        <v>0</v>
      </c>
      <c r="M25" s="772" t="n">
        <v>0</v>
      </c>
      <c r="N25" s="773" t="n">
        <v>0</v>
      </c>
      <c r="O25" s="773" t="n">
        <v>0</v>
      </c>
      <c r="P25" s="783"/>
    </row>
    <row r="26" s="775" customFormat="true" ht="24" hidden="false" customHeight="true" outlineLevel="0" collapsed="false">
      <c r="A26" s="777" t="s">
        <v>623</v>
      </c>
      <c r="B26" s="772" t="n">
        <v>252</v>
      </c>
      <c r="C26" s="772" t="n">
        <v>293</v>
      </c>
      <c r="D26" s="772" t="n">
        <v>338</v>
      </c>
      <c r="E26" s="772" t="n">
        <v>330</v>
      </c>
      <c r="F26" s="772" t="n">
        <v>414</v>
      </c>
      <c r="G26" s="772" t="n">
        <v>506</v>
      </c>
      <c r="H26" s="772" t="n">
        <v>541</v>
      </c>
      <c r="I26" s="772" t="n">
        <v>510</v>
      </c>
      <c r="J26" s="772" t="n">
        <v>503</v>
      </c>
      <c r="K26" s="772" t="n">
        <v>451</v>
      </c>
      <c r="L26" s="772" t="n">
        <v>507</v>
      </c>
      <c r="M26" s="772" t="n">
        <v>693</v>
      </c>
      <c r="N26" s="773" t="n">
        <v>591</v>
      </c>
      <c r="O26" s="773" t="n">
        <v>522</v>
      </c>
    </row>
    <row r="27" s="775" customFormat="true" ht="39.95" hidden="false" customHeight="true" outlineLevel="0" collapsed="false">
      <c r="B27" s="779" t="s">
        <v>220</v>
      </c>
      <c r="C27" s="780"/>
      <c r="D27" s="780"/>
      <c r="E27" s="780"/>
      <c r="F27" s="780"/>
      <c r="G27" s="780"/>
      <c r="H27" s="780"/>
      <c r="I27" s="780"/>
      <c r="J27" s="780"/>
      <c r="K27" s="780"/>
      <c r="L27" s="780"/>
      <c r="M27" s="780"/>
      <c r="N27" s="780"/>
      <c r="O27" s="780"/>
    </row>
    <row r="28" s="775" customFormat="true" ht="15" hidden="false" customHeight="true" outlineLevel="0" collapsed="false">
      <c r="A28" s="771" t="s">
        <v>298</v>
      </c>
      <c r="B28" s="772" t="n">
        <v>418</v>
      </c>
      <c r="C28" s="772" t="n">
        <v>605</v>
      </c>
      <c r="D28" s="772" t="n">
        <v>720</v>
      </c>
      <c r="E28" s="772" t="n">
        <v>692</v>
      </c>
      <c r="F28" s="772" t="n">
        <v>1067</v>
      </c>
      <c r="G28" s="772" t="n">
        <v>1963</v>
      </c>
      <c r="H28" s="772" t="n">
        <v>1266</v>
      </c>
      <c r="I28" s="772" t="n">
        <v>580</v>
      </c>
      <c r="J28" s="772" t="n">
        <v>472</v>
      </c>
      <c r="K28" s="772" t="n">
        <v>256</v>
      </c>
      <c r="L28" s="772" t="n">
        <v>333</v>
      </c>
      <c r="M28" s="773" t="n">
        <v>326</v>
      </c>
      <c r="N28" s="773" t="n">
        <v>343</v>
      </c>
      <c r="O28" s="773" t="n">
        <v>254</v>
      </c>
    </row>
    <row r="29" s="775" customFormat="true" ht="15" hidden="false" customHeight="true" outlineLevel="0" collapsed="false">
      <c r="A29" s="771" t="s">
        <v>304</v>
      </c>
      <c r="B29" s="772" t="n">
        <v>262</v>
      </c>
      <c r="C29" s="772" t="n">
        <v>421</v>
      </c>
      <c r="D29" s="772" t="n">
        <v>508</v>
      </c>
      <c r="E29" s="772" t="n">
        <v>518</v>
      </c>
      <c r="F29" s="772" t="n">
        <v>471</v>
      </c>
      <c r="G29" s="772" t="n">
        <v>526</v>
      </c>
      <c r="H29" s="772" t="n">
        <v>457</v>
      </c>
      <c r="I29" s="772" t="n">
        <v>508</v>
      </c>
      <c r="J29" s="772" t="n">
        <v>547</v>
      </c>
      <c r="K29" s="772" t="n">
        <v>184</v>
      </c>
      <c r="L29" s="772" t="n">
        <v>807</v>
      </c>
      <c r="M29" s="773" t="n">
        <v>979</v>
      </c>
      <c r="N29" s="773" t="n">
        <v>1179</v>
      </c>
      <c r="O29" s="773" t="n">
        <v>1300</v>
      </c>
    </row>
    <row r="30" s="775" customFormat="true" ht="15" hidden="false" customHeight="true" outlineLevel="0" collapsed="false">
      <c r="A30" s="776" t="s">
        <v>305</v>
      </c>
      <c r="B30" s="772" t="n">
        <v>0</v>
      </c>
      <c r="C30" s="772" t="n">
        <v>0</v>
      </c>
      <c r="D30" s="772" t="n">
        <v>0</v>
      </c>
      <c r="E30" s="772" t="n">
        <v>0</v>
      </c>
      <c r="F30" s="772" t="n">
        <v>0</v>
      </c>
      <c r="G30" s="772" t="n">
        <v>0</v>
      </c>
      <c r="H30" s="772" t="n">
        <v>0</v>
      </c>
      <c r="I30" s="772" t="n">
        <v>0</v>
      </c>
      <c r="J30" s="772" t="n">
        <v>0</v>
      </c>
      <c r="K30" s="772" t="n">
        <v>0</v>
      </c>
      <c r="L30" s="772" t="n">
        <v>0</v>
      </c>
      <c r="M30" s="773" t="n">
        <v>0</v>
      </c>
      <c r="N30" s="773" t="n">
        <v>0</v>
      </c>
      <c r="O30" s="773" t="n">
        <v>0</v>
      </c>
    </row>
    <row r="31" s="775" customFormat="true" ht="15" hidden="false" customHeight="true" outlineLevel="0" collapsed="false">
      <c r="A31" s="776" t="s">
        <v>306</v>
      </c>
      <c r="B31" s="772" t="n">
        <v>10</v>
      </c>
      <c r="C31" s="772" t="n">
        <v>65</v>
      </c>
      <c r="D31" s="772" t="n">
        <v>60</v>
      </c>
      <c r="E31" s="772" t="n">
        <v>102</v>
      </c>
      <c r="F31" s="772" t="n">
        <v>113</v>
      </c>
      <c r="G31" s="772" t="n">
        <v>122</v>
      </c>
      <c r="H31" s="772" t="n">
        <v>119</v>
      </c>
      <c r="I31" s="772" t="n">
        <v>103</v>
      </c>
      <c r="J31" s="772" t="n">
        <v>121</v>
      </c>
      <c r="K31" s="772" t="n">
        <v>51</v>
      </c>
      <c r="L31" s="772" t="n">
        <v>100</v>
      </c>
      <c r="M31" s="773" t="n">
        <v>111</v>
      </c>
      <c r="N31" s="773" t="n">
        <v>135</v>
      </c>
      <c r="O31" s="773" t="n">
        <v>182</v>
      </c>
    </row>
    <row r="32" s="775" customFormat="true" ht="15" hidden="false" customHeight="true" outlineLevel="0" collapsed="false">
      <c r="A32" s="776" t="s">
        <v>307</v>
      </c>
      <c r="B32" s="772" t="n">
        <v>225</v>
      </c>
      <c r="C32" s="772" t="n">
        <v>302</v>
      </c>
      <c r="D32" s="772" t="n">
        <v>410</v>
      </c>
      <c r="E32" s="772" t="n">
        <v>358</v>
      </c>
      <c r="F32" s="772" t="n">
        <v>296</v>
      </c>
      <c r="G32" s="772" t="n">
        <v>339</v>
      </c>
      <c r="H32" s="772" t="n">
        <v>255</v>
      </c>
      <c r="I32" s="772" t="n">
        <v>278</v>
      </c>
      <c r="J32" s="772" t="n">
        <v>253</v>
      </c>
      <c r="K32" s="772" t="n">
        <v>83</v>
      </c>
      <c r="L32" s="772" t="n">
        <v>270</v>
      </c>
      <c r="M32" s="773" t="n">
        <v>381</v>
      </c>
      <c r="N32" s="773" t="n">
        <v>461</v>
      </c>
      <c r="O32" s="773" t="n">
        <v>428</v>
      </c>
    </row>
    <row r="33" s="775" customFormat="true" ht="15" hidden="false" customHeight="true" outlineLevel="0" collapsed="false">
      <c r="A33" s="776" t="s">
        <v>308</v>
      </c>
      <c r="B33" s="772" t="n">
        <v>27</v>
      </c>
      <c r="C33" s="772" t="n">
        <v>54</v>
      </c>
      <c r="D33" s="772" t="n">
        <v>38</v>
      </c>
      <c r="E33" s="772" t="n">
        <v>58</v>
      </c>
      <c r="F33" s="772" t="n">
        <v>62</v>
      </c>
      <c r="G33" s="772" t="n">
        <v>65</v>
      </c>
      <c r="H33" s="772" t="n">
        <v>83</v>
      </c>
      <c r="I33" s="772" t="n">
        <v>127</v>
      </c>
      <c r="J33" s="772" t="n">
        <v>173</v>
      </c>
      <c r="K33" s="772" t="n">
        <v>50</v>
      </c>
      <c r="L33" s="772" t="n">
        <v>437</v>
      </c>
      <c r="M33" s="773" t="n">
        <v>487</v>
      </c>
      <c r="N33" s="773" t="n">
        <v>583</v>
      </c>
      <c r="O33" s="773" t="n">
        <v>690</v>
      </c>
    </row>
    <row r="34" s="778" customFormat="true" ht="12" hidden="false" customHeight="true" outlineLevel="0" collapsed="false">
      <c r="A34" s="771" t="s">
        <v>310</v>
      </c>
      <c r="B34" s="772" t="n">
        <v>0</v>
      </c>
      <c r="C34" s="772" t="n">
        <v>2</v>
      </c>
      <c r="D34" s="772" t="n">
        <v>5</v>
      </c>
      <c r="E34" s="772" t="n">
        <v>3</v>
      </c>
      <c r="F34" s="772" t="n">
        <v>11</v>
      </c>
      <c r="G34" s="772" t="n">
        <v>1</v>
      </c>
      <c r="H34" s="772" t="n">
        <v>1</v>
      </c>
      <c r="I34" s="772" t="n">
        <v>0</v>
      </c>
      <c r="J34" s="772" t="n">
        <v>0</v>
      </c>
      <c r="K34" s="772" t="n">
        <v>0</v>
      </c>
      <c r="L34" s="772" t="n">
        <v>0</v>
      </c>
      <c r="M34" s="772" t="n">
        <v>0</v>
      </c>
      <c r="N34" s="772" t="n">
        <v>0</v>
      </c>
      <c r="O34" s="773" t="n">
        <v>3</v>
      </c>
      <c r="P34" s="783"/>
    </row>
    <row r="35" s="778" customFormat="true" ht="24" hidden="false" customHeight="true" outlineLevel="0" collapsed="false">
      <c r="A35" s="777" t="s">
        <v>623</v>
      </c>
      <c r="B35" s="772" t="n">
        <v>680</v>
      </c>
      <c r="C35" s="772" t="n">
        <v>1028</v>
      </c>
      <c r="D35" s="772" t="n">
        <v>1233</v>
      </c>
      <c r="E35" s="772" t="n">
        <v>1213</v>
      </c>
      <c r="F35" s="772" t="n">
        <v>1549</v>
      </c>
      <c r="G35" s="772" t="n">
        <v>2490</v>
      </c>
      <c r="H35" s="772" t="n">
        <v>1724</v>
      </c>
      <c r="I35" s="772" t="n">
        <v>1088</v>
      </c>
      <c r="J35" s="772" t="n">
        <v>1019</v>
      </c>
      <c r="K35" s="772" t="n">
        <v>440</v>
      </c>
      <c r="L35" s="772" t="n">
        <v>1140</v>
      </c>
      <c r="M35" s="773" t="n">
        <v>1305</v>
      </c>
      <c r="N35" s="773" t="n">
        <v>1522</v>
      </c>
      <c r="O35" s="773" t="n">
        <v>1557</v>
      </c>
    </row>
  </sheetData>
  <mergeCells count="15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101</oddFooter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8" width="30.56"/>
    <col collapsed="false" customWidth="true" hidden="false" outlineLevel="0" max="3" min="2" style="758" width="6.7"/>
    <col collapsed="false" customWidth="true" hidden="true" outlineLevel="0" max="4" min="4" style="758" width="6.7"/>
    <col collapsed="false" customWidth="true" hidden="false" outlineLevel="0" max="5" min="5" style="758" width="6.7"/>
    <col collapsed="false" customWidth="true" hidden="true" outlineLevel="0" max="6" min="6" style="758" width="6.7"/>
    <col collapsed="false" customWidth="true" hidden="false" outlineLevel="0" max="7" min="7" style="758" width="6.7"/>
    <col collapsed="false" customWidth="true" hidden="true" outlineLevel="0" max="8" min="8" style="758" width="6.7"/>
    <col collapsed="false" customWidth="true" hidden="false" outlineLevel="0" max="9" min="9" style="758" width="6.7"/>
    <col collapsed="false" customWidth="true" hidden="true" outlineLevel="0" max="10" min="10" style="758" width="6.7"/>
    <col collapsed="false" customWidth="true" hidden="false" outlineLevel="0" max="11" min="11" style="758" width="6.7"/>
    <col collapsed="false" customWidth="true" hidden="true" outlineLevel="0" max="12" min="12" style="758" width="6.7"/>
    <col collapsed="false" customWidth="true" hidden="false" outlineLevel="0" max="15" min="13" style="758" width="6.7"/>
    <col collapsed="false" customWidth="false" hidden="false" outlineLevel="0" max="257" min="16" style="758" width="11.42"/>
  </cols>
  <sheetData>
    <row r="1" customFormat="false" ht="23.25" hidden="false" customHeight="true" outlineLevel="0" collapsed="false">
      <c r="A1" s="785" t="s">
        <v>630</v>
      </c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  <c r="N1" s="785"/>
      <c r="O1" s="760"/>
    </row>
    <row r="2" customFormat="false" ht="15" hidden="false" customHeight="false" outlineLevel="0" collapsed="false">
      <c r="A2" s="761" t="s">
        <v>631</v>
      </c>
      <c r="B2" s="761"/>
      <c r="C2" s="761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</row>
    <row r="3" customFormat="false" ht="15" hidden="false" customHeight="false" outlineLevel="0" collapsed="false">
      <c r="A3" s="761" t="s">
        <v>632</v>
      </c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1"/>
      <c r="M3" s="761"/>
      <c r="N3" s="761"/>
    </row>
    <row r="4" customFormat="false" ht="18" hidden="false" customHeight="true" outlineLevel="0" collapsed="false">
      <c r="A4" s="762"/>
      <c r="B4" s="762"/>
      <c r="C4" s="762"/>
      <c r="D4" s="762"/>
      <c r="E4" s="762"/>
      <c r="F4" s="762"/>
      <c r="G4" s="762"/>
      <c r="H4" s="762"/>
      <c r="I4" s="762"/>
      <c r="J4" s="762"/>
      <c r="K4" s="762"/>
      <c r="L4" s="763"/>
      <c r="M4" s="763"/>
      <c r="N4" s="763"/>
      <c r="O4" s="763"/>
    </row>
    <row r="5" customFormat="false" ht="12.75" hidden="false" customHeight="true" outlineLevel="0" collapsed="false">
      <c r="A5" s="747" t="s">
        <v>312</v>
      </c>
      <c r="B5" s="765" t="n">
        <v>1993</v>
      </c>
      <c r="C5" s="766" t="n">
        <v>1996</v>
      </c>
      <c r="D5" s="766" t="n">
        <v>1997</v>
      </c>
      <c r="E5" s="766" t="n">
        <v>1998</v>
      </c>
      <c r="F5" s="767" t="n">
        <v>1999</v>
      </c>
      <c r="G5" s="766" t="n">
        <v>2000</v>
      </c>
      <c r="H5" s="766" t="n">
        <v>2001</v>
      </c>
      <c r="I5" s="766" t="n">
        <v>2002</v>
      </c>
      <c r="J5" s="766" t="n">
        <v>2003</v>
      </c>
      <c r="K5" s="768" t="n">
        <v>2004</v>
      </c>
      <c r="L5" s="768" t="n">
        <v>2005</v>
      </c>
      <c r="M5" s="768" t="n">
        <v>2006</v>
      </c>
      <c r="N5" s="768" t="n">
        <v>2007</v>
      </c>
      <c r="O5" s="768" t="n">
        <v>2008</v>
      </c>
    </row>
    <row r="6" customFormat="false" ht="12.75" hidden="false" customHeight="false" outlineLevel="0" collapsed="false">
      <c r="A6" s="747"/>
      <c r="B6" s="765"/>
      <c r="C6" s="766"/>
      <c r="D6" s="766"/>
      <c r="E6" s="766"/>
      <c r="F6" s="767"/>
      <c r="G6" s="766"/>
      <c r="H6" s="766"/>
      <c r="I6" s="766"/>
      <c r="J6" s="766"/>
      <c r="K6" s="768"/>
      <c r="L6" s="768"/>
      <c r="M6" s="768"/>
      <c r="N6" s="768"/>
      <c r="O6" s="768"/>
    </row>
    <row r="7" customFormat="false" ht="12.75" hidden="false" customHeight="false" outlineLevel="0" collapsed="false">
      <c r="A7" s="747"/>
      <c r="B7" s="765"/>
      <c r="C7" s="766"/>
      <c r="D7" s="766"/>
      <c r="E7" s="766"/>
      <c r="F7" s="767"/>
      <c r="G7" s="766"/>
      <c r="H7" s="766"/>
      <c r="I7" s="766"/>
      <c r="J7" s="766"/>
      <c r="K7" s="768"/>
      <c r="L7" s="768"/>
      <c r="M7" s="768"/>
      <c r="N7" s="768"/>
      <c r="O7" s="768"/>
    </row>
    <row r="8" customFormat="false" ht="12.75" hidden="false" customHeight="false" outlineLevel="0" collapsed="false">
      <c r="A8" s="747"/>
      <c r="B8" s="765"/>
      <c r="C8" s="766"/>
      <c r="D8" s="766"/>
      <c r="E8" s="766"/>
      <c r="F8" s="767"/>
      <c r="G8" s="766"/>
      <c r="H8" s="766"/>
      <c r="I8" s="766"/>
      <c r="J8" s="766"/>
      <c r="K8" s="768"/>
      <c r="L8" s="768"/>
      <c r="M8" s="768"/>
      <c r="N8" s="768"/>
      <c r="O8" s="768"/>
    </row>
    <row r="9" s="775" customFormat="true" ht="40.5" hidden="false" customHeight="true" outlineLevel="0" collapsed="false">
      <c r="B9" s="779" t="s">
        <v>222</v>
      </c>
      <c r="C9" s="780"/>
      <c r="D9" s="780"/>
      <c r="E9" s="780"/>
      <c r="F9" s="780"/>
      <c r="G9" s="780"/>
      <c r="H9" s="780"/>
      <c r="I9" s="780"/>
      <c r="J9" s="780"/>
      <c r="K9" s="780"/>
      <c r="L9" s="780"/>
      <c r="M9" s="780"/>
      <c r="N9" s="780"/>
      <c r="O9" s="780"/>
    </row>
    <row r="10" s="775" customFormat="true" ht="15" hidden="false" customHeight="true" outlineLevel="0" collapsed="false">
      <c r="A10" s="771" t="s">
        <v>298</v>
      </c>
      <c r="B10" s="772" t="n">
        <v>452</v>
      </c>
      <c r="C10" s="772" t="n">
        <v>678</v>
      </c>
      <c r="D10" s="772" t="n">
        <v>647</v>
      </c>
      <c r="E10" s="772" t="n">
        <v>636</v>
      </c>
      <c r="F10" s="772" t="n">
        <v>950</v>
      </c>
      <c r="G10" s="772" t="n">
        <v>1340</v>
      </c>
      <c r="H10" s="772" t="n">
        <v>962</v>
      </c>
      <c r="I10" s="772" t="n">
        <v>597</v>
      </c>
      <c r="J10" s="772" t="n">
        <v>526</v>
      </c>
      <c r="K10" s="772" t="n">
        <v>510</v>
      </c>
      <c r="L10" s="772" t="n">
        <v>612</v>
      </c>
      <c r="M10" s="773" t="n">
        <v>624</v>
      </c>
      <c r="N10" s="773" t="n">
        <v>632</v>
      </c>
      <c r="O10" s="773" t="n">
        <v>632</v>
      </c>
    </row>
    <row r="11" s="775" customFormat="true" ht="15" hidden="false" customHeight="true" outlineLevel="0" collapsed="false">
      <c r="A11" s="771" t="s">
        <v>304</v>
      </c>
      <c r="B11" s="772" t="n">
        <v>449</v>
      </c>
      <c r="C11" s="772" t="n">
        <v>521</v>
      </c>
      <c r="D11" s="772" t="n">
        <v>733</v>
      </c>
      <c r="E11" s="772" t="n">
        <v>767</v>
      </c>
      <c r="F11" s="772" t="n">
        <v>811</v>
      </c>
      <c r="G11" s="772" t="n">
        <v>879</v>
      </c>
      <c r="H11" s="772" t="n">
        <v>1022</v>
      </c>
      <c r="I11" s="772" t="n">
        <v>1169</v>
      </c>
      <c r="J11" s="772" t="n">
        <v>1288</v>
      </c>
      <c r="K11" s="772" t="n">
        <v>1459</v>
      </c>
      <c r="L11" s="772" t="n">
        <v>1234</v>
      </c>
      <c r="M11" s="773" t="n">
        <v>1747</v>
      </c>
      <c r="N11" s="773" t="n">
        <v>1995</v>
      </c>
      <c r="O11" s="773" t="n">
        <v>2020</v>
      </c>
    </row>
    <row r="12" s="775" customFormat="true" ht="15" hidden="false" customHeight="true" outlineLevel="0" collapsed="false">
      <c r="A12" s="776" t="s">
        <v>305</v>
      </c>
      <c r="B12" s="772" t="n">
        <v>0</v>
      </c>
      <c r="C12" s="772" t="n">
        <v>0</v>
      </c>
      <c r="D12" s="772" t="n">
        <v>0</v>
      </c>
      <c r="E12" s="772" t="n">
        <v>0</v>
      </c>
      <c r="F12" s="772" t="n">
        <v>0</v>
      </c>
      <c r="G12" s="772" t="n">
        <v>0</v>
      </c>
      <c r="H12" s="772" t="n">
        <v>0</v>
      </c>
      <c r="I12" s="772" t="n">
        <v>0</v>
      </c>
      <c r="J12" s="772" t="n">
        <v>0</v>
      </c>
      <c r="K12" s="772" t="n">
        <v>0</v>
      </c>
      <c r="L12" s="772" t="n">
        <v>0</v>
      </c>
      <c r="M12" s="773" t="n">
        <v>0</v>
      </c>
      <c r="N12" s="773" t="n">
        <v>0</v>
      </c>
      <c r="O12" s="773" t="n">
        <v>0</v>
      </c>
    </row>
    <row r="13" s="775" customFormat="true" ht="15" hidden="false" customHeight="true" outlineLevel="0" collapsed="false">
      <c r="A13" s="776" t="s">
        <v>306</v>
      </c>
      <c r="B13" s="772" t="n">
        <v>18</v>
      </c>
      <c r="C13" s="772" t="n">
        <v>34</v>
      </c>
      <c r="D13" s="772" t="n">
        <v>41</v>
      </c>
      <c r="E13" s="772" t="n">
        <v>64</v>
      </c>
      <c r="F13" s="772" t="n">
        <v>73</v>
      </c>
      <c r="G13" s="772" t="n">
        <v>69</v>
      </c>
      <c r="H13" s="772" t="n">
        <v>95</v>
      </c>
      <c r="I13" s="772" t="n">
        <v>98</v>
      </c>
      <c r="J13" s="772" t="n">
        <v>101</v>
      </c>
      <c r="K13" s="772" t="n">
        <v>123</v>
      </c>
      <c r="L13" s="772" t="n">
        <v>95</v>
      </c>
      <c r="M13" s="773" t="n">
        <v>124</v>
      </c>
      <c r="N13" s="773" t="n">
        <v>167</v>
      </c>
      <c r="O13" s="773" t="n">
        <v>198</v>
      </c>
    </row>
    <row r="14" s="775" customFormat="true" ht="15" hidden="false" customHeight="true" outlineLevel="0" collapsed="false">
      <c r="A14" s="776" t="s">
        <v>307</v>
      </c>
      <c r="B14" s="772" t="n">
        <v>370</v>
      </c>
      <c r="C14" s="772" t="n">
        <v>437</v>
      </c>
      <c r="D14" s="772" t="n">
        <v>634</v>
      </c>
      <c r="E14" s="772" t="n">
        <v>642</v>
      </c>
      <c r="F14" s="772" t="n">
        <v>660</v>
      </c>
      <c r="G14" s="772" t="n">
        <v>689</v>
      </c>
      <c r="H14" s="772" t="n">
        <v>817</v>
      </c>
      <c r="I14" s="772" t="n">
        <v>912</v>
      </c>
      <c r="J14" s="772" t="n">
        <v>935</v>
      </c>
      <c r="K14" s="772" t="n">
        <v>969</v>
      </c>
      <c r="L14" s="772" t="n">
        <v>714</v>
      </c>
      <c r="M14" s="772" t="n">
        <v>1135</v>
      </c>
      <c r="N14" s="773" t="n">
        <v>1260</v>
      </c>
      <c r="O14" s="773" t="n">
        <v>1209</v>
      </c>
    </row>
    <row r="15" s="775" customFormat="true" ht="15" hidden="false" customHeight="true" outlineLevel="0" collapsed="false">
      <c r="A15" s="776" t="s">
        <v>308</v>
      </c>
      <c r="B15" s="772" t="n">
        <v>61</v>
      </c>
      <c r="C15" s="772" t="n">
        <v>50</v>
      </c>
      <c r="D15" s="772" t="n">
        <v>58</v>
      </c>
      <c r="E15" s="772" t="n">
        <v>61</v>
      </c>
      <c r="F15" s="772" t="n">
        <v>78</v>
      </c>
      <c r="G15" s="772" t="n">
        <v>121</v>
      </c>
      <c r="H15" s="772" t="n">
        <v>110</v>
      </c>
      <c r="I15" s="772" t="n">
        <v>159</v>
      </c>
      <c r="J15" s="772" t="n">
        <v>252</v>
      </c>
      <c r="K15" s="772" t="n">
        <v>367</v>
      </c>
      <c r="L15" s="772" t="n">
        <v>425</v>
      </c>
      <c r="M15" s="772" t="n">
        <v>488</v>
      </c>
      <c r="N15" s="773" t="n">
        <v>568</v>
      </c>
      <c r="O15" s="773" t="n">
        <v>613</v>
      </c>
    </row>
    <row r="16" s="775" customFormat="true" ht="15" hidden="false" customHeight="true" outlineLevel="0" collapsed="false">
      <c r="A16" s="771" t="s">
        <v>310</v>
      </c>
      <c r="B16" s="772" t="n">
        <v>0</v>
      </c>
      <c r="C16" s="772" t="n">
        <v>0</v>
      </c>
      <c r="D16" s="772" t="n">
        <v>2</v>
      </c>
      <c r="E16" s="772" t="n">
        <v>1</v>
      </c>
      <c r="F16" s="772" t="n">
        <v>0</v>
      </c>
      <c r="G16" s="772" t="n">
        <v>1</v>
      </c>
      <c r="H16" s="772" t="n">
        <v>0</v>
      </c>
      <c r="I16" s="772" t="n">
        <v>0</v>
      </c>
      <c r="J16" s="772" t="n">
        <v>0</v>
      </c>
      <c r="K16" s="772" t="n">
        <v>0</v>
      </c>
      <c r="L16" s="772" t="n">
        <v>0</v>
      </c>
      <c r="M16" s="772" t="n">
        <v>4</v>
      </c>
      <c r="N16" s="773" t="n">
        <v>2</v>
      </c>
      <c r="O16" s="773" t="n">
        <v>0</v>
      </c>
      <c r="P16" s="783"/>
    </row>
    <row r="17" s="775" customFormat="true" ht="24" hidden="false" customHeight="true" outlineLevel="0" collapsed="false">
      <c r="A17" s="777" t="s">
        <v>623</v>
      </c>
      <c r="B17" s="772" t="n">
        <v>901</v>
      </c>
      <c r="C17" s="772" t="n">
        <v>1199</v>
      </c>
      <c r="D17" s="772" t="n">
        <v>1382</v>
      </c>
      <c r="E17" s="772" t="n">
        <v>1404</v>
      </c>
      <c r="F17" s="772" t="n">
        <v>1761</v>
      </c>
      <c r="G17" s="772" t="n">
        <v>2220</v>
      </c>
      <c r="H17" s="772" t="n">
        <v>1984</v>
      </c>
      <c r="I17" s="772" t="n">
        <v>1766</v>
      </c>
      <c r="J17" s="772" t="n">
        <v>1814</v>
      </c>
      <c r="K17" s="772" t="n">
        <v>1969</v>
      </c>
      <c r="L17" s="772" t="n">
        <v>1846</v>
      </c>
      <c r="M17" s="772" t="n">
        <v>2375</v>
      </c>
      <c r="N17" s="773" t="n">
        <v>2629</v>
      </c>
      <c r="O17" s="773" t="n">
        <v>2652</v>
      </c>
    </row>
    <row r="18" s="775" customFormat="true" ht="40.5" hidden="false" customHeight="true" outlineLevel="0" collapsed="false">
      <c r="B18" s="779" t="s">
        <v>223</v>
      </c>
      <c r="C18" s="780"/>
      <c r="D18" s="780"/>
      <c r="E18" s="780"/>
      <c r="F18" s="780"/>
      <c r="G18" s="780"/>
      <c r="H18" s="780"/>
      <c r="I18" s="780"/>
      <c r="J18" s="780"/>
      <c r="K18" s="780"/>
      <c r="L18" s="780"/>
      <c r="M18" s="780"/>
      <c r="N18" s="780"/>
      <c r="O18" s="780"/>
    </row>
    <row r="19" s="775" customFormat="true" ht="15" hidden="false" customHeight="true" outlineLevel="0" collapsed="false">
      <c r="A19" s="771" t="s">
        <v>298</v>
      </c>
      <c r="B19" s="772" t="n">
        <v>1175</v>
      </c>
      <c r="C19" s="772" t="n">
        <v>1592</v>
      </c>
      <c r="D19" s="772" t="n">
        <v>1708</v>
      </c>
      <c r="E19" s="772" t="n">
        <v>1504</v>
      </c>
      <c r="F19" s="772" t="n">
        <v>2624</v>
      </c>
      <c r="G19" s="772" t="n">
        <v>3515</v>
      </c>
      <c r="H19" s="772" t="n">
        <v>2673</v>
      </c>
      <c r="I19" s="772" t="n">
        <v>1679</v>
      </c>
      <c r="J19" s="772" t="n">
        <v>1288</v>
      </c>
      <c r="K19" s="772" t="n">
        <v>1165</v>
      </c>
      <c r="L19" s="772" t="n">
        <v>1283</v>
      </c>
      <c r="M19" s="773" t="n">
        <v>1162</v>
      </c>
      <c r="N19" s="773" t="n">
        <v>1238</v>
      </c>
      <c r="O19" s="773" t="n">
        <v>1341</v>
      </c>
    </row>
    <row r="20" s="775" customFormat="true" ht="15" hidden="false" customHeight="true" outlineLevel="0" collapsed="false">
      <c r="A20" s="771" t="s">
        <v>304</v>
      </c>
      <c r="B20" s="772" t="n">
        <v>1002</v>
      </c>
      <c r="C20" s="772" t="n">
        <v>1171</v>
      </c>
      <c r="D20" s="772" t="n">
        <v>1494</v>
      </c>
      <c r="E20" s="772" t="n">
        <v>1238</v>
      </c>
      <c r="F20" s="772" t="n">
        <v>1273</v>
      </c>
      <c r="G20" s="772" t="n">
        <v>1788</v>
      </c>
      <c r="H20" s="772" t="n">
        <v>1841</v>
      </c>
      <c r="I20" s="772" t="n">
        <v>2128</v>
      </c>
      <c r="J20" s="772" t="n">
        <v>2338</v>
      </c>
      <c r="K20" s="772" t="n">
        <v>2871</v>
      </c>
      <c r="L20" s="772" t="n">
        <v>2261</v>
      </c>
      <c r="M20" s="773" t="n">
        <v>3187</v>
      </c>
      <c r="N20" s="773" t="n">
        <v>3498</v>
      </c>
      <c r="O20" s="773" t="n">
        <v>3262</v>
      </c>
    </row>
    <row r="21" s="775" customFormat="true" ht="15" hidden="false" customHeight="true" outlineLevel="0" collapsed="false">
      <c r="A21" s="776" t="s">
        <v>305</v>
      </c>
      <c r="B21" s="772" t="n">
        <v>0</v>
      </c>
      <c r="C21" s="772" t="n">
        <v>0</v>
      </c>
      <c r="D21" s="772" t="n">
        <v>0</v>
      </c>
      <c r="E21" s="772" t="n">
        <v>0</v>
      </c>
      <c r="F21" s="772" t="n">
        <v>0</v>
      </c>
      <c r="G21" s="772" t="n">
        <v>0</v>
      </c>
      <c r="H21" s="772" t="n">
        <v>0</v>
      </c>
      <c r="I21" s="772" t="n">
        <v>0</v>
      </c>
      <c r="J21" s="772" t="n">
        <v>0</v>
      </c>
      <c r="K21" s="772" t="n">
        <v>0</v>
      </c>
      <c r="L21" s="772" t="n">
        <v>0</v>
      </c>
      <c r="M21" s="773" t="n">
        <v>0</v>
      </c>
      <c r="N21" s="773" t="n">
        <v>0</v>
      </c>
      <c r="O21" s="773" t="n">
        <v>0</v>
      </c>
    </row>
    <row r="22" s="775" customFormat="true" ht="15" hidden="false" customHeight="true" outlineLevel="0" collapsed="false">
      <c r="A22" s="776" t="s">
        <v>306</v>
      </c>
      <c r="B22" s="772" t="n">
        <v>135</v>
      </c>
      <c r="C22" s="772" t="n">
        <v>189</v>
      </c>
      <c r="D22" s="772" t="n">
        <v>213</v>
      </c>
      <c r="E22" s="772" t="n">
        <v>216</v>
      </c>
      <c r="F22" s="772" t="n">
        <v>336</v>
      </c>
      <c r="G22" s="772" t="n">
        <v>459</v>
      </c>
      <c r="H22" s="772" t="n">
        <v>364</v>
      </c>
      <c r="I22" s="772" t="n">
        <v>402</v>
      </c>
      <c r="J22" s="772" t="n">
        <v>396</v>
      </c>
      <c r="K22" s="772" t="n">
        <v>409</v>
      </c>
      <c r="L22" s="772" t="n">
        <v>375</v>
      </c>
      <c r="M22" s="773" t="n">
        <v>407</v>
      </c>
      <c r="N22" s="773" t="n">
        <v>506</v>
      </c>
      <c r="O22" s="773" t="n">
        <v>500</v>
      </c>
    </row>
    <row r="23" s="775" customFormat="true" ht="15" hidden="false" customHeight="true" outlineLevel="0" collapsed="false">
      <c r="A23" s="776" t="s">
        <v>307</v>
      </c>
      <c r="B23" s="772" t="n">
        <v>658</v>
      </c>
      <c r="C23" s="772" t="n">
        <v>786</v>
      </c>
      <c r="D23" s="772" t="n">
        <v>1035</v>
      </c>
      <c r="E23" s="772" t="n">
        <v>748</v>
      </c>
      <c r="F23" s="772" t="n">
        <v>580</v>
      </c>
      <c r="G23" s="772" t="n">
        <v>844</v>
      </c>
      <c r="H23" s="772" t="n">
        <v>841</v>
      </c>
      <c r="I23" s="772" t="n">
        <v>855</v>
      </c>
      <c r="J23" s="772" t="n">
        <v>745</v>
      </c>
      <c r="K23" s="772" t="n">
        <v>695</v>
      </c>
      <c r="L23" s="772" t="n">
        <v>807</v>
      </c>
      <c r="M23" s="773" t="n">
        <v>967</v>
      </c>
      <c r="N23" s="773" t="n">
        <v>1016</v>
      </c>
      <c r="O23" s="773" t="n">
        <v>1001</v>
      </c>
    </row>
    <row r="24" s="775" customFormat="true" ht="15" hidden="false" customHeight="true" outlineLevel="0" collapsed="false">
      <c r="A24" s="776" t="s">
        <v>308</v>
      </c>
      <c r="B24" s="772" t="n">
        <v>209</v>
      </c>
      <c r="C24" s="772" t="n">
        <v>196</v>
      </c>
      <c r="D24" s="772" t="n">
        <v>246</v>
      </c>
      <c r="E24" s="772" t="n">
        <v>274</v>
      </c>
      <c r="F24" s="772" t="n">
        <v>357</v>
      </c>
      <c r="G24" s="772" t="n">
        <v>485</v>
      </c>
      <c r="H24" s="772" t="n">
        <v>636</v>
      </c>
      <c r="I24" s="772" t="n">
        <v>871</v>
      </c>
      <c r="J24" s="772" t="n">
        <v>1197</v>
      </c>
      <c r="K24" s="772" t="n">
        <v>1767</v>
      </c>
      <c r="L24" s="772" t="n">
        <v>1079</v>
      </c>
      <c r="M24" s="773" t="n">
        <v>1813</v>
      </c>
      <c r="N24" s="773" t="n">
        <v>1976</v>
      </c>
      <c r="O24" s="773" t="n">
        <v>1761</v>
      </c>
    </row>
    <row r="25" s="778" customFormat="true" ht="15" hidden="false" customHeight="true" outlineLevel="0" collapsed="false">
      <c r="A25" s="771" t="s">
        <v>310</v>
      </c>
      <c r="B25" s="772" t="n">
        <v>4</v>
      </c>
      <c r="C25" s="772" t="n">
        <v>6</v>
      </c>
      <c r="D25" s="772" t="n">
        <v>7</v>
      </c>
      <c r="E25" s="772" t="n">
        <v>7</v>
      </c>
      <c r="F25" s="772" t="n">
        <v>9</v>
      </c>
      <c r="G25" s="772" t="n">
        <v>6</v>
      </c>
      <c r="H25" s="772" t="n">
        <v>6</v>
      </c>
      <c r="I25" s="772" t="n">
        <v>13</v>
      </c>
      <c r="J25" s="772" t="n">
        <v>12</v>
      </c>
      <c r="K25" s="772" t="n">
        <v>0</v>
      </c>
      <c r="L25" s="772" t="n">
        <v>4</v>
      </c>
      <c r="M25" s="772" t="n">
        <v>4</v>
      </c>
      <c r="N25" s="772" t="n">
        <v>1</v>
      </c>
      <c r="O25" s="773" t="n">
        <v>0</v>
      </c>
      <c r="P25" s="783"/>
    </row>
    <row r="26" s="778" customFormat="true" ht="24" hidden="false" customHeight="true" outlineLevel="0" collapsed="false">
      <c r="A26" s="777" t="s">
        <v>623</v>
      </c>
      <c r="B26" s="772" t="n">
        <v>2181</v>
      </c>
      <c r="C26" s="772" t="n">
        <v>2769</v>
      </c>
      <c r="D26" s="772" t="n">
        <v>3209</v>
      </c>
      <c r="E26" s="772" t="n">
        <v>2749</v>
      </c>
      <c r="F26" s="772" t="n">
        <v>3906</v>
      </c>
      <c r="G26" s="772" t="n">
        <v>5309</v>
      </c>
      <c r="H26" s="772" t="n">
        <v>4520</v>
      </c>
      <c r="I26" s="772" t="n">
        <v>3820</v>
      </c>
      <c r="J26" s="772" t="n">
        <v>3638</v>
      </c>
      <c r="K26" s="772" t="n">
        <v>4036</v>
      </c>
      <c r="L26" s="772" t="n">
        <v>3548</v>
      </c>
      <c r="M26" s="773" t="n">
        <v>4353</v>
      </c>
      <c r="N26" s="773" t="n">
        <v>4737</v>
      </c>
      <c r="O26" s="773" t="n">
        <v>4603</v>
      </c>
    </row>
    <row r="27" s="775" customFormat="true" ht="40.5" hidden="false" customHeight="true" outlineLevel="0" collapsed="false">
      <c r="B27" s="779" t="s">
        <v>224</v>
      </c>
      <c r="C27" s="780"/>
      <c r="D27" s="780"/>
      <c r="E27" s="780"/>
      <c r="F27" s="780"/>
      <c r="G27" s="780"/>
      <c r="H27" s="780"/>
      <c r="I27" s="780"/>
      <c r="J27" s="780"/>
      <c r="K27" s="780"/>
      <c r="L27" s="780"/>
      <c r="M27" s="780"/>
      <c r="N27" s="773"/>
      <c r="O27" s="780"/>
    </row>
    <row r="28" s="775" customFormat="true" ht="15" hidden="false" customHeight="true" outlineLevel="0" collapsed="false">
      <c r="A28" s="771" t="s">
        <v>298</v>
      </c>
      <c r="B28" s="772" t="n">
        <v>254</v>
      </c>
      <c r="C28" s="772" t="n">
        <v>283</v>
      </c>
      <c r="D28" s="772" t="n">
        <v>356</v>
      </c>
      <c r="E28" s="772" t="n">
        <v>370</v>
      </c>
      <c r="F28" s="772" t="n">
        <v>637</v>
      </c>
      <c r="G28" s="772" t="n">
        <v>658</v>
      </c>
      <c r="H28" s="772" t="n">
        <v>330</v>
      </c>
      <c r="I28" s="772" t="n">
        <v>234</v>
      </c>
      <c r="J28" s="772" t="n">
        <v>155</v>
      </c>
      <c r="K28" s="772" t="n">
        <v>162</v>
      </c>
      <c r="L28" s="772" t="n">
        <v>197</v>
      </c>
      <c r="M28" s="773" t="n">
        <v>185</v>
      </c>
      <c r="N28" s="773" t="n">
        <v>135</v>
      </c>
      <c r="O28" s="773" t="n">
        <v>139</v>
      </c>
    </row>
    <row r="29" s="775" customFormat="true" ht="15" hidden="false" customHeight="true" outlineLevel="0" collapsed="false">
      <c r="A29" s="771" t="s">
        <v>304</v>
      </c>
      <c r="B29" s="772" t="n">
        <v>237</v>
      </c>
      <c r="C29" s="772" t="n">
        <v>249</v>
      </c>
      <c r="D29" s="772" t="n">
        <v>325</v>
      </c>
      <c r="E29" s="772" t="n">
        <v>296</v>
      </c>
      <c r="F29" s="772" t="n">
        <v>141</v>
      </c>
      <c r="G29" s="772" t="n">
        <v>262</v>
      </c>
      <c r="H29" s="772" t="n">
        <v>364</v>
      </c>
      <c r="I29" s="772" t="n">
        <v>450</v>
      </c>
      <c r="J29" s="772" t="n">
        <v>561</v>
      </c>
      <c r="K29" s="772" t="n">
        <v>643</v>
      </c>
      <c r="L29" s="772" t="n">
        <v>804</v>
      </c>
      <c r="M29" s="773" t="n">
        <v>844</v>
      </c>
      <c r="N29" s="773" t="n">
        <v>1016</v>
      </c>
      <c r="O29" s="773" t="n">
        <v>1005</v>
      </c>
    </row>
    <row r="30" s="775" customFormat="true" ht="15" hidden="false" customHeight="true" outlineLevel="0" collapsed="false">
      <c r="A30" s="776" t="s">
        <v>305</v>
      </c>
      <c r="B30" s="772" t="n">
        <v>0</v>
      </c>
      <c r="C30" s="772" t="n">
        <v>0</v>
      </c>
      <c r="D30" s="772" t="n">
        <v>0</v>
      </c>
      <c r="E30" s="772" t="n">
        <v>0</v>
      </c>
      <c r="F30" s="772" t="n">
        <v>0</v>
      </c>
      <c r="G30" s="772" t="n">
        <v>0</v>
      </c>
      <c r="H30" s="772" t="n">
        <v>0</v>
      </c>
      <c r="I30" s="772" t="n">
        <v>0</v>
      </c>
      <c r="J30" s="772" t="n">
        <v>0</v>
      </c>
      <c r="K30" s="772" t="n">
        <v>0</v>
      </c>
      <c r="L30" s="772" t="n">
        <v>0</v>
      </c>
      <c r="M30" s="773" t="n">
        <v>0</v>
      </c>
      <c r="N30" s="773" t="n">
        <v>0</v>
      </c>
      <c r="O30" s="773" t="n">
        <v>0</v>
      </c>
    </row>
    <row r="31" s="775" customFormat="true" ht="15" hidden="false" customHeight="true" outlineLevel="0" collapsed="false">
      <c r="A31" s="776" t="s">
        <v>306</v>
      </c>
      <c r="B31" s="772" t="n">
        <v>20</v>
      </c>
      <c r="C31" s="772" t="n">
        <v>33</v>
      </c>
      <c r="D31" s="772" t="n">
        <v>32</v>
      </c>
      <c r="E31" s="772" t="n">
        <v>33</v>
      </c>
      <c r="F31" s="772" t="n">
        <v>49</v>
      </c>
      <c r="G31" s="772" t="n">
        <v>57</v>
      </c>
      <c r="H31" s="772" t="n">
        <v>57</v>
      </c>
      <c r="I31" s="772" t="n">
        <v>74</v>
      </c>
      <c r="J31" s="772" t="n">
        <v>57</v>
      </c>
      <c r="K31" s="772" t="n">
        <v>66</v>
      </c>
      <c r="L31" s="772" t="n">
        <v>40</v>
      </c>
      <c r="M31" s="773" t="n">
        <v>46</v>
      </c>
      <c r="N31" s="773" t="n">
        <v>65</v>
      </c>
      <c r="O31" s="773" t="n">
        <v>65</v>
      </c>
    </row>
    <row r="32" s="775" customFormat="true" ht="15" hidden="false" customHeight="true" outlineLevel="0" collapsed="false">
      <c r="A32" s="776" t="s">
        <v>307</v>
      </c>
      <c r="B32" s="772" t="n">
        <v>156</v>
      </c>
      <c r="C32" s="772" t="n">
        <v>172</v>
      </c>
      <c r="D32" s="772" t="n">
        <v>250</v>
      </c>
      <c r="E32" s="772" t="n">
        <v>217</v>
      </c>
      <c r="F32" s="772" t="n">
        <v>37</v>
      </c>
      <c r="G32" s="772" t="n">
        <v>119</v>
      </c>
      <c r="H32" s="772" t="n">
        <v>155</v>
      </c>
      <c r="I32" s="772" t="n">
        <v>137</v>
      </c>
      <c r="J32" s="772" t="n">
        <v>167</v>
      </c>
      <c r="K32" s="772" t="n">
        <v>106</v>
      </c>
      <c r="L32" s="772" t="n">
        <v>150</v>
      </c>
      <c r="M32" s="772" t="n">
        <v>145</v>
      </c>
      <c r="N32" s="773" t="n">
        <v>190</v>
      </c>
      <c r="O32" s="773" t="n">
        <v>123</v>
      </c>
    </row>
    <row r="33" s="775" customFormat="true" ht="15" hidden="false" customHeight="true" outlineLevel="0" collapsed="false">
      <c r="A33" s="776" t="s">
        <v>308</v>
      </c>
      <c r="B33" s="772" t="n">
        <v>61</v>
      </c>
      <c r="C33" s="772" t="n">
        <v>44</v>
      </c>
      <c r="D33" s="772" t="n">
        <v>43</v>
      </c>
      <c r="E33" s="772" t="n">
        <v>46</v>
      </c>
      <c r="F33" s="772" t="n">
        <v>55</v>
      </c>
      <c r="G33" s="772" t="n">
        <v>86</v>
      </c>
      <c r="H33" s="772" t="n">
        <v>152</v>
      </c>
      <c r="I33" s="772" t="n">
        <v>239</v>
      </c>
      <c r="J33" s="772" t="n">
        <v>337</v>
      </c>
      <c r="K33" s="772" t="n">
        <v>471</v>
      </c>
      <c r="L33" s="772" t="n">
        <v>614</v>
      </c>
      <c r="M33" s="772" t="n">
        <v>653</v>
      </c>
      <c r="N33" s="773" t="n">
        <v>761</v>
      </c>
      <c r="O33" s="773" t="n">
        <v>817</v>
      </c>
    </row>
    <row r="34" s="775" customFormat="true" ht="15" hidden="false" customHeight="true" outlineLevel="0" collapsed="false">
      <c r="A34" s="771" t="s">
        <v>310</v>
      </c>
      <c r="B34" s="772" t="n">
        <v>0</v>
      </c>
      <c r="C34" s="772" t="n">
        <v>0</v>
      </c>
      <c r="D34" s="772" t="n">
        <v>0</v>
      </c>
      <c r="E34" s="772" t="n">
        <v>0</v>
      </c>
      <c r="F34" s="772" t="n">
        <v>0</v>
      </c>
      <c r="G34" s="772" t="n">
        <v>0</v>
      </c>
      <c r="H34" s="772" t="n">
        <v>1</v>
      </c>
      <c r="I34" s="772" t="n">
        <v>1</v>
      </c>
      <c r="J34" s="772" t="n">
        <v>2</v>
      </c>
      <c r="K34" s="772" t="n">
        <v>0</v>
      </c>
      <c r="L34" s="772" t="n">
        <v>1</v>
      </c>
      <c r="M34" s="772" t="n">
        <v>0</v>
      </c>
      <c r="N34" s="773" t="n">
        <v>3</v>
      </c>
      <c r="O34" s="773" t="n">
        <v>0</v>
      </c>
      <c r="P34" s="783"/>
    </row>
    <row r="35" s="775" customFormat="true" ht="24" hidden="false" customHeight="true" outlineLevel="0" collapsed="false">
      <c r="A35" s="777" t="s">
        <v>623</v>
      </c>
      <c r="B35" s="772" t="n">
        <v>491</v>
      </c>
      <c r="C35" s="772" t="n">
        <v>532</v>
      </c>
      <c r="D35" s="772" t="n">
        <v>681</v>
      </c>
      <c r="E35" s="772" t="n">
        <v>666</v>
      </c>
      <c r="F35" s="772" t="n">
        <v>778</v>
      </c>
      <c r="G35" s="772" t="n">
        <v>920</v>
      </c>
      <c r="H35" s="772" t="n">
        <v>695</v>
      </c>
      <c r="I35" s="772" t="n">
        <v>685</v>
      </c>
      <c r="J35" s="772" t="n">
        <v>718</v>
      </c>
      <c r="K35" s="772" t="n">
        <v>805</v>
      </c>
      <c r="L35" s="772" t="n">
        <v>1002</v>
      </c>
      <c r="M35" s="772" t="n">
        <v>1029</v>
      </c>
      <c r="N35" s="773" t="n">
        <v>1154</v>
      </c>
      <c r="O35" s="773" t="n">
        <v>1144</v>
      </c>
    </row>
  </sheetData>
  <mergeCells count="15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2&amp;R&amp;8Statistisches Bundesamt, Fachserie 14, Reihe 6.1, 2009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8" width="30.56"/>
    <col collapsed="false" customWidth="true" hidden="false" outlineLevel="0" max="3" min="2" style="758" width="6.7"/>
    <col collapsed="false" customWidth="true" hidden="true" outlineLevel="0" max="4" min="4" style="758" width="6.7"/>
    <col collapsed="false" customWidth="true" hidden="false" outlineLevel="0" max="5" min="5" style="758" width="6.7"/>
    <col collapsed="false" customWidth="true" hidden="true" outlineLevel="0" max="6" min="6" style="758" width="6.7"/>
    <col collapsed="false" customWidth="true" hidden="false" outlineLevel="0" max="7" min="7" style="758" width="6.7"/>
    <col collapsed="false" customWidth="true" hidden="true" outlineLevel="0" max="8" min="8" style="758" width="6.7"/>
    <col collapsed="false" customWidth="true" hidden="false" outlineLevel="0" max="9" min="9" style="758" width="6.7"/>
    <col collapsed="false" customWidth="true" hidden="true" outlineLevel="0" max="10" min="10" style="758" width="6.7"/>
    <col collapsed="false" customWidth="true" hidden="false" outlineLevel="0" max="11" min="11" style="758" width="6.7"/>
    <col collapsed="false" customWidth="true" hidden="true" outlineLevel="0" max="12" min="12" style="758" width="6.7"/>
    <col collapsed="false" customWidth="true" hidden="false" outlineLevel="0" max="15" min="13" style="758" width="6.7"/>
    <col collapsed="false" customWidth="false" hidden="false" outlineLevel="0" max="257" min="16" style="758" width="11.42"/>
  </cols>
  <sheetData>
    <row r="1" customFormat="false" ht="23.25" hidden="false" customHeight="true" outlineLevel="0" collapsed="false">
      <c r="A1" s="785" t="s">
        <v>630</v>
      </c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  <c r="N1" s="785"/>
      <c r="O1" s="760"/>
    </row>
    <row r="2" customFormat="false" ht="15" hidden="false" customHeight="false" outlineLevel="0" collapsed="false">
      <c r="A2" s="761" t="s">
        <v>631</v>
      </c>
      <c r="B2" s="761"/>
      <c r="C2" s="761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</row>
    <row r="3" customFormat="false" ht="15" hidden="false" customHeight="false" outlineLevel="0" collapsed="false">
      <c r="A3" s="761" t="s">
        <v>632</v>
      </c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1"/>
      <c r="M3" s="761"/>
      <c r="N3" s="761"/>
    </row>
    <row r="4" customFormat="false" ht="18" hidden="false" customHeight="true" outlineLevel="0" collapsed="false">
      <c r="A4" s="762"/>
      <c r="B4" s="762"/>
      <c r="C4" s="762"/>
      <c r="D4" s="762"/>
      <c r="E4" s="762"/>
      <c r="F4" s="762"/>
      <c r="G4" s="762"/>
      <c r="H4" s="762"/>
      <c r="I4" s="762"/>
      <c r="J4" s="762"/>
      <c r="K4" s="762"/>
      <c r="L4" s="763"/>
      <c r="M4" s="763"/>
      <c r="N4" s="763"/>
      <c r="O4" s="763"/>
    </row>
    <row r="5" customFormat="false" ht="12.75" hidden="false" customHeight="true" outlineLevel="0" collapsed="false">
      <c r="A5" s="747" t="s">
        <v>312</v>
      </c>
      <c r="B5" s="765" t="n">
        <v>1993</v>
      </c>
      <c r="C5" s="766" t="n">
        <v>1996</v>
      </c>
      <c r="D5" s="766" t="n">
        <v>1997</v>
      </c>
      <c r="E5" s="766" t="n">
        <v>1998</v>
      </c>
      <c r="F5" s="767" t="n">
        <v>1999</v>
      </c>
      <c r="G5" s="766" t="n">
        <v>2000</v>
      </c>
      <c r="H5" s="766" t="n">
        <v>2001</v>
      </c>
      <c r="I5" s="766" t="n">
        <v>2002</v>
      </c>
      <c r="J5" s="766" t="n">
        <v>2003</v>
      </c>
      <c r="K5" s="768" t="n">
        <v>2004</v>
      </c>
      <c r="L5" s="768" t="n">
        <v>2005</v>
      </c>
      <c r="M5" s="768" t="n">
        <v>2006</v>
      </c>
      <c r="N5" s="768" t="n">
        <v>2007</v>
      </c>
      <c r="O5" s="768" t="n">
        <v>2008</v>
      </c>
    </row>
    <row r="6" customFormat="false" ht="12.75" hidden="false" customHeight="false" outlineLevel="0" collapsed="false">
      <c r="A6" s="747"/>
      <c r="B6" s="765"/>
      <c r="C6" s="766"/>
      <c r="D6" s="766"/>
      <c r="E6" s="766"/>
      <c r="F6" s="767"/>
      <c r="G6" s="766"/>
      <c r="H6" s="766"/>
      <c r="I6" s="766"/>
      <c r="J6" s="766"/>
      <c r="K6" s="768"/>
      <c r="L6" s="768"/>
      <c r="M6" s="768"/>
      <c r="N6" s="768"/>
      <c r="O6" s="768"/>
    </row>
    <row r="7" customFormat="false" ht="12.75" hidden="false" customHeight="false" outlineLevel="0" collapsed="false">
      <c r="A7" s="747"/>
      <c r="B7" s="765"/>
      <c r="C7" s="766"/>
      <c r="D7" s="766"/>
      <c r="E7" s="766"/>
      <c r="F7" s="767"/>
      <c r="G7" s="766"/>
      <c r="H7" s="766"/>
      <c r="I7" s="766"/>
      <c r="J7" s="766"/>
      <c r="K7" s="768"/>
      <c r="L7" s="768"/>
      <c r="M7" s="768"/>
      <c r="N7" s="768"/>
      <c r="O7" s="768"/>
    </row>
    <row r="8" customFormat="false" ht="12.75" hidden="false" customHeight="false" outlineLevel="0" collapsed="false">
      <c r="A8" s="747"/>
      <c r="B8" s="765"/>
      <c r="C8" s="766"/>
      <c r="D8" s="766"/>
      <c r="E8" s="766"/>
      <c r="F8" s="767"/>
      <c r="G8" s="766"/>
      <c r="H8" s="766"/>
      <c r="I8" s="766"/>
      <c r="J8" s="766"/>
      <c r="K8" s="768"/>
      <c r="L8" s="768"/>
      <c r="M8" s="768"/>
      <c r="N8" s="768"/>
      <c r="O8" s="768"/>
    </row>
    <row r="9" customFormat="false" ht="40.5" hidden="false" customHeight="true" outlineLevel="0" collapsed="false">
      <c r="B9" s="769" t="s">
        <v>225</v>
      </c>
      <c r="C9" s="770"/>
      <c r="D9" s="770"/>
      <c r="E9" s="770"/>
      <c r="F9" s="770"/>
      <c r="G9" s="770"/>
      <c r="H9" s="770"/>
      <c r="I9" s="770"/>
      <c r="J9" s="770"/>
      <c r="K9" s="770"/>
      <c r="L9" s="770"/>
      <c r="M9" s="770"/>
      <c r="N9" s="770"/>
      <c r="O9" s="770"/>
    </row>
    <row r="10" s="775" customFormat="true" ht="15" hidden="false" customHeight="true" outlineLevel="0" collapsed="false">
      <c r="A10" s="771" t="s">
        <v>298</v>
      </c>
      <c r="B10" s="772" t="n">
        <v>93</v>
      </c>
      <c r="C10" s="772" t="n">
        <v>58</v>
      </c>
      <c r="D10" s="772" t="n">
        <v>77</v>
      </c>
      <c r="E10" s="772" t="n">
        <v>98</v>
      </c>
      <c r="F10" s="772" t="n">
        <v>116</v>
      </c>
      <c r="G10" s="772" t="n">
        <v>172</v>
      </c>
      <c r="H10" s="772" t="n">
        <v>168</v>
      </c>
      <c r="I10" s="772" t="n">
        <v>163</v>
      </c>
      <c r="J10" s="772" t="n">
        <v>156</v>
      </c>
      <c r="K10" s="772" t="n">
        <v>119</v>
      </c>
      <c r="L10" s="772" t="n">
        <v>130</v>
      </c>
      <c r="M10" s="773" t="n">
        <v>115</v>
      </c>
      <c r="N10" s="773" t="n">
        <v>145</v>
      </c>
      <c r="O10" s="773" t="n">
        <v>124</v>
      </c>
    </row>
    <row r="11" s="775" customFormat="true" ht="15" hidden="false" customHeight="true" outlineLevel="0" collapsed="false">
      <c r="A11" s="771" t="s">
        <v>304</v>
      </c>
      <c r="B11" s="772" t="n">
        <v>97</v>
      </c>
      <c r="C11" s="772" t="n">
        <v>73</v>
      </c>
      <c r="D11" s="772" t="n">
        <v>111</v>
      </c>
      <c r="E11" s="772" t="n">
        <v>108</v>
      </c>
      <c r="F11" s="772" t="n">
        <v>123</v>
      </c>
      <c r="G11" s="772" t="n">
        <v>147</v>
      </c>
      <c r="H11" s="772" t="n">
        <v>166</v>
      </c>
      <c r="I11" s="772" t="n">
        <v>176</v>
      </c>
      <c r="J11" s="772" t="n">
        <v>159</v>
      </c>
      <c r="K11" s="772" t="n">
        <v>189</v>
      </c>
      <c r="L11" s="772" t="n">
        <v>217</v>
      </c>
      <c r="M11" s="773" t="n">
        <v>211</v>
      </c>
      <c r="N11" s="773" t="n">
        <v>197</v>
      </c>
      <c r="O11" s="773" t="n">
        <v>195</v>
      </c>
    </row>
    <row r="12" s="775" customFormat="true" ht="15" hidden="false" customHeight="true" outlineLevel="0" collapsed="false">
      <c r="A12" s="776" t="s">
        <v>305</v>
      </c>
      <c r="B12" s="772" t="n">
        <v>0</v>
      </c>
      <c r="C12" s="772" t="n">
        <v>0</v>
      </c>
      <c r="D12" s="772" t="n">
        <v>0</v>
      </c>
      <c r="E12" s="772" t="n">
        <v>0</v>
      </c>
      <c r="F12" s="772" t="n">
        <v>0</v>
      </c>
      <c r="G12" s="772" t="n">
        <v>0</v>
      </c>
      <c r="H12" s="772" t="n">
        <v>0</v>
      </c>
      <c r="I12" s="772" t="n">
        <v>0</v>
      </c>
      <c r="J12" s="772" t="n">
        <v>0</v>
      </c>
      <c r="K12" s="772" t="n">
        <v>0</v>
      </c>
      <c r="L12" s="772" t="n">
        <v>0</v>
      </c>
      <c r="M12" s="773" t="n">
        <v>0</v>
      </c>
      <c r="N12" s="773" t="n">
        <v>0</v>
      </c>
      <c r="O12" s="773" t="n">
        <v>0</v>
      </c>
    </row>
    <row r="13" s="775" customFormat="true" ht="15" hidden="false" customHeight="true" outlineLevel="0" collapsed="false">
      <c r="A13" s="776" t="s">
        <v>306</v>
      </c>
      <c r="B13" s="772" t="n">
        <v>20</v>
      </c>
      <c r="C13" s="772" t="n">
        <v>20</v>
      </c>
      <c r="D13" s="772" t="n">
        <v>28</v>
      </c>
      <c r="E13" s="772" t="n">
        <v>22</v>
      </c>
      <c r="F13" s="772" t="n">
        <v>38</v>
      </c>
      <c r="G13" s="772" t="n">
        <v>44</v>
      </c>
      <c r="H13" s="772" t="n">
        <v>44</v>
      </c>
      <c r="I13" s="772" t="n">
        <v>45</v>
      </c>
      <c r="J13" s="772" t="n">
        <v>38</v>
      </c>
      <c r="K13" s="772" t="n">
        <v>35</v>
      </c>
      <c r="L13" s="772" t="n">
        <v>23</v>
      </c>
      <c r="M13" s="773" t="n">
        <v>17</v>
      </c>
      <c r="N13" s="773" t="n">
        <v>28</v>
      </c>
      <c r="O13" s="773" t="n">
        <v>21</v>
      </c>
    </row>
    <row r="14" s="775" customFormat="true" ht="15" hidden="false" customHeight="true" outlineLevel="0" collapsed="false">
      <c r="A14" s="776" t="s">
        <v>307</v>
      </c>
      <c r="B14" s="772" t="n">
        <v>71</v>
      </c>
      <c r="C14" s="772" t="n">
        <v>44</v>
      </c>
      <c r="D14" s="772" t="n">
        <v>73</v>
      </c>
      <c r="E14" s="772" t="n">
        <v>74</v>
      </c>
      <c r="F14" s="772" t="n">
        <v>65</v>
      </c>
      <c r="G14" s="772" t="n">
        <v>74</v>
      </c>
      <c r="H14" s="772" t="n">
        <v>84</v>
      </c>
      <c r="I14" s="772" t="n">
        <v>85</v>
      </c>
      <c r="J14" s="772" t="n">
        <v>72</v>
      </c>
      <c r="K14" s="772" t="n">
        <v>82</v>
      </c>
      <c r="L14" s="772" t="n">
        <v>83</v>
      </c>
      <c r="M14" s="773" t="n">
        <v>86</v>
      </c>
      <c r="N14" s="773" t="n">
        <v>76</v>
      </c>
      <c r="O14" s="773" t="n">
        <v>74</v>
      </c>
    </row>
    <row r="15" s="775" customFormat="true" ht="15" hidden="false" customHeight="true" outlineLevel="0" collapsed="false">
      <c r="A15" s="776" t="s">
        <v>308</v>
      </c>
      <c r="B15" s="772" t="n">
        <v>6</v>
      </c>
      <c r="C15" s="772" t="n">
        <v>9</v>
      </c>
      <c r="D15" s="772" t="n">
        <v>10</v>
      </c>
      <c r="E15" s="772" t="n">
        <v>12</v>
      </c>
      <c r="F15" s="772" t="n">
        <v>20</v>
      </c>
      <c r="G15" s="772" t="n">
        <v>29</v>
      </c>
      <c r="H15" s="772" t="n">
        <v>38</v>
      </c>
      <c r="I15" s="772" t="n">
        <v>46</v>
      </c>
      <c r="J15" s="772" t="n">
        <v>49</v>
      </c>
      <c r="K15" s="772" t="n">
        <v>72</v>
      </c>
      <c r="L15" s="772" t="n">
        <v>111</v>
      </c>
      <c r="M15" s="773" t="n">
        <v>108</v>
      </c>
      <c r="N15" s="773" t="n">
        <v>93</v>
      </c>
      <c r="O15" s="773" t="n">
        <v>100</v>
      </c>
    </row>
    <row r="16" s="778" customFormat="true" ht="15" hidden="false" customHeight="true" outlineLevel="0" collapsed="false">
      <c r="A16" s="771" t="s">
        <v>310</v>
      </c>
      <c r="B16" s="772" t="n">
        <v>0</v>
      </c>
      <c r="C16" s="772" t="n">
        <v>2</v>
      </c>
      <c r="D16" s="772" t="n">
        <v>0</v>
      </c>
      <c r="E16" s="772" t="n">
        <v>3</v>
      </c>
      <c r="F16" s="772" t="n">
        <v>3</v>
      </c>
      <c r="G16" s="772" t="n">
        <v>0</v>
      </c>
      <c r="H16" s="772" t="n">
        <v>1</v>
      </c>
      <c r="I16" s="772" t="n">
        <v>0</v>
      </c>
      <c r="J16" s="772" t="n">
        <v>1</v>
      </c>
      <c r="K16" s="772" t="n">
        <v>0</v>
      </c>
      <c r="L16" s="772" t="n">
        <v>2</v>
      </c>
      <c r="M16" s="773" t="n">
        <v>1</v>
      </c>
      <c r="N16" s="773" t="n">
        <v>1</v>
      </c>
      <c r="O16" s="773" t="n">
        <v>0</v>
      </c>
      <c r="P16" s="783"/>
    </row>
    <row r="17" s="778" customFormat="true" ht="24" hidden="false" customHeight="true" outlineLevel="0" collapsed="false">
      <c r="A17" s="777" t="s">
        <v>623</v>
      </c>
      <c r="B17" s="772" t="n">
        <v>190</v>
      </c>
      <c r="C17" s="772" t="n">
        <v>133</v>
      </c>
      <c r="D17" s="772" t="n">
        <v>188</v>
      </c>
      <c r="E17" s="772" t="n">
        <v>209</v>
      </c>
      <c r="F17" s="772" t="n">
        <v>242</v>
      </c>
      <c r="G17" s="772" t="n">
        <v>319</v>
      </c>
      <c r="H17" s="772" t="n">
        <v>335</v>
      </c>
      <c r="I17" s="772" t="n">
        <v>339</v>
      </c>
      <c r="J17" s="772" t="n">
        <v>316</v>
      </c>
      <c r="K17" s="772" t="n">
        <v>308</v>
      </c>
      <c r="L17" s="772" t="n">
        <v>349</v>
      </c>
      <c r="M17" s="773" t="n">
        <v>327</v>
      </c>
      <c r="N17" s="773" t="n">
        <v>343</v>
      </c>
      <c r="O17" s="773" t="n">
        <v>319</v>
      </c>
    </row>
    <row r="18" s="775" customFormat="true" ht="40.5" hidden="false" customHeight="true" outlineLevel="0" collapsed="false">
      <c r="B18" s="779" t="s">
        <v>228</v>
      </c>
      <c r="C18" s="780"/>
      <c r="D18" s="780"/>
      <c r="E18" s="780"/>
      <c r="F18" s="780"/>
      <c r="G18" s="780"/>
      <c r="H18" s="780"/>
      <c r="I18" s="780"/>
      <c r="J18" s="780"/>
      <c r="K18" s="780"/>
      <c r="L18" s="780"/>
      <c r="M18" s="780"/>
      <c r="N18" s="780"/>
      <c r="O18" s="780"/>
    </row>
    <row r="19" s="775" customFormat="true" ht="15" hidden="false" customHeight="true" outlineLevel="0" collapsed="false">
      <c r="A19" s="771" t="s">
        <v>298</v>
      </c>
      <c r="B19" s="772" t="n">
        <v>211</v>
      </c>
      <c r="C19" s="772" t="n">
        <v>211</v>
      </c>
      <c r="D19" s="772" t="n">
        <v>291</v>
      </c>
      <c r="E19" s="772" t="n">
        <v>236</v>
      </c>
      <c r="F19" s="772" t="n">
        <v>268</v>
      </c>
      <c r="G19" s="772" t="n">
        <v>336</v>
      </c>
      <c r="H19" s="772" t="n">
        <v>287</v>
      </c>
      <c r="I19" s="772" t="n">
        <v>219</v>
      </c>
      <c r="J19" s="772" t="n">
        <v>193</v>
      </c>
      <c r="K19" s="772" t="n">
        <v>160</v>
      </c>
      <c r="L19" s="772" t="n">
        <v>175</v>
      </c>
      <c r="M19" s="773" t="n">
        <v>167</v>
      </c>
      <c r="N19" s="773" t="n">
        <v>187</v>
      </c>
      <c r="O19" s="773" t="n">
        <v>194</v>
      </c>
    </row>
    <row r="20" s="775" customFormat="true" ht="15" hidden="false" customHeight="true" outlineLevel="0" collapsed="false">
      <c r="A20" s="771" t="s">
        <v>304</v>
      </c>
      <c r="B20" s="772" t="n">
        <v>138</v>
      </c>
      <c r="C20" s="772" t="n">
        <v>215</v>
      </c>
      <c r="D20" s="772" t="n">
        <v>301</v>
      </c>
      <c r="E20" s="772" t="n">
        <v>252</v>
      </c>
      <c r="F20" s="772" t="n">
        <v>162</v>
      </c>
      <c r="G20" s="772" t="n">
        <v>340</v>
      </c>
      <c r="H20" s="772" t="n">
        <v>365</v>
      </c>
      <c r="I20" s="772" t="n">
        <v>434</v>
      </c>
      <c r="J20" s="772" t="n">
        <v>478</v>
      </c>
      <c r="K20" s="772" t="n">
        <v>523</v>
      </c>
      <c r="L20" s="772" t="n">
        <v>606</v>
      </c>
      <c r="M20" s="773" t="n">
        <v>660</v>
      </c>
      <c r="N20" s="773" t="n">
        <v>708</v>
      </c>
      <c r="O20" s="773" t="n">
        <v>644</v>
      </c>
    </row>
    <row r="21" s="775" customFormat="true" ht="15" hidden="false" customHeight="true" outlineLevel="0" collapsed="false">
      <c r="A21" s="776" t="s">
        <v>305</v>
      </c>
      <c r="B21" s="772" t="n">
        <v>0</v>
      </c>
      <c r="C21" s="772" t="n">
        <v>0</v>
      </c>
      <c r="D21" s="772" t="n">
        <v>0</v>
      </c>
      <c r="E21" s="772" t="n">
        <v>0</v>
      </c>
      <c r="F21" s="772" t="n">
        <v>0</v>
      </c>
      <c r="G21" s="772" t="n">
        <v>0</v>
      </c>
      <c r="H21" s="772" t="n">
        <v>0</v>
      </c>
      <c r="I21" s="772" t="n">
        <v>0</v>
      </c>
      <c r="J21" s="772" t="n">
        <v>0</v>
      </c>
      <c r="K21" s="772" t="n">
        <v>0</v>
      </c>
      <c r="L21" s="772" t="n">
        <v>0</v>
      </c>
      <c r="M21" s="773" t="n">
        <v>0</v>
      </c>
      <c r="N21" s="773" t="n">
        <v>0</v>
      </c>
      <c r="O21" s="773" t="n">
        <v>0</v>
      </c>
    </row>
    <row r="22" s="775" customFormat="true" ht="15" hidden="false" customHeight="true" outlineLevel="0" collapsed="false">
      <c r="A22" s="776" t="s">
        <v>306</v>
      </c>
      <c r="B22" s="772" t="n">
        <v>7</v>
      </c>
      <c r="C22" s="772" t="n">
        <v>23</v>
      </c>
      <c r="D22" s="772" t="n">
        <v>36</v>
      </c>
      <c r="E22" s="772" t="n">
        <v>34</v>
      </c>
      <c r="F22" s="772" t="n">
        <v>34</v>
      </c>
      <c r="G22" s="772" t="n">
        <v>44</v>
      </c>
      <c r="H22" s="772" t="n">
        <v>52</v>
      </c>
      <c r="I22" s="772" t="n">
        <v>56</v>
      </c>
      <c r="J22" s="772" t="n">
        <v>60</v>
      </c>
      <c r="K22" s="772" t="n">
        <v>58</v>
      </c>
      <c r="L22" s="772" t="n">
        <v>51</v>
      </c>
      <c r="M22" s="773" t="n">
        <v>55</v>
      </c>
      <c r="N22" s="773" t="n">
        <v>63</v>
      </c>
      <c r="O22" s="773" t="n">
        <v>67</v>
      </c>
    </row>
    <row r="23" s="775" customFormat="true" ht="15" hidden="false" customHeight="true" outlineLevel="0" collapsed="false">
      <c r="A23" s="776" t="s">
        <v>307</v>
      </c>
      <c r="B23" s="772" t="n">
        <v>110</v>
      </c>
      <c r="C23" s="772" t="n">
        <v>163</v>
      </c>
      <c r="D23" s="772" t="n">
        <v>250</v>
      </c>
      <c r="E23" s="772" t="n">
        <v>183</v>
      </c>
      <c r="F23" s="772" t="n">
        <v>106</v>
      </c>
      <c r="G23" s="772" t="n">
        <v>262</v>
      </c>
      <c r="H23" s="772" t="n">
        <v>273</v>
      </c>
      <c r="I23" s="772" t="n">
        <v>311</v>
      </c>
      <c r="J23" s="772" t="n">
        <v>294</v>
      </c>
      <c r="K23" s="772" t="n">
        <v>307</v>
      </c>
      <c r="L23" s="772" t="n">
        <v>326</v>
      </c>
      <c r="M23" s="772" t="n">
        <v>363</v>
      </c>
      <c r="N23" s="773" t="n">
        <v>422</v>
      </c>
      <c r="O23" s="773" t="n">
        <v>365</v>
      </c>
    </row>
    <row r="24" s="775" customFormat="true" ht="15" hidden="false" customHeight="true" outlineLevel="0" collapsed="false">
      <c r="A24" s="776" t="s">
        <v>308</v>
      </c>
      <c r="B24" s="772" t="n">
        <v>21</v>
      </c>
      <c r="C24" s="772" t="n">
        <v>29</v>
      </c>
      <c r="D24" s="772" t="n">
        <v>15</v>
      </c>
      <c r="E24" s="772" t="n">
        <v>35</v>
      </c>
      <c r="F24" s="772" t="n">
        <v>22</v>
      </c>
      <c r="G24" s="772" t="n">
        <v>34</v>
      </c>
      <c r="H24" s="772" t="n">
        <v>40</v>
      </c>
      <c r="I24" s="772" t="n">
        <v>67</v>
      </c>
      <c r="J24" s="772" t="n">
        <v>124</v>
      </c>
      <c r="K24" s="772" t="n">
        <v>158</v>
      </c>
      <c r="L24" s="772" t="n">
        <v>229</v>
      </c>
      <c r="M24" s="772" t="n">
        <v>242</v>
      </c>
      <c r="N24" s="773" t="n">
        <v>223</v>
      </c>
      <c r="O24" s="773" t="n">
        <v>212</v>
      </c>
    </row>
    <row r="25" s="775" customFormat="true" ht="12" hidden="false" customHeight="true" outlineLevel="0" collapsed="false">
      <c r="A25" s="771" t="s">
        <v>310</v>
      </c>
      <c r="B25" s="772" t="n">
        <v>0</v>
      </c>
      <c r="C25" s="772" t="n">
        <v>3</v>
      </c>
      <c r="D25" s="772" t="n">
        <v>5</v>
      </c>
      <c r="E25" s="772" t="n">
        <v>2</v>
      </c>
      <c r="F25" s="772" t="n">
        <v>3</v>
      </c>
      <c r="G25" s="772" t="n">
        <v>2</v>
      </c>
      <c r="H25" s="772" t="n">
        <v>0</v>
      </c>
      <c r="I25" s="772" t="n">
        <v>0</v>
      </c>
      <c r="J25" s="772" t="n">
        <v>1</v>
      </c>
      <c r="K25" s="772" t="n">
        <v>1</v>
      </c>
      <c r="L25" s="772" t="n">
        <v>0</v>
      </c>
      <c r="M25" s="772" t="n">
        <v>0</v>
      </c>
      <c r="N25" s="772" t="n">
        <v>0</v>
      </c>
      <c r="O25" s="773" t="n">
        <v>0</v>
      </c>
      <c r="P25" s="783"/>
    </row>
    <row r="26" s="775" customFormat="true" ht="24" hidden="false" customHeight="true" outlineLevel="0" collapsed="false">
      <c r="A26" s="777" t="s">
        <v>623</v>
      </c>
      <c r="B26" s="772" t="n">
        <v>349</v>
      </c>
      <c r="C26" s="772" t="n">
        <v>429</v>
      </c>
      <c r="D26" s="772" t="n">
        <v>597</v>
      </c>
      <c r="E26" s="772" t="n">
        <v>490</v>
      </c>
      <c r="F26" s="772" t="n">
        <v>433</v>
      </c>
      <c r="G26" s="772" t="n">
        <v>678</v>
      </c>
      <c r="H26" s="772" t="n">
        <v>652</v>
      </c>
      <c r="I26" s="772" t="n">
        <v>653</v>
      </c>
      <c r="J26" s="772" t="n">
        <v>672</v>
      </c>
      <c r="K26" s="772" t="n">
        <v>684</v>
      </c>
      <c r="L26" s="772" t="n">
        <v>781</v>
      </c>
      <c r="M26" s="772" t="n">
        <v>827</v>
      </c>
      <c r="N26" s="773" t="n">
        <v>895</v>
      </c>
      <c r="O26" s="773" t="n">
        <v>838</v>
      </c>
    </row>
  </sheetData>
  <mergeCells count="15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103</oddFooter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90" width="32.99"/>
    <col collapsed="false" customWidth="true" hidden="false" outlineLevel="0" max="2" min="2" style="790" width="6.7"/>
    <col collapsed="false" customWidth="true" hidden="true" outlineLevel="0" max="3" min="3" style="790" width="6.7"/>
    <col collapsed="false" customWidth="true" hidden="false" outlineLevel="0" max="4" min="4" style="790" width="6.7"/>
    <col collapsed="false" customWidth="true" hidden="true" outlineLevel="0" max="5" min="5" style="790" width="6.7"/>
    <col collapsed="false" customWidth="true" hidden="false" outlineLevel="0" max="6" min="6" style="790" width="6.7"/>
    <col collapsed="false" customWidth="true" hidden="true" outlineLevel="0" max="7" min="7" style="790" width="6.7"/>
    <col collapsed="false" customWidth="true" hidden="false" outlineLevel="0" max="8" min="8" style="790" width="6.7"/>
    <col collapsed="false" customWidth="true" hidden="true" outlineLevel="0" max="9" min="9" style="790" width="6.7"/>
    <col collapsed="false" customWidth="true" hidden="false" outlineLevel="0" max="10" min="10" style="790" width="6.7"/>
    <col collapsed="false" customWidth="true" hidden="true" outlineLevel="0" max="11" min="11" style="790" width="6.7"/>
    <col collapsed="false" customWidth="true" hidden="false" outlineLevel="0" max="12" min="12" style="790" width="6.7"/>
    <col collapsed="false" customWidth="true" hidden="true" outlineLevel="0" max="13" min="13" style="790" width="6.7"/>
    <col collapsed="false" customWidth="true" hidden="false" outlineLevel="0" max="14" min="14" style="790" width="6.7"/>
    <col collapsed="false" customWidth="true" hidden="true" outlineLevel="0" max="15" min="15" style="790" width="6.7"/>
    <col collapsed="false" customWidth="true" hidden="false" outlineLevel="0" max="17" min="16" style="790" width="6.7"/>
    <col collapsed="false" customWidth="false" hidden="false" outlineLevel="0" max="257" min="18" style="790" width="11.42"/>
  </cols>
  <sheetData>
    <row r="1" customFormat="false" ht="23.25" hidden="false" customHeight="true" outlineLevel="0" collapsed="false">
      <c r="A1" s="791" t="s">
        <v>630</v>
      </c>
      <c r="B1" s="791"/>
      <c r="C1" s="791"/>
      <c r="D1" s="791"/>
      <c r="E1" s="791"/>
      <c r="F1" s="791"/>
      <c r="G1" s="791"/>
      <c r="H1" s="791"/>
      <c r="I1" s="791"/>
      <c r="J1" s="791"/>
      <c r="K1" s="791"/>
      <c r="L1" s="791"/>
      <c r="M1" s="791"/>
      <c r="N1" s="791"/>
      <c r="O1" s="791"/>
      <c r="P1" s="791"/>
    </row>
    <row r="2" customFormat="false" ht="15" hidden="false" customHeight="false" outlineLevel="0" collapsed="false">
      <c r="A2" s="792" t="s">
        <v>636</v>
      </c>
      <c r="B2" s="792"/>
      <c r="C2" s="792"/>
      <c r="D2" s="792"/>
      <c r="E2" s="792"/>
      <c r="F2" s="792"/>
      <c r="G2" s="792"/>
      <c r="H2" s="792"/>
      <c r="I2" s="792"/>
      <c r="J2" s="792"/>
      <c r="K2" s="792"/>
      <c r="L2" s="792"/>
      <c r="M2" s="792"/>
      <c r="N2" s="792"/>
      <c r="O2" s="792"/>
      <c r="P2" s="792"/>
    </row>
    <row r="3" customFormat="false" ht="27.75" hidden="false" customHeight="true" outlineLevel="0" collapsed="false">
      <c r="A3" s="793" t="s">
        <v>637</v>
      </c>
      <c r="B3" s="793"/>
      <c r="C3" s="793"/>
      <c r="D3" s="793"/>
      <c r="E3" s="793"/>
      <c r="F3" s="793"/>
      <c r="G3" s="793"/>
      <c r="H3" s="793"/>
      <c r="I3" s="793"/>
      <c r="J3" s="793"/>
      <c r="K3" s="793"/>
      <c r="L3" s="793"/>
      <c r="M3" s="793"/>
      <c r="N3" s="793"/>
      <c r="O3" s="793"/>
      <c r="P3" s="793"/>
    </row>
    <row r="4" customFormat="false" ht="12.75" hidden="false" customHeight="true" outlineLevel="0" collapsed="false">
      <c r="A4" s="794" t="s">
        <v>148</v>
      </c>
      <c r="B4" s="795" t="n">
        <v>1993</v>
      </c>
      <c r="C4" s="795" t="n">
        <v>1994</v>
      </c>
      <c r="D4" s="795" t="n">
        <v>1995</v>
      </c>
      <c r="E4" s="795" t="n">
        <v>1996</v>
      </c>
      <c r="F4" s="795" t="n">
        <v>1997</v>
      </c>
      <c r="G4" s="795" t="n">
        <v>1998</v>
      </c>
      <c r="H4" s="795" t="n">
        <v>1999</v>
      </c>
      <c r="I4" s="795" t="n">
        <v>2000</v>
      </c>
      <c r="J4" s="795" t="n">
        <v>2001</v>
      </c>
      <c r="K4" s="795" t="n">
        <v>2002</v>
      </c>
      <c r="L4" s="795" t="n">
        <v>2003</v>
      </c>
      <c r="M4" s="795" t="n">
        <v>2004</v>
      </c>
      <c r="N4" s="795" t="n">
        <v>2005</v>
      </c>
      <c r="O4" s="796" t="n">
        <v>2006</v>
      </c>
      <c r="P4" s="796" t="n">
        <v>2007</v>
      </c>
      <c r="Q4" s="796" t="n">
        <v>2008</v>
      </c>
    </row>
    <row r="5" customFormat="false" ht="12.75" hidden="false" customHeight="false" outlineLevel="0" collapsed="false">
      <c r="A5" s="794"/>
      <c r="B5" s="795"/>
      <c r="C5" s="795"/>
      <c r="D5" s="795"/>
      <c r="E5" s="795"/>
      <c r="F5" s="795"/>
      <c r="G5" s="795"/>
      <c r="H5" s="795"/>
      <c r="I5" s="795"/>
      <c r="J5" s="795"/>
      <c r="K5" s="795"/>
      <c r="L5" s="795"/>
      <c r="M5" s="795"/>
      <c r="N5" s="795"/>
      <c r="O5" s="796"/>
      <c r="P5" s="796"/>
      <c r="Q5" s="796"/>
    </row>
    <row r="6" customFormat="false" ht="12.75" hidden="false" customHeight="false" outlineLevel="0" collapsed="false">
      <c r="A6" s="797"/>
      <c r="B6" s="798"/>
      <c r="C6" s="798"/>
      <c r="D6" s="798"/>
      <c r="E6" s="798"/>
      <c r="F6" s="798"/>
      <c r="G6" s="798"/>
      <c r="H6" s="798"/>
      <c r="I6" s="798"/>
      <c r="J6" s="798"/>
      <c r="K6" s="798"/>
      <c r="L6" s="798"/>
      <c r="M6" s="798"/>
      <c r="N6" s="798"/>
      <c r="O6" s="798"/>
      <c r="P6" s="798"/>
      <c r="Q6" s="798"/>
    </row>
    <row r="7" customFormat="false" ht="24.75" hidden="false" customHeight="true" outlineLevel="0" collapsed="false">
      <c r="A7" s="799" t="s">
        <v>382</v>
      </c>
      <c r="B7" s="800" t="n">
        <v>57.4</v>
      </c>
      <c r="C7" s="800" t="n">
        <v>57.4</v>
      </c>
      <c r="D7" s="800" t="n">
        <v>57.2</v>
      </c>
      <c r="E7" s="800" t="n">
        <v>56.7</v>
      </c>
      <c r="F7" s="800" t="n">
        <v>56.4</v>
      </c>
      <c r="G7" s="800" t="n">
        <v>57.1</v>
      </c>
      <c r="H7" s="800" t="n">
        <v>56.4</v>
      </c>
      <c r="I7" s="800" t="n">
        <v>56.6</v>
      </c>
      <c r="J7" s="800" t="n">
        <v>56.8</v>
      </c>
      <c r="K7" s="800" t="n">
        <v>57.9</v>
      </c>
      <c r="L7" s="800" t="n">
        <v>58.7</v>
      </c>
      <c r="M7" s="800" t="n">
        <v>59.1</v>
      </c>
      <c r="N7" s="800" t="n">
        <v>59.3</v>
      </c>
      <c r="O7" s="801" t="n">
        <v>59.9</v>
      </c>
      <c r="P7" s="801" t="n">
        <v>60</v>
      </c>
      <c r="Q7" s="801" t="n">
        <v>60.1</v>
      </c>
    </row>
    <row r="8" customFormat="false" ht="24.75" hidden="false" customHeight="true" outlineLevel="0" collapsed="false">
      <c r="A8" s="802" t="s">
        <v>156</v>
      </c>
      <c r="B8" s="803" t="n">
        <v>57.4</v>
      </c>
      <c r="C8" s="804" t="n">
        <v>57.8</v>
      </c>
      <c r="D8" s="800" t="n">
        <v>57.8</v>
      </c>
      <c r="E8" s="800" t="n">
        <v>58.4</v>
      </c>
      <c r="F8" s="800" t="n">
        <v>58.5</v>
      </c>
      <c r="G8" s="800" t="n">
        <v>59</v>
      </c>
      <c r="H8" s="800" t="n">
        <v>58.9</v>
      </c>
      <c r="I8" s="800" t="n">
        <v>59</v>
      </c>
      <c r="J8" s="800" t="n">
        <v>59.1</v>
      </c>
      <c r="K8" s="800" t="n">
        <v>59.8</v>
      </c>
      <c r="L8" s="800" t="n">
        <v>60.2</v>
      </c>
      <c r="M8" s="800" t="n">
        <v>60.6</v>
      </c>
      <c r="N8" s="800" t="n">
        <v>60.7</v>
      </c>
      <c r="O8" s="801" t="n">
        <v>61.2</v>
      </c>
      <c r="P8" s="801" t="n">
        <v>61.3</v>
      </c>
      <c r="Q8" s="801" t="n">
        <v>61.3</v>
      </c>
    </row>
    <row r="9" customFormat="false" ht="24.75" hidden="false" customHeight="true" outlineLevel="0" collapsed="false">
      <c r="A9" s="805" t="s">
        <v>157</v>
      </c>
      <c r="B9" s="803" t="n">
        <v>54.7</v>
      </c>
      <c r="C9" s="804" t="n">
        <v>55</v>
      </c>
      <c r="D9" s="800" t="n">
        <v>56.1</v>
      </c>
      <c r="E9" s="800" t="n">
        <v>57</v>
      </c>
      <c r="F9" s="800" t="n">
        <v>57.1</v>
      </c>
      <c r="G9" s="800" t="n">
        <v>57.8</v>
      </c>
      <c r="H9" s="800" t="n">
        <v>58</v>
      </c>
      <c r="I9" s="800" t="n">
        <v>57.8</v>
      </c>
      <c r="J9" s="800" t="n">
        <v>57.4</v>
      </c>
      <c r="K9" s="800" t="n">
        <v>57.5</v>
      </c>
      <c r="L9" s="800" t="n">
        <v>57.7</v>
      </c>
      <c r="M9" s="800" t="n">
        <v>57.8</v>
      </c>
      <c r="N9" s="800" t="n">
        <v>57.9</v>
      </c>
      <c r="O9" s="801" t="n">
        <v>58.2</v>
      </c>
      <c r="P9" s="801" t="n">
        <v>58</v>
      </c>
      <c r="Q9" s="801" t="n">
        <v>58.6</v>
      </c>
    </row>
    <row r="10" customFormat="false" ht="24.75" hidden="false" customHeight="true" outlineLevel="0" collapsed="false">
      <c r="A10" s="806" t="s">
        <v>158</v>
      </c>
      <c r="B10" s="803" t="n">
        <v>59.4</v>
      </c>
      <c r="C10" s="804" t="n">
        <v>59.6</v>
      </c>
      <c r="D10" s="800" t="n">
        <v>59.1</v>
      </c>
      <c r="E10" s="800" t="n">
        <v>59.1</v>
      </c>
      <c r="F10" s="800" t="n">
        <v>59.2</v>
      </c>
      <c r="G10" s="800" t="n">
        <v>59.7</v>
      </c>
      <c r="H10" s="800" t="n">
        <v>59.7</v>
      </c>
      <c r="I10" s="800" t="n">
        <v>60.1</v>
      </c>
      <c r="J10" s="800" t="n">
        <v>60.5</v>
      </c>
      <c r="K10" s="800" t="n">
        <v>61.4</v>
      </c>
      <c r="L10" s="800" t="n">
        <v>61.7</v>
      </c>
      <c r="M10" s="800" t="n">
        <v>61.9</v>
      </c>
      <c r="N10" s="800" t="n">
        <v>62.1</v>
      </c>
      <c r="O10" s="800" t="n">
        <v>62.6</v>
      </c>
      <c r="P10" s="800" t="n">
        <v>62.1</v>
      </c>
      <c r="Q10" s="800" t="n">
        <v>62.6</v>
      </c>
    </row>
    <row r="11" customFormat="false" ht="24.75" hidden="false" customHeight="true" outlineLevel="0" collapsed="false">
      <c r="A11" s="806" t="s">
        <v>159</v>
      </c>
      <c r="B11" s="803" t="n">
        <v>52.6</v>
      </c>
      <c r="C11" s="804" t="n">
        <v>52.3</v>
      </c>
      <c r="D11" s="804" t="n">
        <v>52.7</v>
      </c>
      <c r="E11" s="800" t="n">
        <v>53.2</v>
      </c>
      <c r="F11" s="800" t="n">
        <v>53</v>
      </c>
      <c r="G11" s="800" t="n">
        <v>53.3</v>
      </c>
      <c r="H11" s="800" t="n">
        <v>53.3</v>
      </c>
      <c r="I11" s="800" t="n">
        <v>53.9</v>
      </c>
      <c r="J11" s="800" t="n">
        <v>53.7</v>
      </c>
      <c r="K11" s="800" t="n">
        <v>53</v>
      </c>
      <c r="L11" s="800" t="n">
        <v>53.8</v>
      </c>
      <c r="M11" s="800" t="n">
        <v>53.6</v>
      </c>
      <c r="N11" s="800" t="n">
        <v>53.5</v>
      </c>
      <c r="O11" s="801" t="n">
        <v>53.4</v>
      </c>
      <c r="P11" s="801" t="n">
        <v>53.2</v>
      </c>
      <c r="Q11" s="801" t="n">
        <v>53.5</v>
      </c>
    </row>
    <row r="12" customFormat="false" ht="24.75" hidden="false" customHeight="true" outlineLevel="0" collapsed="false">
      <c r="A12" s="805" t="s">
        <v>638</v>
      </c>
      <c r="B12" s="807" t="n">
        <v>58.8</v>
      </c>
      <c r="C12" s="807" t="n">
        <v>58.9</v>
      </c>
      <c r="D12" s="808" t="n">
        <v>58.5</v>
      </c>
      <c r="E12" s="808" t="n">
        <v>58.8</v>
      </c>
      <c r="F12" s="808" t="n">
        <v>59</v>
      </c>
      <c r="G12" s="808" t="n">
        <v>59.4</v>
      </c>
      <c r="H12" s="808" t="n">
        <v>59.1</v>
      </c>
      <c r="I12" s="808" t="n">
        <v>59.3</v>
      </c>
      <c r="J12" s="808" t="n">
        <v>59.5</v>
      </c>
      <c r="K12" s="808" t="n">
        <v>60.2</v>
      </c>
      <c r="L12" s="808" t="n">
        <v>60.8</v>
      </c>
      <c r="M12" s="808" t="n">
        <v>61.2</v>
      </c>
      <c r="N12" s="808" t="n">
        <v>61.3</v>
      </c>
      <c r="O12" s="801" t="n">
        <v>61.8</v>
      </c>
      <c r="P12" s="801" t="n">
        <v>61.9</v>
      </c>
      <c r="Q12" s="801" t="n">
        <v>61.7</v>
      </c>
      <c r="R12" s="809"/>
    </row>
    <row r="13" customFormat="false" ht="24.75" hidden="false" customHeight="true" outlineLevel="0" collapsed="false">
      <c r="A13" s="806" t="s">
        <v>161</v>
      </c>
      <c r="B13" s="807" t="n">
        <v>58.6</v>
      </c>
      <c r="C13" s="807" t="n">
        <v>58.6</v>
      </c>
      <c r="D13" s="808" t="n">
        <v>58.2</v>
      </c>
      <c r="E13" s="808" t="n">
        <v>58.6</v>
      </c>
      <c r="F13" s="808" t="n">
        <v>59.1</v>
      </c>
      <c r="G13" s="808" t="n">
        <v>59.7</v>
      </c>
      <c r="H13" s="808" t="n">
        <v>59.3</v>
      </c>
      <c r="I13" s="808" t="n">
        <v>59.4</v>
      </c>
      <c r="J13" s="808" t="n">
        <v>59.7</v>
      </c>
      <c r="K13" s="808" t="n">
        <v>60.6</v>
      </c>
      <c r="L13" s="808" t="n">
        <v>61.3</v>
      </c>
      <c r="M13" s="808" t="n">
        <v>61.8</v>
      </c>
      <c r="N13" s="808" t="n">
        <v>61.8</v>
      </c>
      <c r="O13" s="810" t="n">
        <v>62.4</v>
      </c>
      <c r="P13" s="810" t="n">
        <v>62.5</v>
      </c>
      <c r="Q13" s="810" t="n">
        <v>62.6</v>
      </c>
      <c r="R13" s="809"/>
    </row>
    <row r="14" customFormat="false" ht="24.75" hidden="false" customHeight="true" outlineLevel="0" collapsed="false">
      <c r="A14" s="806" t="s">
        <v>639</v>
      </c>
      <c r="B14" s="807" t="n">
        <v>56.2</v>
      </c>
      <c r="C14" s="807" t="n">
        <v>56.9</v>
      </c>
      <c r="D14" s="808" t="n">
        <v>57.2</v>
      </c>
      <c r="E14" s="808" t="n">
        <v>57.4</v>
      </c>
      <c r="F14" s="808" t="n">
        <v>57.5</v>
      </c>
      <c r="G14" s="808" t="n">
        <v>58.1</v>
      </c>
      <c r="H14" s="808" t="n">
        <v>58</v>
      </c>
      <c r="I14" s="808" t="n">
        <v>58</v>
      </c>
      <c r="J14" s="808" t="n">
        <v>58.1</v>
      </c>
      <c r="K14" s="808" t="n">
        <v>58.2</v>
      </c>
      <c r="L14" s="808" t="n">
        <v>58.3</v>
      </c>
      <c r="M14" s="808" t="n">
        <v>58.4</v>
      </c>
      <c r="N14" s="808" t="n">
        <v>57.8</v>
      </c>
      <c r="O14" s="810" t="n">
        <v>58</v>
      </c>
      <c r="P14" s="810" t="n">
        <v>58</v>
      </c>
      <c r="Q14" s="810" t="n">
        <v>58.2</v>
      </c>
      <c r="R14" s="809"/>
    </row>
    <row r="15" customFormat="false" ht="24.75" hidden="false" customHeight="true" outlineLevel="0" collapsed="false">
      <c r="A15" s="806" t="s">
        <v>163</v>
      </c>
      <c r="B15" s="807" t="n">
        <v>60.6</v>
      </c>
      <c r="C15" s="807" t="n">
        <v>60.6</v>
      </c>
      <c r="D15" s="808" t="n">
        <v>59.9</v>
      </c>
      <c r="E15" s="808" t="n">
        <v>60.1</v>
      </c>
      <c r="F15" s="808" t="n">
        <v>60.1</v>
      </c>
      <c r="G15" s="808" t="n">
        <v>60.1</v>
      </c>
      <c r="H15" s="808" t="n">
        <v>59.5</v>
      </c>
      <c r="I15" s="808" t="n">
        <v>60</v>
      </c>
      <c r="J15" s="808" t="n">
        <v>60.1</v>
      </c>
      <c r="K15" s="808" t="n">
        <v>60.7</v>
      </c>
      <c r="L15" s="808" t="n">
        <v>61.4</v>
      </c>
      <c r="M15" s="808" t="n">
        <v>61.7</v>
      </c>
      <c r="N15" s="808" t="n">
        <v>61.8</v>
      </c>
      <c r="O15" s="810" t="n">
        <v>62.4</v>
      </c>
      <c r="P15" s="810" t="n">
        <v>62.7</v>
      </c>
      <c r="Q15" s="810" t="n">
        <v>61.7</v>
      </c>
      <c r="R15" s="809"/>
    </row>
    <row r="16" customFormat="false" ht="24.75" hidden="false" customHeight="true" outlineLevel="0" collapsed="false">
      <c r="A16" s="811" t="s">
        <v>640</v>
      </c>
      <c r="B16" s="803" t="n">
        <v>59</v>
      </c>
      <c r="C16" s="807" t="n">
        <v>58.3</v>
      </c>
      <c r="D16" s="800" t="n">
        <v>58.1</v>
      </c>
      <c r="E16" s="800" t="n">
        <v>58.1</v>
      </c>
      <c r="F16" s="800" t="n">
        <v>57.7</v>
      </c>
      <c r="G16" s="800" t="n">
        <v>58.5</v>
      </c>
      <c r="H16" s="800" t="n">
        <v>58.2</v>
      </c>
      <c r="I16" s="800" t="n">
        <v>57.8</v>
      </c>
      <c r="J16" s="800" t="n">
        <v>58.1</v>
      </c>
      <c r="K16" s="800" t="n">
        <v>59.4</v>
      </c>
      <c r="L16" s="800" t="n">
        <v>59.6</v>
      </c>
      <c r="M16" s="800" t="n">
        <v>60.1</v>
      </c>
      <c r="N16" s="800" t="n">
        <v>60.6</v>
      </c>
      <c r="O16" s="801" t="n">
        <v>60.6</v>
      </c>
      <c r="P16" s="801" t="n">
        <v>60.6</v>
      </c>
      <c r="Q16" s="801" t="n">
        <v>60.7</v>
      </c>
    </row>
    <row r="17" customFormat="false" ht="24.75" hidden="false" customHeight="true" outlineLevel="0" collapsed="false">
      <c r="A17" s="799" t="s">
        <v>380</v>
      </c>
      <c r="B17" s="803" t="n">
        <v>57.8</v>
      </c>
      <c r="C17" s="807" t="n">
        <v>57.5</v>
      </c>
      <c r="D17" s="800" t="n">
        <v>57.4</v>
      </c>
      <c r="E17" s="800" t="n">
        <v>57.1</v>
      </c>
      <c r="F17" s="800" t="n">
        <v>57.2</v>
      </c>
      <c r="G17" s="800" t="n">
        <v>57.2</v>
      </c>
      <c r="H17" s="800" t="n">
        <v>56.4</v>
      </c>
      <c r="I17" s="800" t="n">
        <v>55.2</v>
      </c>
      <c r="J17" s="800" t="n">
        <v>53.9</v>
      </c>
      <c r="K17" s="800" t="n">
        <v>55.1</v>
      </c>
      <c r="L17" s="800" t="n">
        <v>56.6</v>
      </c>
      <c r="M17" s="800" t="n">
        <v>56.7</v>
      </c>
      <c r="N17" s="800" t="n">
        <v>56.6</v>
      </c>
      <c r="O17" s="800" t="n">
        <v>55.9</v>
      </c>
      <c r="P17" s="800" t="n">
        <v>56</v>
      </c>
      <c r="Q17" s="800" t="n">
        <v>57.4</v>
      </c>
    </row>
    <row r="18" customFormat="false" ht="24.75" hidden="false" customHeight="true" outlineLevel="0" collapsed="false">
      <c r="A18" s="812" t="s">
        <v>641</v>
      </c>
      <c r="B18" s="803" t="n">
        <v>57.4</v>
      </c>
      <c r="C18" s="807" t="n">
        <v>56.4</v>
      </c>
      <c r="D18" s="800" t="n">
        <v>56.3</v>
      </c>
      <c r="E18" s="800" t="n">
        <v>53.8</v>
      </c>
      <c r="F18" s="800" t="n">
        <v>52.3</v>
      </c>
      <c r="G18" s="800" t="n">
        <v>52.7</v>
      </c>
      <c r="H18" s="800" t="n">
        <v>51.8</v>
      </c>
      <c r="I18" s="800" t="n">
        <v>51.1</v>
      </c>
      <c r="J18" s="800" t="n">
        <v>48.4</v>
      </c>
      <c r="K18" s="800" t="n">
        <v>48.1</v>
      </c>
      <c r="L18" s="800" t="n">
        <v>47.9</v>
      </c>
      <c r="M18" s="800" t="n">
        <v>46.9</v>
      </c>
      <c r="N18" s="800" t="n">
        <v>48.4</v>
      </c>
      <c r="O18" s="801" t="n">
        <v>52.2</v>
      </c>
      <c r="P18" s="801" t="n">
        <v>53.1</v>
      </c>
      <c r="Q18" s="801" t="n">
        <v>53</v>
      </c>
    </row>
    <row r="20" customFormat="false" ht="12.75" hidden="false" customHeight="false" outlineLevel="0" collapsed="false">
      <c r="A20" s="813" t="s">
        <v>182</v>
      </c>
    </row>
    <row r="21" customFormat="false" ht="12.75" hidden="false" customHeight="false" outlineLevel="0" collapsed="false">
      <c r="A21" s="814" t="s">
        <v>183</v>
      </c>
      <c r="G21" s="815"/>
      <c r="H21" s="815"/>
      <c r="I21" s="815"/>
      <c r="J21" s="815"/>
      <c r="K21" s="815"/>
      <c r="L21" s="815"/>
    </row>
    <row r="22" customFormat="false" ht="12.75" hidden="false" customHeight="false" outlineLevel="0" collapsed="false">
      <c r="A22" s="815" t="s">
        <v>323</v>
      </c>
      <c r="F22" s="816"/>
      <c r="G22" s="816"/>
      <c r="H22" s="816"/>
      <c r="I22" s="816"/>
      <c r="J22" s="816"/>
      <c r="K22" s="816"/>
      <c r="L22" s="816"/>
    </row>
  </sheetData>
  <mergeCells count="19">
    <mergeCell ref="A1:P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F22:L22"/>
  </mergeCells>
  <printOptions headings="false" gridLines="false" gridLinesSet="true" horizontalCentered="false" verticalCentered="false"/>
  <pageMargins left="0.551388888888889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4&amp;R&amp;8Statistisches Bundesamt, Fachserie 14, Reihe 6.1, 2009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56"/>
    <col collapsed="false" customWidth="true" hidden="true" outlineLevel="0" max="3" min="3" style="0" width="7.56"/>
    <col collapsed="false" customWidth="true" hidden="false" outlineLevel="0" max="4" min="4" style="0" width="7.56"/>
    <col collapsed="false" customWidth="true" hidden="true" outlineLevel="0" max="5" min="5" style="0" width="7.56"/>
    <col collapsed="false" customWidth="true" hidden="false" outlineLevel="0" max="6" min="6" style="0" width="7.56"/>
    <col collapsed="false" customWidth="true" hidden="true" outlineLevel="0" max="7" min="7" style="0" width="7.56"/>
    <col collapsed="false" customWidth="true" hidden="false" outlineLevel="0" max="8" min="8" style="0" width="7.56"/>
    <col collapsed="false" customWidth="true" hidden="true" outlineLevel="0" max="9" min="9" style="0" width="7.56"/>
    <col collapsed="false" customWidth="true" hidden="false" outlineLevel="0" max="10" min="10" style="0" width="7.56"/>
    <col collapsed="false" customWidth="true" hidden="true" outlineLevel="0" max="11" min="11" style="0" width="7.56"/>
    <col collapsed="false" customWidth="true" hidden="false" outlineLevel="0" max="12" min="12" style="0" width="7.56"/>
    <col collapsed="false" customWidth="true" hidden="true" outlineLevel="0" max="13" min="13" style="0" width="7.56"/>
    <col collapsed="false" customWidth="true" hidden="false" outlineLevel="0" max="14" min="14" style="0" width="7.56"/>
    <col collapsed="false" customWidth="true" hidden="true" outlineLevel="0" max="15" min="15" style="0" width="7.56"/>
    <col collapsed="false" customWidth="true" hidden="false" outlineLevel="0" max="16" min="16" style="0" width="7.56"/>
    <col collapsed="false" customWidth="true" hidden="false" outlineLevel="0" max="17" min="17" style="0" width="7.42"/>
  </cols>
  <sheetData>
    <row r="1" s="817" customFormat="true" ht="23.25" hidden="false" customHeight="true" outlineLevel="0" collapsed="false">
      <c r="A1" s="45" t="s">
        <v>63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5" hidden="false" customHeight="false" outlineLevel="0" collapsed="false">
      <c r="A2" s="44" t="s">
        <v>64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5" hidden="false" customHeight="false" outlineLevel="0" collapsed="false">
      <c r="A3" s="44" t="s">
        <v>64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15.75" hidden="false" customHeight="false" outlineLevel="0" collapsed="false">
      <c r="A4" s="818"/>
      <c r="B4" s="818"/>
      <c r="C4" s="818"/>
      <c r="D4" s="818"/>
      <c r="E4" s="818"/>
      <c r="F4" s="818"/>
      <c r="G4" s="818"/>
      <c r="H4" s="818"/>
      <c r="I4" s="818"/>
      <c r="J4" s="819"/>
      <c r="K4" s="818"/>
      <c r="L4" s="818"/>
      <c r="M4" s="818"/>
      <c r="N4" s="820"/>
      <c r="O4" s="820"/>
      <c r="P4" s="819"/>
      <c r="Q4" s="819"/>
    </row>
    <row r="5" customFormat="false" ht="24.75" hidden="false" customHeight="true" outlineLevel="0" collapsed="false">
      <c r="A5" s="821" t="s">
        <v>644</v>
      </c>
      <c r="B5" s="822" t="n">
        <v>1994</v>
      </c>
      <c r="C5" s="822" t="n">
        <v>1995</v>
      </c>
      <c r="D5" s="822" t="n">
        <v>1996</v>
      </c>
      <c r="E5" s="822" t="n">
        <v>1997</v>
      </c>
      <c r="F5" s="822" t="n">
        <v>1998</v>
      </c>
      <c r="G5" s="822" t="n">
        <v>1999</v>
      </c>
      <c r="H5" s="822" t="n">
        <v>2000</v>
      </c>
      <c r="I5" s="823" t="n">
        <v>2001</v>
      </c>
      <c r="J5" s="823" t="n">
        <v>2002</v>
      </c>
      <c r="K5" s="824" t="n">
        <v>2003</v>
      </c>
      <c r="L5" s="824" t="n">
        <v>2004</v>
      </c>
      <c r="M5" s="824" t="n">
        <v>2005</v>
      </c>
      <c r="N5" s="824" t="n">
        <v>2006</v>
      </c>
      <c r="O5" s="824" t="n">
        <v>2007</v>
      </c>
      <c r="P5" s="824" t="n">
        <v>2008</v>
      </c>
      <c r="Q5" s="824" t="n">
        <v>2009</v>
      </c>
    </row>
    <row r="6" customFormat="false" ht="20.1" hidden="false" customHeight="true" outlineLevel="0" collapsed="false">
      <c r="A6" s="825"/>
      <c r="B6" s="825"/>
      <c r="C6" s="825"/>
      <c r="D6" s="825"/>
      <c r="E6" s="825"/>
      <c r="F6" s="825"/>
      <c r="G6" s="825"/>
      <c r="H6" s="825"/>
      <c r="I6" s="825"/>
      <c r="J6" s="825"/>
      <c r="K6" s="825"/>
      <c r="L6" s="825"/>
      <c r="M6" s="825"/>
      <c r="N6" s="825"/>
    </row>
    <row r="7" customFormat="false" ht="20.1" hidden="false" customHeight="true" outlineLevel="0" collapsed="false">
      <c r="A7" s="826" t="s">
        <v>150</v>
      </c>
      <c r="B7" s="827" t="n">
        <v>461202</v>
      </c>
      <c r="C7" s="827" t="n">
        <v>467673</v>
      </c>
      <c r="D7" s="827" t="n">
        <v>470895</v>
      </c>
      <c r="E7" s="827" t="n">
        <v>479921</v>
      </c>
      <c r="F7" s="827" t="n">
        <v>490453</v>
      </c>
      <c r="G7" s="828" t="n">
        <v>500540</v>
      </c>
      <c r="H7" s="827" t="n">
        <v>515103</v>
      </c>
      <c r="I7" s="827" t="n">
        <v>536785</v>
      </c>
      <c r="J7" s="827" t="n">
        <v>554655</v>
      </c>
      <c r="K7" s="827" t="n">
        <v>569194</v>
      </c>
      <c r="L7" s="827" t="n">
        <v>583054</v>
      </c>
      <c r="M7" s="827" t="n">
        <v>600063</v>
      </c>
      <c r="N7" s="827" t="n">
        <v>616240</v>
      </c>
      <c r="O7" s="827" t="n">
        <v>633057</v>
      </c>
      <c r="P7" s="827" t="n">
        <v>655820</v>
      </c>
      <c r="Q7" s="827" t="n">
        <v>671970</v>
      </c>
      <c r="R7" s="829"/>
    </row>
    <row r="8" customFormat="false" ht="20.1" hidden="false" customHeight="true" outlineLevel="0" collapsed="false">
      <c r="A8" s="826" t="s">
        <v>212</v>
      </c>
      <c r="B8" s="827" t="n">
        <f aca="false">SUM(B10++B11+B12+B14+B15+B16+B18+B19+B20+B21+B24)</f>
        <v>461163</v>
      </c>
      <c r="C8" s="827" t="n">
        <f aca="false">SUM(C10++C11+C12+C14+C15+C16+C18+C19+C20+C21+C24)</f>
        <v>467543</v>
      </c>
      <c r="D8" s="827" t="n">
        <f aca="false">SUM(D10++D11+D12+D14+D15+D16+D18+D19+D20+D21+D24)</f>
        <v>470589</v>
      </c>
      <c r="E8" s="827" t="n">
        <f aca="false">SUM(E10++E11+E12+E14+E15+E16+E18+E19+E20+E21+E24)</f>
        <v>479254</v>
      </c>
      <c r="F8" s="827" t="n">
        <f aca="false">SUM(F10++F11+F12+F14+F15+F16+F18+F19+F20+F21+F24)</f>
        <v>489401</v>
      </c>
      <c r="G8" s="827" t="n">
        <f aca="false">SUM(G10++G11+G12+G14+G15+G16+G18+G19+G20+G21+G24)</f>
        <v>498986</v>
      </c>
      <c r="H8" s="827" t="n">
        <f aca="false">SUM(H10++H11+H12+H14+H15+H16+H18+H19+H20+H21+H24)</f>
        <v>512961</v>
      </c>
      <c r="I8" s="827" t="n">
        <f aca="false">SUM(I10++I11+I12+I14+I15+I16+I18+I19+I20+I21+I24)</f>
        <v>533764</v>
      </c>
      <c r="J8" s="827" t="n">
        <f aca="false">SUM(J10++J11+J12+J14+J15+J16+J18+J19+J20+J21+J24)</f>
        <v>550557</v>
      </c>
      <c r="K8" s="827" t="n">
        <f aca="false">SUM(K10++K11+K12+K14+K15+K16+K18+K19+K20+K21+K24)</f>
        <v>563862</v>
      </c>
      <c r="L8" s="827" t="n">
        <f aca="false">SUM(L10++L11+L12+L14+L15+L16+L18+L19+L20+L21+L24)</f>
        <v>576470</v>
      </c>
      <c r="M8" s="827" t="n">
        <f aca="false">SUM(M10++M11+M12+M14+M15+M16+M18+M19+M20+M21+M24)</f>
        <v>591971</v>
      </c>
      <c r="N8" s="827" t="n">
        <f aca="false">SUM(N10++N11+N12+N14+N15+N16+N18+N19+N20+N21+N24)</f>
        <v>606758</v>
      </c>
      <c r="O8" s="827" t="n">
        <v>621930</v>
      </c>
      <c r="P8" s="827" t="n">
        <v>642669</v>
      </c>
      <c r="Q8" s="827" t="n">
        <v>656724</v>
      </c>
      <c r="R8" s="829"/>
    </row>
    <row r="9" customFormat="false" ht="20.1" hidden="false" customHeight="true" outlineLevel="0" collapsed="false">
      <c r="A9" s="826" t="s">
        <v>634</v>
      </c>
      <c r="B9" s="827" t="n">
        <f aca="false">SUM(B13+B17+B23+B22+B25)</f>
        <v>39</v>
      </c>
      <c r="C9" s="827" t="n">
        <f aca="false">SUM(C13+C17+C23+C22+C25)</f>
        <v>130</v>
      </c>
      <c r="D9" s="827" t="n">
        <f aca="false">SUM(D13+D17+D23+D22+D25)</f>
        <v>306</v>
      </c>
      <c r="E9" s="827" t="n">
        <f aca="false">SUM(E13+E17+E23+E22+E25)</f>
        <v>667</v>
      </c>
      <c r="F9" s="827" t="n">
        <f aca="false">SUM(F13+F17+F23+F22+F25)</f>
        <v>1052</v>
      </c>
      <c r="G9" s="827" t="n">
        <f aca="false">SUM(G13+G17+G23+G22+G25)</f>
        <v>1554</v>
      </c>
      <c r="H9" s="827" t="n">
        <f aca="false">SUM(H13+H17+H23+H22+H25)</f>
        <v>2142</v>
      </c>
      <c r="I9" s="827" t="n">
        <f aca="false">SUM(I13+I17+I23+I22+I25)</f>
        <v>3021</v>
      </c>
      <c r="J9" s="827" t="n">
        <f aca="false">SUM(J13+J17+J23+J22+J25)</f>
        <v>4098</v>
      </c>
      <c r="K9" s="827" t="n">
        <f aca="false">SUM(K13+K17+K23+K22+K25)</f>
        <v>5332</v>
      </c>
      <c r="L9" s="827" t="n">
        <f aca="false">SUM(L13+L17+L23+L22+L25)</f>
        <v>6584</v>
      </c>
      <c r="M9" s="827" t="n">
        <f aca="false">SUM(M13+M17+M23+M22+M25)</f>
        <v>8092</v>
      </c>
      <c r="N9" s="827" t="n">
        <f aca="false">SUM(N13+N17+N23+N22+N25)</f>
        <v>9482</v>
      </c>
      <c r="O9" s="827" t="n">
        <v>11127</v>
      </c>
      <c r="P9" s="827" t="n">
        <v>13151</v>
      </c>
      <c r="Q9" s="827" t="n">
        <v>15246</v>
      </c>
    </row>
    <row r="10" customFormat="false" ht="20.1" hidden="false" customHeight="true" outlineLevel="0" collapsed="false">
      <c r="A10" s="826" t="s">
        <v>214</v>
      </c>
      <c r="B10" s="827" t="n">
        <v>64227</v>
      </c>
      <c r="C10" s="827" t="n">
        <v>66292</v>
      </c>
      <c r="D10" s="827" t="n">
        <v>63243</v>
      </c>
      <c r="E10" s="827" t="n">
        <v>64207</v>
      </c>
      <c r="F10" s="827" t="n">
        <v>65420</v>
      </c>
      <c r="G10" s="827" t="n">
        <v>66098</v>
      </c>
      <c r="H10" s="827" t="n">
        <v>68093</v>
      </c>
      <c r="I10" s="827" t="n">
        <v>71207</v>
      </c>
      <c r="J10" s="827" t="n">
        <v>73910</v>
      </c>
      <c r="K10" s="827" t="n">
        <v>75917</v>
      </c>
      <c r="L10" s="827" t="n">
        <v>78650</v>
      </c>
      <c r="M10" s="827" t="n">
        <v>81771</v>
      </c>
      <c r="N10" s="827" t="n">
        <v>84725</v>
      </c>
      <c r="O10" s="827" t="n">
        <v>88099</v>
      </c>
      <c r="P10" s="827" t="n">
        <v>92073</v>
      </c>
      <c r="Q10" s="827" t="n">
        <v>94630</v>
      </c>
    </row>
    <row r="11" customFormat="false" ht="20.1" hidden="false" customHeight="true" outlineLevel="0" collapsed="false">
      <c r="A11" s="826" t="s">
        <v>215</v>
      </c>
      <c r="B11" s="827" t="n">
        <v>78252</v>
      </c>
      <c r="C11" s="827" t="n">
        <v>79367</v>
      </c>
      <c r="D11" s="827" t="n">
        <v>80575</v>
      </c>
      <c r="E11" s="827" t="n">
        <v>81577</v>
      </c>
      <c r="F11" s="827" t="n">
        <v>82488</v>
      </c>
      <c r="G11" s="827" t="n">
        <v>83783</v>
      </c>
      <c r="H11" s="827" t="n">
        <v>85766</v>
      </c>
      <c r="I11" s="827" t="n">
        <v>88352</v>
      </c>
      <c r="J11" s="827" t="n">
        <v>90701</v>
      </c>
      <c r="K11" s="827" t="n">
        <v>92860</v>
      </c>
      <c r="L11" s="827" t="n">
        <v>94764</v>
      </c>
      <c r="M11" s="827" t="n">
        <v>97483</v>
      </c>
      <c r="N11" s="827" t="n">
        <v>100032</v>
      </c>
      <c r="O11" s="827" t="n">
        <v>102761</v>
      </c>
      <c r="P11" s="827" t="n">
        <v>105565</v>
      </c>
      <c r="Q11" s="827" t="n">
        <v>109319</v>
      </c>
    </row>
    <row r="12" customFormat="false" ht="20.1" hidden="false" customHeight="true" outlineLevel="0" collapsed="false">
      <c r="A12" s="826" t="s">
        <v>216</v>
      </c>
      <c r="B12" s="827" t="n">
        <v>35602</v>
      </c>
      <c r="C12" s="827" t="n">
        <v>35536</v>
      </c>
      <c r="D12" s="827" t="n">
        <v>36460</v>
      </c>
      <c r="E12" s="827" t="n">
        <v>38092</v>
      </c>
      <c r="F12" s="827" t="n">
        <v>38772</v>
      </c>
      <c r="G12" s="827" t="n">
        <v>39536</v>
      </c>
      <c r="H12" s="827" t="n">
        <v>40925</v>
      </c>
      <c r="I12" s="827" t="n">
        <v>42582</v>
      </c>
      <c r="J12" s="827" t="n">
        <v>43517</v>
      </c>
      <c r="K12" s="827" t="n">
        <v>44437</v>
      </c>
      <c r="L12" s="827" t="n">
        <v>45284</v>
      </c>
      <c r="M12" s="827" t="n">
        <v>46082</v>
      </c>
      <c r="N12" s="827" t="n">
        <v>46628</v>
      </c>
      <c r="O12" s="827" t="n">
        <v>46925</v>
      </c>
      <c r="P12" s="827" t="n">
        <v>48503</v>
      </c>
      <c r="Q12" s="827" t="n">
        <v>46259</v>
      </c>
    </row>
    <row r="13" customFormat="false" ht="20.1" hidden="false" customHeight="true" outlineLevel="0" collapsed="false">
      <c r="A13" s="826" t="s">
        <v>217</v>
      </c>
      <c r="B13" s="827" t="n">
        <v>11</v>
      </c>
      <c r="C13" s="827" t="n">
        <v>23</v>
      </c>
      <c r="D13" s="827" t="n">
        <v>51</v>
      </c>
      <c r="E13" s="827" t="n">
        <v>111</v>
      </c>
      <c r="F13" s="827" t="n">
        <v>176</v>
      </c>
      <c r="G13" s="827" t="n">
        <v>241</v>
      </c>
      <c r="H13" s="827" t="n">
        <v>315</v>
      </c>
      <c r="I13" s="827" t="n">
        <v>417</v>
      </c>
      <c r="J13" s="827" t="n">
        <v>549</v>
      </c>
      <c r="K13" s="827" t="n">
        <v>712</v>
      </c>
      <c r="L13" s="827" t="n">
        <v>946</v>
      </c>
      <c r="M13" s="827" t="n">
        <v>1251</v>
      </c>
      <c r="N13" s="827" t="n">
        <v>1530</v>
      </c>
      <c r="O13" s="827" t="n">
        <v>1796</v>
      </c>
      <c r="P13" s="827" t="n">
        <v>2150</v>
      </c>
      <c r="Q13" s="827" t="n">
        <v>2589</v>
      </c>
    </row>
    <row r="14" customFormat="false" ht="20.1" hidden="false" customHeight="true" outlineLevel="0" collapsed="false">
      <c r="A14" s="826" t="s">
        <v>218</v>
      </c>
      <c r="B14" s="827" t="n">
        <v>9355</v>
      </c>
      <c r="C14" s="827" t="n">
        <v>9425</v>
      </c>
      <c r="D14" s="827" t="n">
        <v>9587</v>
      </c>
      <c r="E14" s="827" t="n">
        <v>9785</v>
      </c>
      <c r="F14" s="827" t="n">
        <v>10031</v>
      </c>
      <c r="G14" s="827" t="n">
        <v>10269</v>
      </c>
      <c r="H14" s="827" t="n">
        <v>10490</v>
      </c>
      <c r="I14" s="827" t="n">
        <v>10632</v>
      </c>
      <c r="J14" s="827" t="n">
        <v>10925</v>
      </c>
      <c r="K14" s="827" t="n">
        <v>11097</v>
      </c>
      <c r="L14" s="827" t="n">
        <v>11817</v>
      </c>
      <c r="M14" s="827" t="n">
        <v>12085</v>
      </c>
      <c r="N14" s="827" t="n">
        <v>12167</v>
      </c>
      <c r="O14" s="827" t="n">
        <v>12134</v>
      </c>
      <c r="P14" s="827" t="n">
        <v>12576</v>
      </c>
      <c r="Q14" s="827" t="n">
        <v>12963</v>
      </c>
    </row>
    <row r="15" customFormat="false" ht="20.1" hidden="false" customHeight="true" outlineLevel="0" collapsed="false">
      <c r="A15" s="826" t="s">
        <v>219</v>
      </c>
      <c r="B15" s="827" t="n">
        <v>23782</v>
      </c>
      <c r="C15" s="827" t="n">
        <v>24080</v>
      </c>
      <c r="D15" s="827" t="n">
        <v>24278</v>
      </c>
      <c r="E15" s="827" t="n">
        <v>24734</v>
      </c>
      <c r="F15" s="827" t="n">
        <v>25002</v>
      </c>
      <c r="G15" s="827" t="n">
        <v>25416</v>
      </c>
      <c r="H15" s="827" t="n">
        <v>26083</v>
      </c>
      <c r="I15" s="827" t="n">
        <v>26861</v>
      </c>
      <c r="J15" s="827" t="n">
        <v>27414</v>
      </c>
      <c r="K15" s="827" t="n">
        <v>27977</v>
      </c>
      <c r="L15" s="827" t="n">
        <v>28242</v>
      </c>
      <c r="M15" s="827" t="n">
        <v>28983</v>
      </c>
      <c r="N15" s="827" t="n">
        <v>29404</v>
      </c>
      <c r="O15" s="827" t="n">
        <v>29640</v>
      </c>
      <c r="P15" s="827" t="n">
        <v>30213</v>
      </c>
      <c r="Q15" s="827" t="n">
        <v>30787</v>
      </c>
    </row>
    <row r="16" customFormat="false" ht="20.1" hidden="false" customHeight="true" outlineLevel="0" collapsed="false">
      <c r="A16" s="826" t="s">
        <v>220</v>
      </c>
      <c r="B16" s="827" t="n">
        <v>42053</v>
      </c>
      <c r="C16" s="827" t="n">
        <v>42483</v>
      </c>
      <c r="D16" s="827" t="n">
        <v>42920</v>
      </c>
      <c r="E16" s="827" t="n">
        <v>43681</v>
      </c>
      <c r="F16" s="827" t="n">
        <v>44688</v>
      </c>
      <c r="G16" s="827" t="n">
        <v>45716</v>
      </c>
      <c r="H16" s="827" t="n">
        <v>47245</v>
      </c>
      <c r="I16" s="827" t="n">
        <v>49949</v>
      </c>
      <c r="J16" s="827" t="n">
        <v>52334</v>
      </c>
      <c r="K16" s="827" t="n">
        <v>53624</v>
      </c>
      <c r="L16" s="827" t="n">
        <v>54089</v>
      </c>
      <c r="M16" s="827" t="n">
        <v>54408</v>
      </c>
      <c r="N16" s="827" t="n">
        <v>55876</v>
      </c>
      <c r="O16" s="827" t="n">
        <v>56294</v>
      </c>
      <c r="P16" s="827" t="n">
        <v>57616</v>
      </c>
      <c r="Q16" s="827" t="n">
        <v>58786</v>
      </c>
    </row>
    <row r="17" customFormat="false" ht="20.1" hidden="false" customHeight="true" outlineLevel="0" collapsed="false">
      <c r="A17" s="826" t="s">
        <v>221</v>
      </c>
      <c r="B17" s="827" t="n">
        <v>15</v>
      </c>
      <c r="C17" s="827" t="n">
        <v>41</v>
      </c>
      <c r="D17" s="827" t="n">
        <v>88</v>
      </c>
      <c r="E17" s="827" t="n">
        <v>129</v>
      </c>
      <c r="F17" s="827" t="n">
        <v>178</v>
      </c>
      <c r="G17" s="827" t="n">
        <v>253</v>
      </c>
      <c r="H17" s="827" t="n">
        <v>350</v>
      </c>
      <c r="I17" s="827" t="n">
        <v>469</v>
      </c>
      <c r="J17" s="827" t="n">
        <v>631</v>
      </c>
      <c r="K17" s="827" t="n">
        <v>792</v>
      </c>
      <c r="L17" s="827" t="n">
        <v>959</v>
      </c>
      <c r="M17" s="827" t="n">
        <v>1179</v>
      </c>
      <c r="N17" s="827" t="n">
        <v>1328</v>
      </c>
      <c r="O17" s="827" t="n">
        <v>1515</v>
      </c>
      <c r="P17" s="827" t="n">
        <v>1779</v>
      </c>
      <c r="Q17" s="827" t="n">
        <v>2070</v>
      </c>
    </row>
    <row r="18" customFormat="false" ht="20.1" hidden="false" customHeight="true" outlineLevel="0" collapsed="false">
      <c r="A18" s="826" t="s">
        <v>222</v>
      </c>
      <c r="B18" s="827" t="n">
        <v>51039</v>
      </c>
      <c r="C18" s="827" t="n">
        <v>51194</v>
      </c>
      <c r="D18" s="827" t="n">
        <v>51675</v>
      </c>
      <c r="E18" s="827" t="n">
        <v>52264</v>
      </c>
      <c r="F18" s="827" t="n">
        <v>53315</v>
      </c>
      <c r="G18" s="827" t="n">
        <v>54278</v>
      </c>
      <c r="H18" s="827" t="n">
        <v>55835</v>
      </c>
      <c r="I18" s="827" t="n">
        <v>58005</v>
      </c>
      <c r="J18" s="827" t="n">
        <v>59777</v>
      </c>
      <c r="K18" s="827" t="n">
        <v>61096</v>
      </c>
      <c r="L18" s="827" t="n">
        <v>62280</v>
      </c>
      <c r="M18" s="827" t="n">
        <v>63865</v>
      </c>
      <c r="N18" s="827" t="n">
        <v>65793</v>
      </c>
      <c r="O18" s="827" t="n">
        <v>68169</v>
      </c>
      <c r="P18" s="827" t="n">
        <v>71250</v>
      </c>
      <c r="Q18" s="827" t="n">
        <v>73065</v>
      </c>
    </row>
    <row r="19" customFormat="false" ht="20.1" hidden="false" customHeight="true" outlineLevel="0" collapsed="false">
      <c r="A19" s="826" t="s">
        <v>223</v>
      </c>
      <c r="B19" s="827" t="n">
        <v>101690</v>
      </c>
      <c r="C19" s="827" t="n">
        <v>103637</v>
      </c>
      <c r="D19" s="827" t="n">
        <v>105938</v>
      </c>
      <c r="E19" s="827" t="n">
        <v>108458</v>
      </c>
      <c r="F19" s="827" t="n">
        <v>111810</v>
      </c>
      <c r="G19" s="827" t="n">
        <v>114917</v>
      </c>
      <c r="H19" s="827" t="n">
        <v>118376</v>
      </c>
      <c r="I19" s="827" t="n">
        <v>123828</v>
      </c>
      <c r="J19" s="827" t="n">
        <v>128085</v>
      </c>
      <c r="K19" s="827" t="n">
        <v>131809</v>
      </c>
      <c r="L19" s="827" t="n">
        <v>135060</v>
      </c>
      <c r="M19" s="827" t="n">
        <v>139736</v>
      </c>
      <c r="N19" s="827" t="n">
        <v>143105</v>
      </c>
      <c r="O19" s="827" t="n">
        <v>146779</v>
      </c>
      <c r="P19" s="827" t="n">
        <v>152271</v>
      </c>
      <c r="Q19" s="827" t="n">
        <v>156661</v>
      </c>
    </row>
    <row r="20" customFormat="false" ht="20.1" hidden="false" customHeight="true" outlineLevel="0" collapsed="false">
      <c r="A20" s="826" t="s">
        <v>224</v>
      </c>
      <c r="B20" s="827" t="n">
        <v>27042</v>
      </c>
      <c r="C20" s="827" t="n">
        <v>27259</v>
      </c>
      <c r="D20" s="827" t="n">
        <v>27529</v>
      </c>
      <c r="E20" s="827" t="n">
        <v>27797</v>
      </c>
      <c r="F20" s="827" t="n">
        <v>28386</v>
      </c>
      <c r="G20" s="827" t="n">
        <v>28774</v>
      </c>
      <c r="H20" s="827" t="n">
        <v>29405</v>
      </c>
      <c r="I20" s="827" t="n">
        <v>30393</v>
      </c>
      <c r="J20" s="827" t="n">
        <v>30844</v>
      </c>
      <c r="K20" s="827" t="n">
        <v>31183</v>
      </c>
      <c r="L20" s="827" t="n">
        <v>31672</v>
      </c>
      <c r="M20" s="827" t="n">
        <v>32263</v>
      </c>
      <c r="N20" s="827" t="n">
        <v>32626</v>
      </c>
      <c r="O20" s="827" t="n">
        <v>33353</v>
      </c>
      <c r="P20" s="827" t="n">
        <v>34129</v>
      </c>
      <c r="Q20" s="827" t="n">
        <v>34810</v>
      </c>
    </row>
    <row r="21" customFormat="false" ht="20.1" hidden="false" customHeight="true" outlineLevel="0" collapsed="false">
      <c r="A21" s="826" t="s">
        <v>225</v>
      </c>
      <c r="B21" s="827" t="n">
        <v>8877</v>
      </c>
      <c r="C21" s="827" t="n">
        <v>8940</v>
      </c>
      <c r="D21" s="827" t="n">
        <v>9021</v>
      </c>
      <c r="E21" s="827" t="n">
        <v>9114</v>
      </c>
      <c r="F21" s="827" t="n">
        <v>9308</v>
      </c>
      <c r="G21" s="827" t="n">
        <v>9513</v>
      </c>
      <c r="H21" s="827" t="n">
        <v>9703</v>
      </c>
      <c r="I21" s="827" t="n">
        <v>10062</v>
      </c>
      <c r="J21" s="827" t="n">
        <v>10431</v>
      </c>
      <c r="K21" s="827" t="n">
        <v>10718</v>
      </c>
      <c r="L21" s="827" t="n">
        <v>10920</v>
      </c>
      <c r="M21" s="827" t="n">
        <v>11211</v>
      </c>
      <c r="N21" s="827" t="n">
        <v>11506</v>
      </c>
      <c r="O21" s="827" t="n">
        <v>11740</v>
      </c>
      <c r="P21" s="827" t="n">
        <v>12047</v>
      </c>
      <c r="Q21" s="827" t="n">
        <v>12337</v>
      </c>
    </row>
    <row r="22" customFormat="false" ht="20.1" hidden="false" customHeight="true" outlineLevel="0" collapsed="false">
      <c r="A22" s="826" t="s">
        <v>226</v>
      </c>
      <c r="B22" s="828" t="n">
        <v>1</v>
      </c>
      <c r="C22" s="827" t="n">
        <v>21</v>
      </c>
      <c r="D22" s="827" t="n">
        <v>47</v>
      </c>
      <c r="E22" s="827" t="n">
        <v>166</v>
      </c>
      <c r="F22" s="827" t="n">
        <v>267</v>
      </c>
      <c r="G22" s="827" t="n">
        <v>403</v>
      </c>
      <c r="H22" s="827" t="n">
        <v>567</v>
      </c>
      <c r="I22" s="827" t="n">
        <v>855</v>
      </c>
      <c r="J22" s="827" t="n">
        <v>1152</v>
      </c>
      <c r="K22" s="827" t="n">
        <v>1434</v>
      </c>
      <c r="L22" s="827" t="n">
        <v>1773</v>
      </c>
      <c r="M22" s="827" t="n">
        <v>2114</v>
      </c>
      <c r="N22" s="827" t="n">
        <v>2410</v>
      </c>
      <c r="O22" s="827" t="n">
        <v>2795</v>
      </c>
      <c r="P22" s="827" t="n">
        <v>3283</v>
      </c>
      <c r="Q22" s="827" t="n">
        <v>3763</v>
      </c>
    </row>
    <row r="23" customFormat="false" ht="20.1" hidden="false" customHeight="true" outlineLevel="0" collapsed="false">
      <c r="A23" s="826" t="s">
        <v>227</v>
      </c>
      <c r="B23" s="827" t="n">
        <v>5</v>
      </c>
      <c r="C23" s="827" t="n">
        <v>27</v>
      </c>
      <c r="D23" s="827" t="n">
        <v>71</v>
      </c>
      <c r="E23" s="827" t="n">
        <v>164</v>
      </c>
      <c r="F23" s="827" t="n">
        <v>256</v>
      </c>
      <c r="G23" s="827" t="n">
        <v>391</v>
      </c>
      <c r="H23" s="827" t="n">
        <v>524</v>
      </c>
      <c r="I23" s="827" t="n">
        <v>755</v>
      </c>
      <c r="J23" s="827" t="n">
        <v>1083</v>
      </c>
      <c r="K23" s="827" t="n">
        <v>1387</v>
      </c>
      <c r="L23" s="827" t="n">
        <v>1685</v>
      </c>
      <c r="M23" s="827" t="n">
        <v>2089</v>
      </c>
      <c r="N23" s="827" t="n">
        <v>2509</v>
      </c>
      <c r="O23" s="827" t="n">
        <v>2973</v>
      </c>
      <c r="P23" s="827" t="n">
        <v>3470</v>
      </c>
      <c r="Q23" s="827" t="n">
        <v>3973</v>
      </c>
    </row>
    <row r="24" customFormat="false" ht="20.1" hidden="false" customHeight="true" outlineLevel="0" collapsed="false">
      <c r="A24" s="826" t="s">
        <v>228</v>
      </c>
      <c r="B24" s="827" t="n">
        <v>19244</v>
      </c>
      <c r="C24" s="827" t="n">
        <v>19330</v>
      </c>
      <c r="D24" s="827" t="n">
        <v>19363</v>
      </c>
      <c r="E24" s="827" t="n">
        <v>19545</v>
      </c>
      <c r="F24" s="827" t="n">
        <v>20181</v>
      </c>
      <c r="G24" s="827" t="n">
        <v>20686</v>
      </c>
      <c r="H24" s="827" t="n">
        <v>21040</v>
      </c>
      <c r="I24" s="827" t="n">
        <v>21893</v>
      </c>
      <c r="J24" s="827" t="n">
        <v>22619</v>
      </c>
      <c r="K24" s="827" t="n">
        <v>23144</v>
      </c>
      <c r="L24" s="827" t="n">
        <v>23692</v>
      </c>
      <c r="M24" s="827" t="n">
        <v>24084</v>
      </c>
      <c r="N24" s="827" t="n">
        <v>24896</v>
      </c>
      <c r="O24" s="827" t="n">
        <v>26036</v>
      </c>
      <c r="P24" s="827" t="n">
        <v>26426</v>
      </c>
      <c r="Q24" s="827" t="n">
        <v>27107</v>
      </c>
    </row>
    <row r="25" customFormat="false" ht="20.1" hidden="false" customHeight="true" outlineLevel="0" collapsed="false">
      <c r="A25" s="826" t="s">
        <v>229</v>
      </c>
      <c r="B25" s="827" t="n">
        <v>7</v>
      </c>
      <c r="C25" s="827" t="n">
        <v>18</v>
      </c>
      <c r="D25" s="827" t="n">
        <v>49</v>
      </c>
      <c r="E25" s="827" t="n">
        <v>97</v>
      </c>
      <c r="F25" s="827" t="n">
        <v>175</v>
      </c>
      <c r="G25" s="827" t="n">
        <v>266</v>
      </c>
      <c r="H25" s="827" t="n">
        <v>386</v>
      </c>
      <c r="I25" s="827" t="n">
        <v>525</v>
      </c>
      <c r="J25" s="827" t="n">
        <v>683</v>
      </c>
      <c r="K25" s="827" t="n">
        <v>1007</v>
      </c>
      <c r="L25" s="827" t="n">
        <v>1221</v>
      </c>
      <c r="M25" s="827" t="n">
        <v>1459</v>
      </c>
      <c r="N25" s="827" t="n">
        <v>1705</v>
      </c>
      <c r="O25" s="827" t="n">
        <v>2048</v>
      </c>
      <c r="P25" s="827" t="n">
        <v>2469</v>
      </c>
      <c r="Q25" s="827" t="n">
        <v>2851</v>
      </c>
    </row>
    <row r="26" customFormat="false" ht="12.75" hidden="false" customHeight="false" outlineLevel="0" collapsed="false">
      <c r="A26" s="830"/>
      <c r="B26" s="827"/>
      <c r="C26" s="827"/>
      <c r="D26" s="827"/>
      <c r="E26" s="827"/>
      <c r="F26" s="827"/>
      <c r="G26" s="827"/>
      <c r="H26" s="827"/>
      <c r="I26" s="827"/>
      <c r="J26" s="827"/>
      <c r="K26" s="827"/>
      <c r="L26" s="827"/>
      <c r="M26" s="827"/>
      <c r="N26" s="827"/>
      <c r="O26" s="831"/>
      <c r="P26" s="827"/>
      <c r="Q26" s="827"/>
    </row>
    <row r="27" customFormat="false" ht="12.75" hidden="false" customHeight="false" outlineLevel="0" collapsed="false">
      <c r="A27" s="830"/>
      <c r="B27" s="832"/>
      <c r="C27" s="832"/>
      <c r="D27" s="832"/>
      <c r="E27" s="832"/>
      <c r="F27" s="832"/>
      <c r="G27" s="832"/>
      <c r="H27" s="832"/>
      <c r="I27" s="832"/>
      <c r="J27" s="832"/>
      <c r="K27" s="832"/>
      <c r="L27" s="832"/>
      <c r="M27" s="832"/>
      <c r="N27" s="832"/>
      <c r="O27" s="830"/>
      <c r="P27" s="833"/>
      <c r="Q27" s="833"/>
    </row>
    <row r="28" customFormat="false" ht="12.75" hidden="false" customHeight="false" outlineLevel="0" collapsed="false">
      <c r="A28" s="830"/>
      <c r="B28" s="832"/>
      <c r="C28" s="832"/>
      <c r="D28" s="832"/>
      <c r="E28" s="832"/>
      <c r="F28" s="832"/>
      <c r="G28" s="832"/>
      <c r="H28" s="832"/>
      <c r="I28" s="832"/>
      <c r="J28" s="832"/>
      <c r="K28" s="832"/>
      <c r="L28" s="832"/>
      <c r="M28" s="832"/>
      <c r="N28" s="832"/>
      <c r="O28" s="830"/>
      <c r="P28" s="833"/>
      <c r="Q28" s="833"/>
    </row>
    <row r="29" customFormat="false" ht="12.75" hidden="false" customHeight="false" outlineLevel="0" collapsed="false">
      <c r="A29" s="833"/>
      <c r="O29" s="833"/>
      <c r="P29" s="833"/>
      <c r="Q29" s="833"/>
    </row>
    <row r="30" customFormat="false" ht="12.75" hidden="false" customHeight="false" outlineLevel="0" collapsed="false">
      <c r="A30" s="833"/>
      <c r="O30" s="833"/>
      <c r="P30" s="833"/>
      <c r="Q30" s="833"/>
    </row>
    <row r="31" customFormat="false" ht="12.75" hidden="false" customHeight="false" outlineLevel="0" collapsed="false">
      <c r="A31" s="833"/>
      <c r="O31" s="833"/>
      <c r="P31" s="833"/>
      <c r="Q31" s="833"/>
    </row>
    <row r="32" customFormat="false" ht="12.75" hidden="false" customHeight="false" outlineLevel="0" collapsed="false">
      <c r="A32" s="833"/>
      <c r="B32" s="829"/>
      <c r="C32" s="829"/>
      <c r="O32" s="833"/>
      <c r="P32" s="833"/>
      <c r="Q32" s="833"/>
      <c r="R32" s="833"/>
    </row>
    <row r="33" customFormat="false" ht="12.75" hidden="false" customHeight="false" outlineLevel="0" collapsed="false">
      <c r="A33" s="833"/>
      <c r="O33" s="833"/>
      <c r="P33" s="833"/>
      <c r="Q33" s="833"/>
    </row>
    <row r="34" customFormat="false" ht="12.75" hidden="false" customHeight="false" outlineLevel="0" collapsed="false">
      <c r="A34" s="833"/>
      <c r="O34" s="833"/>
      <c r="P34" s="833"/>
      <c r="Q34" s="833"/>
    </row>
    <row r="35" customFormat="false" ht="12.75" hidden="false" customHeight="false" outlineLevel="0" collapsed="false">
      <c r="A35" s="833"/>
      <c r="O35" s="833"/>
      <c r="P35" s="833"/>
      <c r="Q35" s="833"/>
    </row>
    <row r="36" customFormat="false" ht="12.75" hidden="false" customHeight="false" outlineLevel="0" collapsed="false">
      <c r="A36" s="833"/>
      <c r="O36" s="833"/>
      <c r="P36" s="833"/>
      <c r="Q36" s="833"/>
    </row>
    <row r="37" customFormat="false" ht="12.75" hidden="false" customHeight="false" outlineLevel="0" collapsed="false">
      <c r="A37" s="833"/>
      <c r="O37" s="833"/>
      <c r="P37" s="833"/>
      <c r="Q37" s="833"/>
    </row>
    <row r="38" customFormat="false" ht="12.75" hidden="false" customHeight="false" outlineLevel="0" collapsed="false">
      <c r="A38" s="833"/>
      <c r="O38" s="833"/>
      <c r="P38" s="833"/>
      <c r="Q38" s="833"/>
    </row>
    <row r="39" customFormat="false" ht="12.75" hidden="false" customHeight="false" outlineLevel="0" collapsed="false">
      <c r="A39" s="833"/>
      <c r="O39" s="833"/>
      <c r="P39" s="833"/>
      <c r="Q39" s="833"/>
    </row>
    <row r="40" customFormat="false" ht="12.75" hidden="false" customHeight="false" outlineLevel="0" collapsed="false">
      <c r="A40" s="833"/>
      <c r="O40" s="833"/>
      <c r="P40" s="833"/>
      <c r="Q40" s="833"/>
    </row>
    <row r="41" customFormat="false" ht="12.75" hidden="false" customHeight="false" outlineLevel="0" collapsed="false">
      <c r="A41" s="833"/>
      <c r="O41" s="833"/>
      <c r="P41" s="833"/>
      <c r="Q41" s="833"/>
    </row>
    <row r="42" customFormat="false" ht="12.75" hidden="false" customHeight="false" outlineLevel="0" collapsed="false">
      <c r="A42" s="833"/>
      <c r="O42" s="833"/>
      <c r="P42" s="833"/>
      <c r="Q42" s="833"/>
    </row>
    <row r="43" customFormat="false" ht="12.75" hidden="false" customHeight="false" outlineLevel="0" collapsed="false">
      <c r="A43" s="833"/>
      <c r="O43" s="833"/>
      <c r="P43" s="833"/>
      <c r="Q43" s="833"/>
    </row>
    <row r="44" customFormat="false" ht="12.75" hidden="false" customHeight="false" outlineLevel="0" collapsed="false">
      <c r="A44" s="833"/>
      <c r="O44" s="833"/>
      <c r="P44" s="833"/>
      <c r="Q44" s="833"/>
    </row>
    <row r="45" customFormat="false" ht="12.75" hidden="false" customHeight="false" outlineLevel="0" collapsed="false">
      <c r="A45" s="833"/>
      <c r="O45" s="833"/>
      <c r="P45" s="833"/>
      <c r="Q45" s="833"/>
    </row>
    <row r="46" customFormat="false" ht="12.75" hidden="false" customHeight="false" outlineLevel="0" collapsed="false">
      <c r="A46" s="833"/>
      <c r="O46" s="833"/>
      <c r="P46" s="833"/>
      <c r="Q46" s="833"/>
    </row>
    <row r="47" customFormat="false" ht="12.75" hidden="false" customHeight="false" outlineLevel="0" collapsed="false">
      <c r="A47" s="833"/>
      <c r="O47" s="833"/>
      <c r="P47" s="833"/>
      <c r="Q47" s="833"/>
    </row>
    <row r="48" customFormat="false" ht="12.75" hidden="false" customHeight="false" outlineLevel="0" collapsed="false">
      <c r="A48" s="833"/>
      <c r="O48" s="833"/>
      <c r="P48" s="833"/>
      <c r="Q48" s="833"/>
    </row>
    <row r="49" customFormat="false" ht="12.75" hidden="false" customHeight="false" outlineLevel="0" collapsed="false">
      <c r="A49" s="833"/>
      <c r="O49" s="833"/>
      <c r="P49" s="833"/>
      <c r="Q49" s="833"/>
    </row>
    <row r="50" customFormat="false" ht="12.75" hidden="false" customHeight="false" outlineLevel="0" collapsed="false">
      <c r="A50" s="833"/>
      <c r="O50" s="833"/>
      <c r="P50" s="833"/>
      <c r="Q50" s="833"/>
    </row>
    <row r="51" customFormat="false" ht="12.75" hidden="false" customHeight="false" outlineLevel="0" collapsed="false">
      <c r="A51" s="833"/>
      <c r="O51" s="833"/>
      <c r="P51" s="833"/>
      <c r="Q51" s="833"/>
    </row>
    <row r="52" customFormat="false" ht="12.75" hidden="false" customHeight="false" outlineLevel="0" collapsed="false">
      <c r="A52" s="833"/>
      <c r="O52" s="833"/>
      <c r="P52" s="833"/>
      <c r="Q52" s="833"/>
    </row>
    <row r="53" customFormat="false" ht="12.75" hidden="false" customHeight="false" outlineLevel="0" collapsed="false">
      <c r="A53" s="833"/>
      <c r="O53" s="833"/>
      <c r="P53" s="833"/>
      <c r="Q53" s="833"/>
    </row>
    <row r="54" customFormat="false" ht="12.75" hidden="false" customHeight="false" outlineLevel="0" collapsed="false">
      <c r="A54" s="833"/>
      <c r="O54" s="833"/>
      <c r="P54" s="833"/>
      <c r="Q54" s="833"/>
    </row>
    <row r="55" customFormat="false" ht="12.75" hidden="false" customHeight="false" outlineLevel="0" collapsed="false">
      <c r="A55" s="833"/>
      <c r="O55" s="833"/>
      <c r="P55" s="833"/>
      <c r="Q55" s="833"/>
    </row>
    <row r="56" customFormat="false" ht="12.75" hidden="false" customHeight="false" outlineLevel="0" collapsed="false">
      <c r="A56" s="833"/>
      <c r="O56" s="833"/>
      <c r="P56" s="833"/>
      <c r="Q56" s="833"/>
    </row>
    <row r="57" customFormat="false" ht="12.75" hidden="false" customHeight="false" outlineLevel="0" collapsed="false">
      <c r="A57" s="833"/>
      <c r="O57" s="833"/>
      <c r="P57" s="833"/>
      <c r="Q57" s="833"/>
    </row>
    <row r="58" customFormat="false" ht="12.75" hidden="false" customHeight="false" outlineLevel="0" collapsed="false">
      <c r="A58" s="833"/>
      <c r="O58" s="833"/>
      <c r="P58" s="833"/>
      <c r="Q58" s="833"/>
    </row>
    <row r="59" customFormat="false" ht="12.75" hidden="false" customHeight="false" outlineLevel="0" collapsed="false">
      <c r="A59" s="833"/>
      <c r="O59" s="833"/>
      <c r="P59" s="833"/>
      <c r="Q59" s="833"/>
    </row>
    <row r="60" customFormat="false" ht="12.75" hidden="false" customHeight="false" outlineLevel="0" collapsed="false">
      <c r="A60" s="833"/>
      <c r="O60" s="833"/>
      <c r="P60" s="833"/>
      <c r="Q60" s="833"/>
    </row>
    <row r="61" customFormat="false" ht="12.75" hidden="false" customHeight="false" outlineLevel="0" collapsed="false">
      <c r="A61" s="833"/>
      <c r="O61" s="833"/>
      <c r="P61" s="833"/>
      <c r="Q61" s="833"/>
    </row>
    <row r="62" customFormat="false" ht="12.75" hidden="false" customHeight="false" outlineLevel="0" collapsed="false">
      <c r="O62" s="833"/>
      <c r="P62" s="833"/>
      <c r="Q62" s="833"/>
    </row>
    <row r="63" customFormat="false" ht="12.75" hidden="false" customHeight="false" outlineLevel="0" collapsed="false">
      <c r="O63" s="833"/>
      <c r="P63" s="833"/>
      <c r="Q63" s="833"/>
    </row>
    <row r="64" customFormat="false" ht="12.75" hidden="false" customHeight="false" outlineLevel="0" collapsed="false">
      <c r="O64" s="833"/>
      <c r="P64" s="833"/>
      <c r="Q64" s="833"/>
    </row>
    <row r="65" customFormat="false" ht="12.75" hidden="false" customHeight="false" outlineLevel="0" collapsed="false">
      <c r="O65" s="833"/>
      <c r="P65" s="833"/>
      <c r="Q65" s="833"/>
    </row>
    <row r="66" customFormat="false" ht="12.75" hidden="false" customHeight="false" outlineLevel="0" collapsed="false">
      <c r="O66" s="833"/>
      <c r="P66" s="833"/>
      <c r="Q66" s="833"/>
    </row>
    <row r="67" customFormat="false" ht="12.75" hidden="false" customHeight="false" outlineLevel="0" collapsed="false">
      <c r="O67" s="833"/>
      <c r="P67" s="833"/>
      <c r="Q67" s="833"/>
    </row>
    <row r="68" customFormat="false" ht="12.75" hidden="false" customHeight="false" outlineLevel="0" collapsed="false">
      <c r="O68" s="833"/>
      <c r="P68" s="833"/>
      <c r="Q68" s="833"/>
    </row>
    <row r="69" customFormat="false" ht="12.75" hidden="false" customHeight="false" outlineLevel="0" collapsed="false">
      <c r="O69" s="833"/>
      <c r="P69" s="833"/>
      <c r="Q69" s="833"/>
    </row>
    <row r="70" customFormat="false" ht="12.75" hidden="false" customHeight="false" outlineLevel="0" collapsed="false">
      <c r="O70" s="833"/>
      <c r="P70" s="833"/>
      <c r="Q70" s="833"/>
    </row>
    <row r="71" customFormat="false" ht="12.75" hidden="false" customHeight="false" outlineLevel="0" collapsed="false">
      <c r="O71" s="833"/>
      <c r="P71" s="833"/>
      <c r="Q71" s="833"/>
    </row>
    <row r="72" customFormat="false" ht="12.75" hidden="false" customHeight="false" outlineLevel="0" collapsed="false">
      <c r="O72" s="833"/>
      <c r="P72" s="833"/>
      <c r="Q72" s="833"/>
    </row>
    <row r="73" customFormat="false" ht="12.75" hidden="false" customHeight="false" outlineLevel="0" collapsed="false">
      <c r="O73" s="833"/>
      <c r="P73" s="833"/>
      <c r="Q73" s="833"/>
    </row>
    <row r="74" customFormat="false" ht="12.75" hidden="false" customHeight="false" outlineLevel="0" collapsed="false">
      <c r="O74" s="833"/>
      <c r="P74" s="833"/>
      <c r="Q74" s="833"/>
    </row>
    <row r="75" customFormat="false" ht="12.75" hidden="false" customHeight="false" outlineLevel="0" collapsed="false">
      <c r="O75" s="833"/>
      <c r="P75" s="833"/>
      <c r="Q75" s="833"/>
    </row>
    <row r="76" customFormat="false" ht="12.75" hidden="false" customHeight="false" outlineLevel="0" collapsed="false">
      <c r="O76" s="833"/>
      <c r="P76" s="833"/>
      <c r="Q76" s="833"/>
    </row>
    <row r="77" customFormat="false" ht="12.75" hidden="false" customHeight="false" outlineLevel="0" collapsed="false">
      <c r="O77" s="833"/>
      <c r="P77" s="833"/>
      <c r="Q77" s="833"/>
    </row>
  </sheetData>
  <mergeCells count="1">
    <mergeCell ref="A6:N6"/>
  </mergeCells>
  <printOptions headings="false" gridLines="false" gridLinesSet="true" horizontalCentered="false" verticalCentered="false"/>
  <pageMargins left="0.7875" right="0.590277777777778" top="0.984027777777778" bottom="0.31527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1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29.85"/>
    <col collapsed="false" customWidth="true" hidden="false" outlineLevel="0" max="2" min="2" style="123" width="3.85"/>
    <col collapsed="false" customWidth="true" hidden="false" outlineLevel="0" max="6" min="3" style="123" width="14.99"/>
    <col collapsed="false" customWidth="false" hidden="false" outlineLevel="0" max="257" min="7" style="123" width="11.42"/>
  </cols>
  <sheetData>
    <row r="1" customFormat="false" ht="22.5" hidden="false" customHeight="true" outlineLevel="0" collapsed="false">
      <c r="A1" s="124" t="s">
        <v>186</v>
      </c>
      <c r="B1" s="124"/>
      <c r="C1" s="124"/>
      <c r="D1" s="124"/>
      <c r="E1" s="124"/>
      <c r="F1" s="124"/>
    </row>
    <row r="2" customFormat="false" ht="14.25" hidden="false" customHeight="false" outlineLevel="0" collapsed="false">
      <c r="A2" s="125" t="s">
        <v>187</v>
      </c>
      <c r="B2" s="125"/>
      <c r="C2" s="125"/>
      <c r="D2" s="125"/>
      <c r="E2" s="125"/>
      <c r="F2" s="125"/>
    </row>
    <row r="3" customFormat="false" ht="27.75" hidden="false" customHeight="true" outlineLevel="0" collapsed="false">
      <c r="A3" s="126" t="s">
        <v>188</v>
      </c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189</v>
      </c>
      <c r="B4" s="127"/>
      <c r="C4" s="128"/>
      <c r="D4" s="129" t="s">
        <v>149</v>
      </c>
      <c r="E4" s="129"/>
      <c r="F4" s="129"/>
    </row>
    <row r="5" customFormat="false" ht="4.5" hidden="false" customHeight="true" outlineLevel="0" collapsed="false">
      <c r="A5" s="127"/>
      <c r="B5" s="127"/>
      <c r="C5" s="130"/>
      <c r="D5" s="131"/>
      <c r="E5" s="131"/>
      <c r="F5" s="132"/>
    </row>
    <row r="6" customFormat="false" ht="12.75" hidden="false" customHeight="false" outlineLevel="0" collapsed="false">
      <c r="A6" s="133" t="s">
        <v>190</v>
      </c>
      <c r="B6" s="133"/>
      <c r="C6" s="134" t="s">
        <v>150</v>
      </c>
      <c r="D6" s="135" t="s">
        <v>151</v>
      </c>
      <c r="E6" s="134" t="s">
        <v>152</v>
      </c>
      <c r="F6" s="136" t="s">
        <v>153</v>
      </c>
    </row>
    <row r="7" customFormat="false" ht="12.75" hidden="false" customHeight="false" outlineLevel="0" collapsed="false">
      <c r="A7" s="133"/>
      <c r="B7" s="133"/>
      <c r="C7" s="137"/>
      <c r="D7" s="135"/>
      <c r="E7" s="138" t="s">
        <v>154</v>
      </c>
      <c r="F7" s="136"/>
    </row>
    <row r="8" customFormat="false" ht="25.5" hidden="false" customHeight="true" outlineLevel="0" collapsed="false">
      <c r="B8" s="147"/>
      <c r="C8" s="147" t="s">
        <v>200</v>
      </c>
      <c r="D8" s="147"/>
      <c r="E8" s="147"/>
      <c r="F8" s="147"/>
    </row>
    <row r="9" customFormat="false" ht="25.5" hidden="false" customHeight="true" outlineLevel="0" collapsed="false">
      <c r="B9" s="145"/>
      <c r="C9" s="148" t="s">
        <v>202</v>
      </c>
      <c r="D9" s="145"/>
      <c r="E9" s="145"/>
      <c r="F9" s="145"/>
    </row>
    <row r="10" customFormat="false" ht="12.75" hidden="false" customHeight="true" outlineLevel="0" collapsed="false">
      <c r="A10" s="140" t="s">
        <v>191</v>
      </c>
      <c r="B10" s="141" t="s">
        <v>192</v>
      </c>
      <c r="C10" s="146" t="n">
        <v>18337</v>
      </c>
      <c r="D10" s="146" t="n">
        <v>13047</v>
      </c>
      <c r="E10" s="146" t="n">
        <v>4939</v>
      </c>
      <c r="F10" s="146" t="n">
        <v>351</v>
      </c>
    </row>
    <row r="11" customFormat="false" ht="12.75" hidden="false" customHeight="true" outlineLevel="0" collapsed="false">
      <c r="A11" s="140"/>
      <c r="B11" s="141" t="s">
        <v>193</v>
      </c>
      <c r="C11" s="146" t="n">
        <v>5759</v>
      </c>
      <c r="D11" s="146" t="n">
        <v>706</v>
      </c>
      <c r="E11" s="146" t="n">
        <v>4888</v>
      </c>
      <c r="F11" s="146" t="n">
        <v>165</v>
      </c>
    </row>
    <row r="12" customFormat="false" ht="19.5" hidden="false" customHeight="true" outlineLevel="0" collapsed="false">
      <c r="A12" s="140" t="s">
        <v>194</v>
      </c>
      <c r="B12" s="141" t="s">
        <v>192</v>
      </c>
      <c r="C12" s="146" t="n">
        <v>29194</v>
      </c>
      <c r="D12" s="146" t="n">
        <v>20511</v>
      </c>
      <c r="E12" s="146" t="n">
        <v>8089</v>
      </c>
      <c r="F12" s="146" t="n">
        <v>594</v>
      </c>
    </row>
    <row r="13" customFormat="false" ht="12.75" hidden="false" customHeight="true" outlineLevel="0" collapsed="false">
      <c r="A13" s="140"/>
      <c r="B13" s="141" t="s">
        <v>193</v>
      </c>
      <c r="C13" s="146" t="n">
        <v>9282</v>
      </c>
      <c r="D13" s="146" t="n">
        <v>979</v>
      </c>
      <c r="E13" s="146" t="n">
        <v>8009</v>
      </c>
      <c r="F13" s="146" t="n">
        <v>294</v>
      </c>
    </row>
    <row r="14" customFormat="false" ht="19.5" hidden="false" customHeight="true" outlineLevel="0" collapsed="false">
      <c r="A14" s="140" t="s">
        <v>195</v>
      </c>
      <c r="B14" s="141" t="s">
        <v>192</v>
      </c>
      <c r="C14" s="146" t="n">
        <v>32511</v>
      </c>
      <c r="D14" s="146" t="n">
        <v>21881</v>
      </c>
      <c r="E14" s="146" t="n">
        <v>9773</v>
      </c>
      <c r="F14" s="146" t="n">
        <v>857</v>
      </c>
    </row>
    <row r="15" customFormat="false" ht="12.75" hidden="false" customHeight="true" outlineLevel="0" collapsed="false">
      <c r="A15" s="140"/>
      <c r="B15" s="141" t="s">
        <v>193</v>
      </c>
      <c r="C15" s="146" t="n">
        <v>11028</v>
      </c>
      <c r="D15" s="146" t="n">
        <v>934</v>
      </c>
      <c r="E15" s="146" t="n">
        <v>9689</v>
      </c>
      <c r="F15" s="146" t="n">
        <v>405</v>
      </c>
    </row>
    <row r="16" customFormat="false" ht="19.5" hidden="false" customHeight="true" outlineLevel="0" collapsed="false">
      <c r="A16" s="140" t="s">
        <v>196</v>
      </c>
      <c r="B16" s="141" t="s">
        <v>192</v>
      </c>
      <c r="C16" s="146" t="n">
        <v>3359</v>
      </c>
      <c r="D16" s="146" t="n">
        <v>1969</v>
      </c>
      <c r="E16" s="146" t="n">
        <v>1316</v>
      </c>
      <c r="F16" s="146" t="n">
        <v>74</v>
      </c>
    </row>
    <row r="17" customFormat="false" ht="12.75" hidden="false" customHeight="true" outlineLevel="0" collapsed="false">
      <c r="A17" s="140"/>
      <c r="B17" s="141" t="s">
        <v>193</v>
      </c>
      <c r="C17" s="146" t="n">
        <v>1427</v>
      </c>
      <c r="D17" s="146" t="n">
        <v>90</v>
      </c>
      <c r="E17" s="146" t="n">
        <v>1307</v>
      </c>
      <c r="F17" s="146" t="n">
        <v>30</v>
      </c>
    </row>
    <row r="18" customFormat="false" ht="19.5" hidden="false" customHeight="true" outlineLevel="0" collapsed="false">
      <c r="A18" s="142" t="s">
        <v>197</v>
      </c>
      <c r="B18" s="141" t="s">
        <v>192</v>
      </c>
      <c r="C18" s="146" t="n">
        <v>83401</v>
      </c>
      <c r="D18" s="146" t="n">
        <v>57408</v>
      </c>
      <c r="E18" s="146" t="n">
        <v>24117</v>
      </c>
      <c r="F18" s="146" t="n">
        <v>1876</v>
      </c>
    </row>
    <row r="19" customFormat="false" ht="12.75" hidden="false" customHeight="true" outlineLevel="0" collapsed="false">
      <c r="A19" s="140"/>
      <c r="B19" s="141" t="s">
        <v>193</v>
      </c>
      <c r="C19" s="146" t="n">
        <v>27496</v>
      </c>
      <c r="D19" s="146" t="n">
        <v>2709</v>
      </c>
      <c r="E19" s="146" t="n">
        <v>23893</v>
      </c>
      <c r="F19" s="146" t="n">
        <v>894</v>
      </c>
    </row>
    <row r="20" customFormat="false" ht="25.5" hidden="false" customHeight="true" outlineLevel="0" collapsed="false">
      <c r="B20" s="144"/>
      <c r="C20" s="144" t="s">
        <v>200</v>
      </c>
      <c r="D20" s="144"/>
      <c r="E20" s="144"/>
      <c r="F20" s="144"/>
    </row>
    <row r="21" customFormat="false" ht="25.5" hidden="false" customHeight="true" outlineLevel="0" collapsed="false">
      <c r="B21" s="148"/>
      <c r="C21" s="148" t="s">
        <v>203</v>
      </c>
      <c r="D21" s="148"/>
      <c r="E21" s="148"/>
      <c r="F21" s="148"/>
    </row>
    <row r="22" customFormat="false" ht="12.75" hidden="false" customHeight="true" outlineLevel="0" collapsed="false">
      <c r="A22" s="140" t="s">
        <v>191</v>
      </c>
      <c r="B22" s="141" t="s">
        <v>192</v>
      </c>
      <c r="C22" s="146" t="n">
        <v>22829</v>
      </c>
      <c r="D22" s="146" t="n">
        <v>17142</v>
      </c>
      <c r="E22" s="146" t="n">
        <v>5391</v>
      </c>
      <c r="F22" s="146" t="n">
        <v>296</v>
      </c>
    </row>
    <row r="23" customFormat="false" ht="12.75" hidden="false" customHeight="true" outlineLevel="0" collapsed="false">
      <c r="A23" s="140"/>
      <c r="B23" s="141" t="s">
        <v>193</v>
      </c>
      <c r="C23" s="146" t="n">
        <v>5598</v>
      </c>
      <c r="D23" s="146" t="n">
        <v>60</v>
      </c>
      <c r="E23" s="146" t="n">
        <v>5373</v>
      </c>
      <c r="F23" s="146" t="n">
        <v>165</v>
      </c>
    </row>
    <row r="24" customFormat="false" ht="19.5" hidden="false" customHeight="true" outlineLevel="0" collapsed="false">
      <c r="A24" s="140" t="s">
        <v>194</v>
      </c>
      <c r="B24" s="141" t="s">
        <v>192</v>
      </c>
      <c r="C24" s="146" t="n">
        <v>19151</v>
      </c>
      <c r="D24" s="146" t="n">
        <v>14557</v>
      </c>
      <c r="E24" s="146" t="n">
        <v>4233</v>
      </c>
      <c r="F24" s="146" t="n">
        <v>361</v>
      </c>
    </row>
    <row r="25" customFormat="false" ht="12.75" hidden="false" customHeight="true" outlineLevel="0" collapsed="false">
      <c r="A25" s="140"/>
      <c r="B25" s="141" t="s">
        <v>193</v>
      </c>
      <c r="C25" s="146" t="n">
        <v>4394</v>
      </c>
      <c r="D25" s="146" t="n">
        <v>9</v>
      </c>
      <c r="E25" s="146" t="n">
        <v>4224</v>
      </c>
      <c r="F25" s="146" t="n">
        <v>161</v>
      </c>
    </row>
    <row r="26" customFormat="false" ht="19.5" hidden="false" customHeight="true" outlineLevel="0" collapsed="false">
      <c r="A26" s="140" t="s">
        <v>195</v>
      </c>
      <c r="B26" s="141" t="s">
        <v>192</v>
      </c>
      <c r="C26" s="146" t="n">
        <v>46903</v>
      </c>
      <c r="D26" s="146" t="n">
        <v>34903</v>
      </c>
      <c r="E26" s="146" t="n">
        <v>11339</v>
      </c>
      <c r="F26" s="146" t="n">
        <v>661</v>
      </c>
    </row>
    <row r="27" customFormat="false" ht="12.75" hidden="false" customHeight="true" outlineLevel="0" collapsed="false">
      <c r="A27" s="140"/>
      <c r="B27" s="141" t="s">
        <v>193</v>
      </c>
      <c r="C27" s="146" t="n">
        <v>11662</v>
      </c>
      <c r="D27" s="146" t="n">
        <v>20</v>
      </c>
      <c r="E27" s="146" t="n">
        <v>11307</v>
      </c>
      <c r="F27" s="146" t="n">
        <v>335</v>
      </c>
    </row>
    <row r="28" customFormat="false" ht="19.5" hidden="false" customHeight="true" outlineLevel="0" collapsed="false">
      <c r="A28" s="140" t="s">
        <v>196</v>
      </c>
      <c r="B28" s="141" t="s">
        <v>192</v>
      </c>
      <c r="C28" s="146" t="n">
        <v>243</v>
      </c>
      <c r="D28" s="146" t="n">
        <v>83</v>
      </c>
      <c r="E28" s="146" t="n">
        <v>134</v>
      </c>
      <c r="F28" s="146" t="n">
        <v>26</v>
      </c>
    </row>
    <row r="29" customFormat="false" ht="12.75" hidden="false" customHeight="true" outlineLevel="0" collapsed="false">
      <c r="A29" s="140"/>
      <c r="B29" s="141" t="s">
        <v>193</v>
      </c>
      <c r="C29" s="146" t="n">
        <v>147</v>
      </c>
      <c r="D29" s="146" t="n">
        <v>2</v>
      </c>
      <c r="E29" s="146" t="n">
        <v>133</v>
      </c>
      <c r="F29" s="146" t="n">
        <v>12</v>
      </c>
    </row>
    <row r="30" customFormat="false" ht="19.5" hidden="false" customHeight="true" outlineLevel="0" collapsed="false">
      <c r="A30" s="142" t="s">
        <v>199</v>
      </c>
      <c r="B30" s="141" t="s">
        <v>192</v>
      </c>
      <c r="C30" s="146" t="n">
        <v>89126</v>
      </c>
      <c r="D30" s="146" t="n">
        <v>66685</v>
      </c>
      <c r="E30" s="146" t="n">
        <v>21097</v>
      </c>
      <c r="F30" s="146" t="n">
        <v>1344</v>
      </c>
    </row>
    <row r="31" customFormat="false" ht="12.75" hidden="false" customHeight="true" outlineLevel="0" collapsed="false">
      <c r="A31" s="142"/>
      <c r="B31" s="141" t="s">
        <v>193</v>
      </c>
      <c r="C31" s="146" t="n">
        <v>21801</v>
      </c>
      <c r="D31" s="146" t="n">
        <v>91</v>
      </c>
      <c r="E31" s="146" t="n">
        <v>21037</v>
      </c>
      <c r="F31" s="146" t="n">
        <v>673</v>
      </c>
    </row>
    <row r="32" customFormat="false" ht="38.25" hidden="false" customHeight="true" outlineLevel="0" collapsed="false">
      <c r="B32" s="149"/>
      <c r="C32" s="149" t="s">
        <v>204</v>
      </c>
      <c r="D32" s="149"/>
      <c r="E32" s="149"/>
      <c r="F32" s="149"/>
    </row>
    <row r="33" customFormat="false" ht="12.75" hidden="false" customHeight="true" outlineLevel="0" collapsed="false">
      <c r="A33" s="140" t="s">
        <v>191</v>
      </c>
      <c r="B33" s="141" t="s">
        <v>192</v>
      </c>
      <c r="C33" s="90" t="n">
        <v>202034</v>
      </c>
      <c r="D33" s="90" t="n">
        <v>153064</v>
      </c>
      <c r="E33" s="90" t="n">
        <v>43647</v>
      </c>
      <c r="F33" s="90" t="n">
        <v>5323</v>
      </c>
    </row>
    <row r="34" customFormat="false" ht="12.75" hidden="false" customHeight="true" outlineLevel="0" collapsed="false">
      <c r="A34" s="140"/>
      <c r="B34" s="141" t="s">
        <v>193</v>
      </c>
      <c r="C34" s="90" t="n">
        <v>76992</v>
      </c>
      <c r="D34" s="90" t="n">
        <v>32777</v>
      </c>
      <c r="E34" s="90" t="n">
        <v>41730</v>
      </c>
      <c r="F34" s="90" t="n">
        <v>2485</v>
      </c>
    </row>
    <row r="35" customFormat="false" ht="19.5" hidden="false" customHeight="true" outlineLevel="0" collapsed="false">
      <c r="A35" s="140" t="s">
        <v>194</v>
      </c>
      <c r="B35" s="141" t="s">
        <v>192</v>
      </c>
      <c r="C35" s="90" t="n">
        <v>353937</v>
      </c>
      <c r="D35" s="90" t="n">
        <v>281498</v>
      </c>
      <c r="E35" s="90" t="n">
        <v>64618</v>
      </c>
      <c r="F35" s="90" t="n">
        <v>7821</v>
      </c>
    </row>
    <row r="36" customFormat="false" ht="12.75" hidden="false" customHeight="true" outlineLevel="0" collapsed="false">
      <c r="A36" s="140"/>
      <c r="B36" s="141" t="s">
        <v>193</v>
      </c>
      <c r="C36" s="90" t="n">
        <v>178076</v>
      </c>
      <c r="D36" s="90" t="n">
        <v>116338</v>
      </c>
      <c r="E36" s="90" t="n">
        <v>57957</v>
      </c>
      <c r="F36" s="90" t="n">
        <v>3781</v>
      </c>
    </row>
    <row r="37" customFormat="false" ht="19.5" hidden="false" customHeight="true" outlineLevel="0" collapsed="false">
      <c r="A37" s="140" t="s">
        <v>195</v>
      </c>
      <c r="B37" s="141" t="s">
        <v>192</v>
      </c>
      <c r="C37" s="90" t="n">
        <v>107988</v>
      </c>
      <c r="D37" s="90" t="n">
        <v>65157</v>
      </c>
      <c r="E37" s="90" t="n">
        <v>39797</v>
      </c>
      <c r="F37" s="90" t="n">
        <v>3034</v>
      </c>
    </row>
    <row r="38" customFormat="false" ht="12.75" hidden="false" customHeight="true" outlineLevel="0" collapsed="false">
      <c r="A38" s="140"/>
      <c r="B38" s="141" t="s">
        <v>193</v>
      </c>
      <c r="C38" s="90" t="n">
        <v>48740</v>
      </c>
      <c r="D38" s="90" t="n">
        <v>8182</v>
      </c>
      <c r="E38" s="90" t="n">
        <v>39028</v>
      </c>
      <c r="F38" s="90" t="n">
        <v>1530</v>
      </c>
    </row>
    <row r="39" customFormat="false" ht="19.5" hidden="false" customHeight="true" outlineLevel="0" collapsed="false">
      <c r="A39" s="140" t="s">
        <v>196</v>
      </c>
      <c r="B39" s="141" t="s">
        <v>192</v>
      </c>
      <c r="C39" s="90" t="n">
        <v>8011</v>
      </c>
      <c r="D39" s="90" t="n">
        <v>4925</v>
      </c>
      <c r="E39" s="90" t="n">
        <v>2911</v>
      </c>
      <c r="F39" s="90" t="n">
        <v>175</v>
      </c>
    </row>
    <row r="40" customFormat="false" ht="12.75" hidden="false" customHeight="true" outlineLevel="0" collapsed="false">
      <c r="A40" s="140"/>
      <c r="B40" s="141" t="s">
        <v>193</v>
      </c>
      <c r="C40" s="90" t="n">
        <v>3354</v>
      </c>
      <c r="D40" s="90" t="n">
        <v>384</v>
      </c>
      <c r="E40" s="90" t="n">
        <v>2887</v>
      </c>
      <c r="F40" s="90" t="n">
        <v>83</v>
      </c>
    </row>
    <row r="41" customFormat="false" ht="19.5" hidden="false" customHeight="true" outlineLevel="0" collapsed="false">
      <c r="A41" s="142" t="s">
        <v>199</v>
      </c>
      <c r="B41" s="141" t="s">
        <v>192</v>
      </c>
      <c r="C41" s="90" t="n">
        <v>671970</v>
      </c>
      <c r="D41" s="90" t="n">
        <v>504644</v>
      </c>
      <c r="E41" s="90" t="n">
        <v>150973</v>
      </c>
      <c r="F41" s="90" t="n">
        <v>16353</v>
      </c>
    </row>
    <row r="42" customFormat="false" ht="12.75" hidden="false" customHeight="true" outlineLevel="0" collapsed="false">
      <c r="A42" s="140"/>
      <c r="B42" s="141" t="s">
        <v>193</v>
      </c>
      <c r="C42" s="90" t="n">
        <v>307162</v>
      </c>
      <c r="D42" s="90" t="n">
        <v>157681</v>
      </c>
      <c r="E42" s="90" t="n">
        <v>141602</v>
      </c>
      <c r="F42" s="90" t="n">
        <v>7879</v>
      </c>
    </row>
    <row r="43" customFormat="false" ht="12.75" hidden="false" customHeight="true" outlineLevel="0" collapsed="false">
      <c r="A43" s="140"/>
      <c r="B43" s="150"/>
      <c r="C43" s="151"/>
      <c r="D43" s="151"/>
      <c r="E43" s="151"/>
      <c r="F43" s="151"/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8Statistisches Bunesamt, Fachserie 14, Reihe 6.1, 2009&amp;R&amp;8 1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29.85"/>
    <col collapsed="false" customWidth="true" hidden="false" outlineLevel="0" max="2" min="2" style="123" width="3.85"/>
    <col collapsed="false" customWidth="true" hidden="false" outlineLevel="0" max="6" min="3" style="123" width="14.99"/>
    <col collapsed="false" customWidth="false" hidden="false" outlineLevel="0" max="257" min="7" style="123" width="11.42"/>
  </cols>
  <sheetData>
    <row r="1" customFormat="false" ht="22.5" hidden="false" customHeight="true" outlineLevel="0" collapsed="false">
      <c r="A1" s="124" t="s">
        <v>186</v>
      </c>
      <c r="B1" s="124"/>
      <c r="C1" s="124"/>
      <c r="D1" s="124"/>
      <c r="E1" s="124"/>
      <c r="F1" s="124"/>
    </row>
    <row r="2" customFormat="false" ht="14.25" hidden="false" customHeight="false" outlineLevel="0" collapsed="false">
      <c r="A2" s="125" t="s">
        <v>187</v>
      </c>
      <c r="B2" s="125"/>
      <c r="C2" s="125"/>
      <c r="D2" s="125"/>
      <c r="E2" s="125"/>
      <c r="F2" s="125"/>
    </row>
    <row r="3" customFormat="false" ht="27.75" hidden="false" customHeight="true" outlineLevel="0" collapsed="false">
      <c r="A3" s="126" t="s">
        <v>188</v>
      </c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189</v>
      </c>
      <c r="B4" s="127"/>
      <c r="C4" s="128"/>
      <c r="D4" s="129" t="s">
        <v>149</v>
      </c>
      <c r="E4" s="129"/>
      <c r="F4" s="129"/>
    </row>
    <row r="5" customFormat="false" ht="4.5" hidden="false" customHeight="true" outlineLevel="0" collapsed="false">
      <c r="A5" s="127"/>
      <c r="B5" s="127"/>
      <c r="C5" s="130"/>
      <c r="D5" s="131"/>
      <c r="E5" s="131"/>
      <c r="F5" s="132"/>
    </row>
    <row r="6" customFormat="false" ht="12.75" hidden="false" customHeight="false" outlineLevel="0" collapsed="false">
      <c r="A6" s="133" t="s">
        <v>190</v>
      </c>
      <c r="B6" s="133"/>
      <c r="C6" s="134" t="s">
        <v>150</v>
      </c>
      <c r="D6" s="135" t="s">
        <v>151</v>
      </c>
      <c r="E6" s="134" t="s">
        <v>152</v>
      </c>
      <c r="F6" s="136" t="s">
        <v>153</v>
      </c>
    </row>
    <row r="7" customFormat="false" ht="12.75" hidden="false" customHeight="false" outlineLevel="0" collapsed="false">
      <c r="A7" s="133"/>
      <c r="B7" s="133"/>
      <c r="C7" s="137"/>
      <c r="D7" s="135"/>
      <c r="E7" s="138" t="s">
        <v>154</v>
      </c>
      <c r="F7" s="136"/>
    </row>
    <row r="8" customFormat="false" ht="38.25" hidden="false" customHeight="true" outlineLevel="0" collapsed="false">
      <c r="B8" s="139"/>
      <c r="C8" s="139" t="s">
        <v>205</v>
      </c>
      <c r="D8" s="139"/>
      <c r="E8" s="139"/>
      <c r="F8" s="139"/>
    </row>
    <row r="9" customFormat="false" ht="12.75" hidden="false" customHeight="true" outlineLevel="0" collapsed="false">
      <c r="A9" s="140" t="s">
        <v>191</v>
      </c>
      <c r="B9" s="141" t="s">
        <v>192</v>
      </c>
      <c r="C9" s="90" t="n">
        <v>33427</v>
      </c>
      <c r="D9" s="90" t="n">
        <v>24181</v>
      </c>
      <c r="E9" s="90" t="n">
        <v>8688</v>
      </c>
      <c r="F9" s="90" t="n">
        <v>558</v>
      </c>
    </row>
    <row r="10" customFormat="false" ht="12.75" hidden="false" customHeight="true" outlineLevel="0" collapsed="false">
      <c r="A10" s="140"/>
      <c r="B10" s="141" t="s">
        <v>193</v>
      </c>
      <c r="C10" s="90" t="n">
        <v>11112</v>
      </c>
      <c r="D10" s="90" t="n">
        <v>2262</v>
      </c>
      <c r="E10" s="90" t="n">
        <v>8589</v>
      </c>
      <c r="F10" s="90" t="n">
        <v>261</v>
      </c>
    </row>
    <row r="11" customFormat="false" ht="19.5" hidden="false" customHeight="true" outlineLevel="0" collapsed="false">
      <c r="A11" s="140" t="s">
        <v>194</v>
      </c>
      <c r="B11" s="141" t="s">
        <v>192</v>
      </c>
      <c r="C11" s="90" t="n">
        <v>46736</v>
      </c>
      <c r="D11" s="90" t="n">
        <v>30365</v>
      </c>
      <c r="E11" s="90" t="n">
        <v>15177</v>
      </c>
      <c r="F11" s="90" t="n">
        <v>1194</v>
      </c>
    </row>
    <row r="12" customFormat="false" ht="12.75" hidden="false" customHeight="true" outlineLevel="0" collapsed="false">
      <c r="A12" s="140"/>
      <c r="B12" s="141" t="s">
        <v>193</v>
      </c>
      <c r="C12" s="90" t="n">
        <v>20319</v>
      </c>
      <c r="D12" s="90" t="n">
        <v>4779</v>
      </c>
      <c r="E12" s="90" t="n">
        <v>14924</v>
      </c>
      <c r="F12" s="90" t="n">
        <v>616</v>
      </c>
    </row>
    <row r="13" customFormat="false" ht="19.5" hidden="false" customHeight="true" outlineLevel="0" collapsed="false">
      <c r="A13" s="140" t="s">
        <v>195</v>
      </c>
      <c r="B13" s="141" t="s">
        <v>192</v>
      </c>
      <c r="C13" s="90" t="n">
        <v>27074</v>
      </c>
      <c r="D13" s="90" t="n">
        <v>17708</v>
      </c>
      <c r="E13" s="90" t="n">
        <v>8717</v>
      </c>
      <c r="F13" s="90" t="n">
        <v>649</v>
      </c>
    </row>
    <row r="14" customFormat="false" ht="12.75" hidden="false" customHeight="true" outlineLevel="0" collapsed="false">
      <c r="A14" s="140"/>
      <c r="B14" s="141" t="s">
        <v>193</v>
      </c>
      <c r="C14" s="90" t="n">
        <v>10624</v>
      </c>
      <c r="D14" s="90" t="n">
        <v>1708</v>
      </c>
      <c r="E14" s="90" t="n">
        <v>8584</v>
      </c>
      <c r="F14" s="90" t="n">
        <v>332</v>
      </c>
    </row>
    <row r="15" customFormat="false" ht="19.5" hidden="false" customHeight="true" outlineLevel="0" collapsed="false">
      <c r="A15" s="140" t="s">
        <v>196</v>
      </c>
      <c r="B15" s="141" t="s">
        <v>192</v>
      </c>
      <c r="C15" s="90" t="n">
        <v>1980</v>
      </c>
      <c r="D15" s="90" t="n">
        <v>1072</v>
      </c>
      <c r="E15" s="90" t="n">
        <v>853</v>
      </c>
      <c r="F15" s="90" t="n">
        <v>55</v>
      </c>
    </row>
    <row r="16" customFormat="false" ht="12.75" hidden="false" customHeight="true" outlineLevel="0" collapsed="false">
      <c r="A16" s="140"/>
      <c r="B16" s="141" t="s">
        <v>193</v>
      </c>
      <c r="C16" s="90" t="n">
        <v>978</v>
      </c>
      <c r="D16" s="90" t="n">
        <v>103</v>
      </c>
      <c r="E16" s="90" t="n">
        <v>843</v>
      </c>
      <c r="F16" s="90" t="n">
        <v>32</v>
      </c>
    </row>
    <row r="17" customFormat="false" ht="19.5" hidden="false" customHeight="true" outlineLevel="0" collapsed="false">
      <c r="A17" s="142" t="s">
        <v>197</v>
      </c>
      <c r="B17" s="141" t="s">
        <v>192</v>
      </c>
      <c r="C17" s="90" t="n">
        <v>109217</v>
      </c>
      <c r="D17" s="90" t="n">
        <v>73326</v>
      </c>
      <c r="E17" s="90" t="n">
        <v>33435</v>
      </c>
      <c r="F17" s="90" t="n">
        <v>2456</v>
      </c>
    </row>
    <row r="18" customFormat="false" ht="12.75" hidden="false" customHeight="true" outlineLevel="0" collapsed="false">
      <c r="A18" s="140"/>
      <c r="B18" s="141" t="s">
        <v>193</v>
      </c>
      <c r="C18" s="90" t="n">
        <v>43033</v>
      </c>
      <c r="D18" s="90" t="n">
        <v>8852</v>
      </c>
      <c r="E18" s="90" t="n">
        <v>32940</v>
      </c>
      <c r="F18" s="90" t="n">
        <v>1241</v>
      </c>
    </row>
    <row r="19" customFormat="false" ht="38.25" hidden="false" customHeight="true" outlineLevel="0" collapsed="false">
      <c r="B19" s="143"/>
      <c r="C19" s="143" t="s">
        <v>206</v>
      </c>
      <c r="D19" s="143"/>
      <c r="E19" s="143"/>
      <c r="F19" s="143"/>
    </row>
    <row r="20" customFormat="false" ht="12.75" hidden="false" customHeight="true" outlineLevel="0" collapsed="false">
      <c r="A20" s="140" t="s">
        <v>191</v>
      </c>
      <c r="B20" s="141" t="s">
        <v>192</v>
      </c>
      <c r="C20" s="146" t="n">
        <v>2764</v>
      </c>
      <c r="D20" s="146" t="n">
        <v>1791</v>
      </c>
      <c r="E20" s="146" t="n">
        <v>937</v>
      </c>
      <c r="F20" s="146" t="n">
        <v>36</v>
      </c>
    </row>
    <row r="21" customFormat="false" ht="12.75" hidden="false" customHeight="true" outlineLevel="0" collapsed="false">
      <c r="A21" s="140"/>
      <c r="B21" s="141" t="s">
        <v>193</v>
      </c>
      <c r="C21" s="146" t="n">
        <v>984</v>
      </c>
      <c r="D21" s="146" t="n">
        <v>36</v>
      </c>
      <c r="E21" s="146" t="n">
        <v>934</v>
      </c>
      <c r="F21" s="146" t="n">
        <v>14</v>
      </c>
    </row>
    <row r="22" customFormat="false" ht="19.5" hidden="false" customHeight="true" outlineLevel="0" collapsed="false">
      <c r="A22" s="140" t="s">
        <v>194</v>
      </c>
      <c r="B22" s="141" t="s">
        <v>192</v>
      </c>
      <c r="C22" s="146" t="n">
        <v>23702</v>
      </c>
      <c r="D22" s="146" t="n">
        <v>15332</v>
      </c>
      <c r="E22" s="146" t="n">
        <v>8017</v>
      </c>
      <c r="F22" s="146" t="n">
        <v>353</v>
      </c>
    </row>
    <row r="23" customFormat="false" ht="12.75" hidden="false" customHeight="true" outlineLevel="0" collapsed="false">
      <c r="A23" s="140"/>
      <c r="B23" s="141" t="s">
        <v>193</v>
      </c>
      <c r="C23" s="146" t="n">
        <v>8491</v>
      </c>
      <c r="D23" s="146" t="n">
        <v>350</v>
      </c>
      <c r="E23" s="146" t="n">
        <v>7978</v>
      </c>
      <c r="F23" s="146" t="n">
        <v>163</v>
      </c>
    </row>
    <row r="24" customFormat="false" ht="19.5" hidden="false" customHeight="true" outlineLevel="0" collapsed="false">
      <c r="A24" s="140" t="s">
        <v>195</v>
      </c>
      <c r="B24" s="141" t="s">
        <v>192</v>
      </c>
      <c r="C24" s="146" t="n">
        <v>144645</v>
      </c>
      <c r="D24" s="146" t="n">
        <v>89802</v>
      </c>
      <c r="E24" s="146" t="n">
        <v>52761</v>
      </c>
      <c r="F24" s="146" t="n">
        <v>2082</v>
      </c>
    </row>
    <row r="25" customFormat="false" ht="12.75" hidden="false" customHeight="true" outlineLevel="0" collapsed="false">
      <c r="A25" s="140"/>
      <c r="B25" s="141" t="s">
        <v>193</v>
      </c>
      <c r="C25" s="146" t="n">
        <v>55879</v>
      </c>
      <c r="D25" s="146" t="n">
        <v>2274</v>
      </c>
      <c r="E25" s="146" t="n">
        <v>52512</v>
      </c>
      <c r="F25" s="146" t="n">
        <v>1093</v>
      </c>
    </row>
    <row r="26" customFormat="false" ht="19.5" hidden="false" customHeight="true" outlineLevel="0" collapsed="false">
      <c r="A26" s="140" t="s">
        <v>196</v>
      </c>
      <c r="B26" s="141" t="s">
        <v>192</v>
      </c>
      <c r="C26" s="146" t="n">
        <v>28178</v>
      </c>
      <c r="D26" s="146" t="n">
        <v>12761</v>
      </c>
      <c r="E26" s="146" t="n">
        <v>14759</v>
      </c>
      <c r="F26" s="146" t="n">
        <v>658</v>
      </c>
    </row>
    <row r="27" customFormat="false" ht="12.75" hidden="false" customHeight="true" outlineLevel="0" collapsed="false">
      <c r="A27" s="140"/>
      <c r="B27" s="141" t="s">
        <v>193</v>
      </c>
      <c r="C27" s="146" t="n">
        <v>15189</v>
      </c>
      <c r="D27" s="146" t="n">
        <v>103</v>
      </c>
      <c r="E27" s="146" t="n">
        <v>14693</v>
      </c>
      <c r="F27" s="146" t="n">
        <v>393</v>
      </c>
    </row>
    <row r="28" customFormat="false" ht="19.5" hidden="false" customHeight="true" outlineLevel="0" collapsed="false">
      <c r="A28" s="142" t="s">
        <v>199</v>
      </c>
      <c r="B28" s="141" t="s">
        <v>192</v>
      </c>
      <c r="C28" s="146" t="n">
        <v>199289</v>
      </c>
      <c r="D28" s="146" t="n">
        <v>119686</v>
      </c>
      <c r="E28" s="146" t="n">
        <v>76474</v>
      </c>
      <c r="F28" s="146" t="n">
        <v>3129</v>
      </c>
    </row>
    <row r="29" customFormat="false" ht="12.75" hidden="false" customHeight="true" outlineLevel="0" collapsed="false">
      <c r="A29" s="142"/>
      <c r="B29" s="141" t="s">
        <v>193</v>
      </c>
      <c r="C29" s="146" t="n">
        <v>80543</v>
      </c>
      <c r="D29" s="146" t="n">
        <v>2763</v>
      </c>
      <c r="E29" s="146" t="n">
        <v>76117</v>
      </c>
      <c r="F29" s="146" t="n">
        <v>1663</v>
      </c>
    </row>
    <row r="30" customFormat="false" ht="38.25" hidden="false" customHeight="true" outlineLevel="0" collapsed="false">
      <c r="B30" s="149"/>
      <c r="C30" s="149" t="s">
        <v>207</v>
      </c>
      <c r="D30" s="149"/>
      <c r="E30" s="149"/>
      <c r="F30" s="149"/>
    </row>
    <row r="31" customFormat="false" ht="12.75" hidden="false" customHeight="true" outlineLevel="0" collapsed="false">
      <c r="A31" s="140" t="s">
        <v>191</v>
      </c>
      <c r="B31" s="141" t="s">
        <v>192</v>
      </c>
      <c r="C31" s="146" t="n">
        <v>3734</v>
      </c>
      <c r="D31" s="146" t="n">
        <v>2865</v>
      </c>
      <c r="E31" s="146" t="n">
        <v>790</v>
      </c>
      <c r="F31" s="146" t="n">
        <v>79</v>
      </c>
    </row>
    <row r="32" customFormat="false" ht="12.75" hidden="false" customHeight="true" outlineLevel="0" collapsed="false">
      <c r="A32" s="140"/>
      <c r="B32" s="141" t="s">
        <v>193</v>
      </c>
      <c r="C32" s="146" t="n">
        <v>959</v>
      </c>
      <c r="D32" s="146" t="n">
        <v>134</v>
      </c>
      <c r="E32" s="146" t="n">
        <v>787</v>
      </c>
      <c r="F32" s="146" t="n">
        <v>38</v>
      </c>
    </row>
    <row r="33" customFormat="false" ht="19.5" hidden="false" customHeight="true" outlineLevel="0" collapsed="false">
      <c r="A33" s="140" t="s">
        <v>194</v>
      </c>
      <c r="B33" s="141" t="s">
        <v>192</v>
      </c>
      <c r="C33" s="146" t="n">
        <v>38281</v>
      </c>
      <c r="D33" s="146" t="n">
        <v>29238</v>
      </c>
      <c r="E33" s="146" t="n">
        <v>8459</v>
      </c>
      <c r="F33" s="146" t="n">
        <v>584</v>
      </c>
    </row>
    <row r="34" customFormat="false" ht="12.75" hidden="false" customHeight="true" outlineLevel="0" collapsed="false">
      <c r="A34" s="140"/>
      <c r="B34" s="141" t="s">
        <v>193</v>
      </c>
      <c r="C34" s="146" t="n">
        <v>12322</v>
      </c>
      <c r="D34" s="146" t="n">
        <v>3693</v>
      </c>
      <c r="E34" s="146" t="n">
        <v>8352</v>
      </c>
      <c r="F34" s="146" t="n">
        <v>277</v>
      </c>
    </row>
    <row r="35" customFormat="false" ht="19.5" hidden="false" customHeight="true" outlineLevel="0" collapsed="false">
      <c r="A35" s="140" t="s">
        <v>195</v>
      </c>
      <c r="B35" s="141" t="s">
        <v>192</v>
      </c>
      <c r="C35" s="146" t="n">
        <v>130956</v>
      </c>
      <c r="D35" s="146" t="n">
        <v>107800</v>
      </c>
      <c r="E35" s="146" t="n">
        <v>21617</v>
      </c>
      <c r="F35" s="146" t="n">
        <v>1539</v>
      </c>
    </row>
    <row r="36" customFormat="false" ht="12.75" hidden="false" customHeight="true" outlineLevel="0" collapsed="false">
      <c r="A36" s="140"/>
      <c r="B36" s="141" t="s">
        <v>193</v>
      </c>
      <c r="C36" s="146" t="n">
        <v>64430</v>
      </c>
      <c r="D36" s="146" t="n">
        <v>43514</v>
      </c>
      <c r="E36" s="146" t="n">
        <v>20188</v>
      </c>
      <c r="F36" s="146" t="n">
        <v>728</v>
      </c>
    </row>
    <row r="37" customFormat="false" ht="19.5" hidden="false" customHeight="true" outlineLevel="0" collapsed="false">
      <c r="A37" s="140" t="s">
        <v>196</v>
      </c>
      <c r="B37" s="141" t="s">
        <v>192</v>
      </c>
      <c r="C37" s="146" t="n">
        <v>100005</v>
      </c>
      <c r="D37" s="146" t="n">
        <v>70055</v>
      </c>
      <c r="E37" s="146" t="n">
        <v>28442</v>
      </c>
      <c r="F37" s="146" t="n">
        <v>1508</v>
      </c>
    </row>
    <row r="38" customFormat="false" ht="12.75" hidden="false" customHeight="true" outlineLevel="0" collapsed="false">
      <c r="A38" s="140"/>
      <c r="B38" s="141" t="s">
        <v>193</v>
      </c>
      <c r="C38" s="146" t="n">
        <v>37639</v>
      </c>
      <c r="D38" s="146" t="n">
        <v>8791</v>
      </c>
      <c r="E38" s="146" t="n">
        <v>28110</v>
      </c>
      <c r="F38" s="146" t="n">
        <v>738</v>
      </c>
    </row>
    <row r="39" customFormat="false" ht="19.5" hidden="false" customHeight="true" outlineLevel="0" collapsed="false">
      <c r="A39" s="142" t="s">
        <v>199</v>
      </c>
      <c r="B39" s="141" t="s">
        <v>192</v>
      </c>
      <c r="C39" s="146" t="n">
        <v>272976</v>
      </c>
      <c r="D39" s="146" t="n">
        <v>209958</v>
      </c>
      <c r="E39" s="146" t="n">
        <v>59308</v>
      </c>
      <c r="F39" s="146" t="n">
        <v>3710</v>
      </c>
    </row>
    <row r="40" customFormat="false" ht="12.75" hidden="false" customHeight="true" outlineLevel="0" collapsed="false">
      <c r="A40" s="140"/>
      <c r="B40" s="141" t="s">
        <v>193</v>
      </c>
      <c r="C40" s="146" t="n">
        <v>115350</v>
      </c>
      <c r="D40" s="146" t="n">
        <v>56132</v>
      </c>
      <c r="E40" s="146" t="n">
        <v>57437</v>
      </c>
      <c r="F40" s="146" t="n">
        <v>1781</v>
      </c>
    </row>
    <row r="41" customFormat="false" ht="10.5" hidden="false" customHeight="true" outlineLevel="0" collapsed="false">
      <c r="A41" s="123" t="s">
        <v>182</v>
      </c>
    </row>
    <row r="42" customFormat="false" ht="11.25" hidden="false" customHeight="true" outlineLevel="0" collapsed="false">
      <c r="A42" s="152" t="s">
        <v>183</v>
      </c>
      <c r="B42" s="152"/>
      <c r="C42" s="140"/>
    </row>
    <row r="43" customFormat="false" ht="11.25" hidden="false" customHeight="true" outlineLevel="0" collapsed="false">
      <c r="A43" s="153" t="s">
        <v>184</v>
      </c>
      <c r="B43" s="153"/>
      <c r="C43" s="153"/>
      <c r="D43" s="154"/>
      <c r="E43" s="154"/>
      <c r="F43" s="154"/>
    </row>
    <row r="44" customFormat="false" ht="12.75" hidden="false" customHeight="true" outlineLevel="0" collapsed="false">
      <c r="A44" s="153" t="s">
        <v>208</v>
      </c>
      <c r="B44" s="153"/>
      <c r="C44" s="15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42:B4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8 12&amp;R&amp;8Statistisches Bundesamt, Fachserie 14, Reihe 6.1, 200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29.85"/>
    <col collapsed="false" customWidth="true" hidden="false" outlineLevel="0" max="2" min="2" style="155" width="3.85"/>
    <col collapsed="false" customWidth="true" hidden="false" outlineLevel="0" max="6" min="3" style="155" width="14.99"/>
    <col collapsed="false" customWidth="false" hidden="false" outlineLevel="0" max="257" min="7" style="155" width="11.42"/>
  </cols>
  <sheetData>
    <row r="1" customFormat="false" ht="22.5" hidden="false" customHeight="true" outlineLevel="0" collapsed="false">
      <c r="A1" s="156" t="s">
        <v>186</v>
      </c>
      <c r="B1" s="156"/>
      <c r="C1" s="156"/>
      <c r="D1" s="156"/>
      <c r="E1" s="156"/>
      <c r="F1" s="156"/>
    </row>
    <row r="2" customFormat="false" ht="14.25" hidden="false" customHeight="false" outlineLevel="0" collapsed="false">
      <c r="A2" s="157" t="s">
        <v>209</v>
      </c>
      <c r="B2" s="157"/>
      <c r="C2" s="157"/>
      <c r="D2" s="157"/>
      <c r="E2" s="157"/>
      <c r="F2" s="157"/>
    </row>
    <row r="3" customFormat="false" ht="27.75" hidden="false" customHeight="true" outlineLevel="0" collapsed="false">
      <c r="A3" s="156" t="s">
        <v>210</v>
      </c>
      <c r="B3" s="156"/>
      <c r="C3" s="156"/>
      <c r="D3" s="156"/>
      <c r="E3" s="156"/>
      <c r="F3" s="156"/>
    </row>
    <row r="4" customFormat="false" ht="12.75" hidden="false" customHeight="false" outlineLevel="0" collapsed="false">
      <c r="A4" s="158" t="s">
        <v>189</v>
      </c>
      <c r="B4" s="158"/>
      <c r="C4" s="159"/>
      <c r="D4" s="160" t="s">
        <v>149</v>
      </c>
      <c r="E4" s="160"/>
      <c r="F4" s="160"/>
    </row>
    <row r="5" customFormat="false" ht="4.5" hidden="false" customHeight="true" outlineLevel="0" collapsed="false">
      <c r="A5" s="158"/>
      <c r="B5" s="158"/>
      <c r="C5" s="161"/>
      <c r="D5" s="162"/>
      <c r="E5" s="162"/>
      <c r="F5" s="163"/>
    </row>
    <row r="6" customFormat="false" ht="12.75" hidden="false" customHeight="false" outlineLevel="0" collapsed="false">
      <c r="A6" s="164" t="s">
        <v>190</v>
      </c>
      <c r="B6" s="164"/>
      <c r="C6" s="165" t="s">
        <v>150</v>
      </c>
      <c r="D6" s="166" t="s">
        <v>151</v>
      </c>
      <c r="E6" s="165" t="s">
        <v>152</v>
      </c>
      <c r="F6" s="167" t="s">
        <v>153</v>
      </c>
    </row>
    <row r="7" customFormat="false" ht="12.75" hidden="false" customHeight="false" outlineLevel="0" collapsed="false">
      <c r="A7" s="164"/>
      <c r="B7" s="164"/>
      <c r="C7" s="168"/>
      <c r="D7" s="166"/>
      <c r="E7" s="169" t="s">
        <v>154</v>
      </c>
      <c r="F7" s="167"/>
    </row>
    <row r="8" customFormat="false" ht="51" hidden="false" customHeight="true" outlineLevel="0" collapsed="false">
      <c r="B8" s="170"/>
      <c r="C8" s="170" t="s">
        <v>150</v>
      </c>
      <c r="D8" s="170"/>
      <c r="E8" s="170"/>
      <c r="F8" s="170"/>
    </row>
    <row r="9" customFormat="false" ht="12.75" hidden="false" customHeight="true" outlineLevel="0" collapsed="false">
      <c r="A9" s="171" t="s">
        <v>191</v>
      </c>
      <c r="B9" s="172" t="s">
        <v>192</v>
      </c>
      <c r="C9" s="173" t="n">
        <v>202034</v>
      </c>
      <c r="D9" s="173" t="n">
        <v>153064</v>
      </c>
      <c r="E9" s="173" t="n">
        <v>43647</v>
      </c>
      <c r="F9" s="173" t="n">
        <v>5323</v>
      </c>
    </row>
    <row r="10" customFormat="false" ht="12.75" hidden="false" customHeight="true" outlineLevel="0" collapsed="false">
      <c r="A10" s="171"/>
      <c r="B10" s="172" t="s">
        <v>193</v>
      </c>
      <c r="C10" s="173" t="n">
        <v>76992</v>
      </c>
      <c r="D10" s="173" t="n">
        <v>32777</v>
      </c>
      <c r="E10" s="173" t="n">
        <v>41730</v>
      </c>
      <c r="F10" s="173" t="n">
        <v>2485</v>
      </c>
    </row>
    <row r="11" customFormat="false" ht="19.5" hidden="false" customHeight="true" outlineLevel="0" collapsed="false">
      <c r="A11" s="171" t="s">
        <v>194</v>
      </c>
      <c r="B11" s="172" t="s">
        <v>192</v>
      </c>
      <c r="C11" s="173" t="n">
        <v>353937</v>
      </c>
      <c r="D11" s="173" t="n">
        <v>281498</v>
      </c>
      <c r="E11" s="173" t="n">
        <v>64618</v>
      </c>
      <c r="F11" s="173" t="n">
        <v>7821</v>
      </c>
    </row>
    <row r="12" customFormat="false" ht="12.75" hidden="false" customHeight="true" outlineLevel="0" collapsed="false">
      <c r="A12" s="171"/>
      <c r="B12" s="172" t="s">
        <v>193</v>
      </c>
      <c r="C12" s="173" t="n">
        <v>178076</v>
      </c>
      <c r="D12" s="173" t="n">
        <v>116338</v>
      </c>
      <c r="E12" s="173" t="n">
        <v>57957</v>
      </c>
      <c r="F12" s="173" t="n">
        <v>3781</v>
      </c>
    </row>
    <row r="13" customFormat="false" ht="19.5" hidden="false" customHeight="true" outlineLevel="0" collapsed="false">
      <c r="A13" s="171" t="s">
        <v>211</v>
      </c>
      <c r="B13" s="172" t="s">
        <v>192</v>
      </c>
      <c r="C13" s="173" t="n">
        <v>115999</v>
      </c>
      <c r="D13" s="173" t="n">
        <v>70082</v>
      </c>
      <c r="E13" s="173" t="n">
        <v>42708</v>
      </c>
      <c r="F13" s="173" t="n">
        <v>3209</v>
      </c>
    </row>
    <row r="14" customFormat="false" ht="12.75" hidden="false" customHeight="true" outlineLevel="0" collapsed="false">
      <c r="A14" s="171"/>
      <c r="B14" s="172" t="s">
        <v>193</v>
      </c>
      <c r="C14" s="173" t="n">
        <v>52094</v>
      </c>
      <c r="D14" s="173" t="n">
        <v>8566</v>
      </c>
      <c r="E14" s="173" t="n">
        <v>41915</v>
      </c>
      <c r="F14" s="173" t="n">
        <v>1613</v>
      </c>
    </row>
    <row r="15" customFormat="false" ht="19.5" hidden="false" customHeight="true" outlineLevel="0" collapsed="false">
      <c r="A15" s="174" t="s">
        <v>197</v>
      </c>
      <c r="B15" s="172" t="s">
        <v>192</v>
      </c>
      <c r="C15" s="173" t="n">
        <v>671970</v>
      </c>
      <c r="D15" s="173" t="n">
        <v>504644</v>
      </c>
      <c r="E15" s="173" t="n">
        <v>150973</v>
      </c>
      <c r="F15" s="173" t="n">
        <v>16353</v>
      </c>
    </row>
    <row r="16" customFormat="false" ht="12.75" hidden="false" customHeight="true" outlineLevel="0" collapsed="false">
      <c r="A16" s="171"/>
      <c r="B16" s="172" t="s">
        <v>193</v>
      </c>
      <c r="C16" s="173" t="n">
        <v>307162</v>
      </c>
      <c r="D16" s="173" t="n">
        <v>157681</v>
      </c>
      <c r="E16" s="173" t="n">
        <v>141602</v>
      </c>
      <c r="F16" s="173" t="n">
        <v>7879</v>
      </c>
    </row>
    <row r="17" customFormat="false" ht="35.25" hidden="false" customHeight="true" outlineLevel="0" collapsed="false">
      <c r="B17" s="175"/>
      <c r="C17" s="175" t="s">
        <v>212</v>
      </c>
      <c r="D17" s="175"/>
      <c r="E17" s="175"/>
      <c r="F17" s="175"/>
    </row>
    <row r="18" customFormat="false" ht="25.5" hidden="false" customHeight="true" outlineLevel="0" collapsed="false">
      <c r="B18" s="176"/>
      <c r="C18" s="176" t="s">
        <v>201</v>
      </c>
      <c r="D18" s="176"/>
      <c r="E18" s="176"/>
      <c r="F18" s="176"/>
    </row>
    <row r="19" customFormat="false" ht="12.75" hidden="false" customHeight="true" outlineLevel="0" collapsed="false">
      <c r="A19" s="171" t="s">
        <v>191</v>
      </c>
      <c r="B19" s="172" t="s">
        <v>192</v>
      </c>
      <c r="C19" s="173" t="n">
        <v>197943</v>
      </c>
      <c r="D19" s="173" t="n">
        <v>149539</v>
      </c>
      <c r="E19" s="173" t="n">
        <v>43259</v>
      </c>
      <c r="F19" s="173" t="n">
        <v>5145</v>
      </c>
    </row>
    <row r="20" customFormat="false" ht="12.75" hidden="false" customHeight="true" outlineLevel="0" collapsed="false">
      <c r="A20" s="171"/>
      <c r="B20" s="172" t="s">
        <v>193</v>
      </c>
      <c r="C20" s="173" t="n">
        <v>76093</v>
      </c>
      <c r="D20" s="173" t="n">
        <v>32322</v>
      </c>
      <c r="E20" s="173" t="n">
        <v>41365</v>
      </c>
      <c r="F20" s="173" t="n">
        <v>2406</v>
      </c>
    </row>
    <row r="21" customFormat="false" ht="19.5" hidden="false" customHeight="true" outlineLevel="0" collapsed="false">
      <c r="A21" s="171" t="s">
        <v>194</v>
      </c>
      <c r="B21" s="172" t="s">
        <v>192</v>
      </c>
      <c r="C21" s="173" t="n">
        <v>348710</v>
      </c>
      <c r="D21" s="173" t="n">
        <v>277140</v>
      </c>
      <c r="E21" s="173" t="n">
        <v>64008</v>
      </c>
      <c r="F21" s="173" t="n">
        <v>7562</v>
      </c>
    </row>
    <row r="22" customFormat="false" ht="12.75" hidden="false" customHeight="true" outlineLevel="0" collapsed="false">
      <c r="A22" s="171"/>
      <c r="B22" s="172" t="s">
        <v>193</v>
      </c>
      <c r="C22" s="173" t="n">
        <v>176274</v>
      </c>
      <c r="D22" s="173" t="n">
        <v>115147</v>
      </c>
      <c r="E22" s="173" t="n">
        <v>57474</v>
      </c>
      <c r="F22" s="173" t="n">
        <v>3653</v>
      </c>
    </row>
    <row r="23" customFormat="false" ht="19.5" hidden="false" customHeight="true" outlineLevel="0" collapsed="false">
      <c r="A23" s="171" t="s">
        <v>211</v>
      </c>
      <c r="B23" s="172" t="s">
        <v>192</v>
      </c>
      <c r="C23" s="173" t="n">
        <v>110071</v>
      </c>
      <c r="D23" s="173" t="n">
        <v>65341</v>
      </c>
      <c r="E23" s="173" t="n">
        <v>41856</v>
      </c>
      <c r="F23" s="173" t="n">
        <v>2874</v>
      </c>
    </row>
    <row r="24" customFormat="false" ht="12.75" hidden="false" customHeight="true" outlineLevel="0" collapsed="false">
      <c r="A24" s="171"/>
      <c r="B24" s="172" t="s">
        <v>193</v>
      </c>
      <c r="C24" s="173" t="n">
        <v>50324</v>
      </c>
      <c r="D24" s="173" t="n">
        <v>7736</v>
      </c>
      <c r="E24" s="173" t="n">
        <v>41159</v>
      </c>
      <c r="F24" s="173" t="n">
        <v>1429</v>
      </c>
    </row>
    <row r="25" customFormat="false" ht="19.5" hidden="false" customHeight="true" outlineLevel="0" collapsed="false">
      <c r="A25" s="174" t="s">
        <v>199</v>
      </c>
      <c r="B25" s="172" t="s">
        <v>192</v>
      </c>
      <c r="C25" s="173" t="n">
        <v>656724</v>
      </c>
      <c r="D25" s="173" t="n">
        <v>492020</v>
      </c>
      <c r="E25" s="173" t="n">
        <v>149123</v>
      </c>
      <c r="F25" s="173" t="n">
        <v>15581</v>
      </c>
    </row>
    <row r="26" customFormat="false" ht="12.75" hidden="false" customHeight="true" outlineLevel="0" collapsed="false">
      <c r="A26" s="174"/>
      <c r="B26" s="172" t="s">
        <v>193</v>
      </c>
      <c r="C26" s="173" t="n">
        <v>302691</v>
      </c>
      <c r="D26" s="173" t="n">
        <v>155205</v>
      </c>
      <c r="E26" s="173" t="n">
        <v>139998</v>
      </c>
      <c r="F26" s="173" t="n">
        <v>7488</v>
      </c>
    </row>
    <row r="27" customFormat="false" ht="35.25" hidden="false" customHeight="true" outlineLevel="0" collapsed="false">
      <c r="B27" s="175"/>
      <c r="C27" s="175" t="s">
        <v>213</v>
      </c>
      <c r="D27" s="175"/>
      <c r="E27" s="175"/>
      <c r="F27" s="175"/>
    </row>
    <row r="28" customFormat="false" ht="25.5" hidden="false" customHeight="true" outlineLevel="0" collapsed="false">
      <c r="B28" s="176"/>
      <c r="C28" s="176" t="s">
        <v>201</v>
      </c>
      <c r="D28" s="176"/>
      <c r="E28" s="176"/>
      <c r="F28" s="176"/>
    </row>
    <row r="29" customFormat="false" ht="12.75" hidden="false" customHeight="true" outlineLevel="0" collapsed="false">
      <c r="A29" s="171" t="s">
        <v>191</v>
      </c>
      <c r="B29" s="172" t="s">
        <v>192</v>
      </c>
      <c r="C29" s="173" t="n">
        <v>4091</v>
      </c>
      <c r="D29" s="173" t="n">
        <v>3525</v>
      </c>
      <c r="E29" s="173" t="n">
        <v>388</v>
      </c>
      <c r="F29" s="173" t="n">
        <v>178</v>
      </c>
    </row>
    <row r="30" customFormat="false" ht="12.75" hidden="false" customHeight="true" outlineLevel="0" collapsed="false">
      <c r="A30" s="171"/>
      <c r="B30" s="172" t="s">
        <v>193</v>
      </c>
      <c r="C30" s="173" t="n">
        <v>899</v>
      </c>
      <c r="D30" s="173" t="n">
        <v>455</v>
      </c>
      <c r="E30" s="173" t="n">
        <v>365</v>
      </c>
      <c r="F30" s="173" t="n">
        <v>79</v>
      </c>
    </row>
    <row r="31" customFormat="false" ht="19.5" hidden="false" customHeight="true" outlineLevel="0" collapsed="false">
      <c r="A31" s="171" t="s">
        <v>194</v>
      </c>
      <c r="B31" s="172" t="s">
        <v>192</v>
      </c>
      <c r="C31" s="173" t="n">
        <v>5227</v>
      </c>
      <c r="D31" s="173" t="n">
        <v>4358</v>
      </c>
      <c r="E31" s="173" t="n">
        <v>610</v>
      </c>
      <c r="F31" s="173" t="n">
        <v>259</v>
      </c>
    </row>
    <row r="32" customFormat="false" ht="12.75" hidden="false" customHeight="true" outlineLevel="0" collapsed="false">
      <c r="A32" s="171"/>
      <c r="B32" s="172" t="s">
        <v>193</v>
      </c>
      <c r="C32" s="173" t="n">
        <v>1802</v>
      </c>
      <c r="D32" s="173" t="n">
        <v>1191</v>
      </c>
      <c r="E32" s="173" t="n">
        <v>483</v>
      </c>
      <c r="F32" s="173" t="n">
        <v>128</v>
      </c>
    </row>
    <row r="33" customFormat="false" ht="19.5" hidden="false" customHeight="true" outlineLevel="0" collapsed="false">
      <c r="A33" s="171" t="s">
        <v>211</v>
      </c>
      <c r="B33" s="172" t="s">
        <v>192</v>
      </c>
      <c r="C33" s="173" t="n">
        <v>5928</v>
      </c>
      <c r="D33" s="173" t="n">
        <v>4741</v>
      </c>
      <c r="E33" s="173" t="n">
        <v>852</v>
      </c>
      <c r="F33" s="173" t="n">
        <v>335</v>
      </c>
    </row>
    <row r="34" customFormat="false" ht="12.75" hidden="false" customHeight="true" outlineLevel="0" collapsed="false">
      <c r="A34" s="171"/>
      <c r="B34" s="172" t="s">
        <v>193</v>
      </c>
      <c r="C34" s="173" t="n">
        <v>1770</v>
      </c>
      <c r="D34" s="173" t="n">
        <v>830</v>
      </c>
      <c r="E34" s="173" t="n">
        <v>756</v>
      </c>
      <c r="F34" s="173" t="n">
        <v>184</v>
      </c>
    </row>
    <row r="35" customFormat="false" ht="19.5" hidden="false" customHeight="true" outlineLevel="0" collapsed="false">
      <c r="A35" s="174" t="s">
        <v>199</v>
      </c>
      <c r="B35" s="172" t="s">
        <v>192</v>
      </c>
      <c r="C35" s="173" t="n">
        <v>15246</v>
      </c>
      <c r="D35" s="173" t="n">
        <v>12624</v>
      </c>
      <c r="E35" s="173" t="n">
        <v>1850</v>
      </c>
      <c r="F35" s="173" t="n">
        <v>772</v>
      </c>
    </row>
    <row r="36" customFormat="false" ht="12.75" hidden="false" customHeight="true" outlineLevel="0" collapsed="false">
      <c r="A36" s="171"/>
      <c r="B36" s="172" t="s">
        <v>193</v>
      </c>
      <c r="C36" s="173" t="n">
        <v>4471</v>
      </c>
      <c r="D36" s="173" t="n">
        <v>2476</v>
      </c>
      <c r="E36" s="173" t="n">
        <v>1604</v>
      </c>
      <c r="F36" s="173" t="n">
        <v>391</v>
      </c>
    </row>
    <row r="37" customFormat="false" ht="18" hidden="false" customHeight="true" outlineLevel="0" collapsed="false"/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</row>
    <row r="39" customFormat="false" ht="12.75" hidden="false" customHeight="false" outlineLevel="0" collapsed="false">
      <c r="A39" s="177"/>
      <c r="B39" s="177"/>
      <c r="C39" s="177"/>
      <c r="D39" s="178"/>
      <c r="E39" s="178"/>
      <c r="F39" s="178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D39:F39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09&amp;R&amp;8 1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29.85"/>
    <col collapsed="false" customWidth="true" hidden="false" outlineLevel="0" max="2" min="2" style="155" width="3.85"/>
    <col collapsed="false" customWidth="true" hidden="false" outlineLevel="0" max="6" min="3" style="155" width="14.99"/>
    <col collapsed="false" customWidth="false" hidden="false" outlineLevel="0" max="257" min="7" style="155" width="11.42"/>
  </cols>
  <sheetData>
    <row r="1" customFormat="false" ht="22.5" hidden="false" customHeight="true" outlineLevel="0" collapsed="false">
      <c r="A1" s="156" t="s">
        <v>186</v>
      </c>
      <c r="B1" s="156"/>
      <c r="C1" s="156"/>
      <c r="D1" s="156"/>
      <c r="E1" s="156"/>
      <c r="F1" s="156"/>
    </row>
    <row r="2" customFormat="false" ht="14.25" hidden="false" customHeight="false" outlineLevel="0" collapsed="false">
      <c r="A2" s="157" t="s">
        <v>209</v>
      </c>
      <c r="B2" s="157"/>
      <c r="C2" s="157"/>
      <c r="D2" s="157"/>
      <c r="E2" s="157"/>
      <c r="F2" s="157"/>
    </row>
    <row r="3" customFormat="false" ht="27.75" hidden="false" customHeight="true" outlineLevel="0" collapsed="false">
      <c r="A3" s="179" t="s">
        <v>210</v>
      </c>
      <c r="B3" s="179"/>
      <c r="C3" s="179"/>
      <c r="D3" s="179"/>
      <c r="E3" s="179"/>
      <c r="F3" s="179"/>
    </row>
    <row r="4" customFormat="false" ht="12.75" hidden="false" customHeight="false" outlineLevel="0" collapsed="false">
      <c r="A4" s="158" t="s">
        <v>189</v>
      </c>
      <c r="B4" s="158"/>
      <c r="C4" s="159"/>
      <c r="D4" s="160" t="s">
        <v>149</v>
      </c>
      <c r="E4" s="160"/>
      <c r="F4" s="160"/>
    </row>
    <row r="5" customFormat="false" ht="4.5" hidden="false" customHeight="true" outlineLevel="0" collapsed="false">
      <c r="A5" s="158"/>
      <c r="B5" s="158"/>
      <c r="C5" s="161"/>
      <c r="D5" s="162"/>
      <c r="E5" s="162"/>
      <c r="F5" s="163"/>
    </row>
    <row r="6" customFormat="false" ht="12.75" hidden="false" customHeight="false" outlineLevel="0" collapsed="false">
      <c r="A6" s="164" t="s">
        <v>190</v>
      </c>
      <c r="B6" s="164"/>
      <c r="C6" s="165" t="s">
        <v>150</v>
      </c>
      <c r="D6" s="166" t="s">
        <v>151</v>
      </c>
      <c r="E6" s="165" t="s">
        <v>152</v>
      </c>
      <c r="F6" s="167" t="s">
        <v>153</v>
      </c>
    </row>
    <row r="7" customFormat="false" ht="12.75" hidden="false" customHeight="false" outlineLevel="0" collapsed="false">
      <c r="A7" s="164"/>
      <c r="B7" s="164"/>
      <c r="C7" s="168"/>
      <c r="D7" s="166"/>
      <c r="E7" s="169" t="s">
        <v>154</v>
      </c>
      <c r="F7" s="167"/>
    </row>
    <row r="8" customFormat="false" ht="51" hidden="false" customHeight="true" outlineLevel="0" collapsed="false">
      <c r="B8" s="170"/>
      <c r="C8" s="170" t="s">
        <v>214</v>
      </c>
      <c r="D8" s="170"/>
      <c r="E8" s="170"/>
      <c r="F8" s="170"/>
    </row>
    <row r="9" customFormat="false" ht="12.75" hidden="false" customHeight="true" outlineLevel="0" collapsed="false">
      <c r="A9" s="171" t="s">
        <v>191</v>
      </c>
      <c r="B9" s="172" t="s">
        <v>192</v>
      </c>
      <c r="C9" s="173" t="n">
        <v>30554</v>
      </c>
      <c r="D9" s="173" t="n">
        <v>23665</v>
      </c>
      <c r="E9" s="173" t="n">
        <v>6083</v>
      </c>
      <c r="F9" s="173" t="n">
        <v>806</v>
      </c>
    </row>
    <row r="10" customFormat="false" ht="12.75" hidden="false" customHeight="true" outlineLevel="0" collapsed="false">
      <c r="A10" s="171"/>
      <c r="B10" s="172" t="s">
        <v>193</v>
      </c>
      <c r="C10" s="173" t="n">
        <v>10494</v>
      </c>
      <c r="D10" s="173" t="n">
        <v>4250</v>
      </c>
      <c r="E10" s="173" t="n">
        <v>5857</v>
      </c>
      <c r="F10" s="173" t="n">
        <v>387</v>
      </c>
    </row>
    <row r="11" customFormat="false" ht="19.5" hidden="false" customHeight="true" outlineLevel="0" collapsed="false">
      <c r="A11" s="171" t="s">
        <v>194</v>
      </c>
      <c r="B11" s="172" t="s">
        <v>192</v>
      </c>
      <c r="C11" s="173" t="n">
        <v>51339</v>
      </c>
      <c r="D11" s="173" t="n">
        <v>41008</v>
      </c>
      <c r="E11" s="173" t="n">
        <v>9063</v>
      </c>
      <c r="F11" s="173" t="n">
        <v>1268</v>
      </c>
    </row>
    <row r="12" customFormat="false" ht="12.75" hidden="false" customHeight="true" outlineLevel="0" collapsed="false">
      <c r="A12" s="171"/>
      <c r="B12" s="172" t="s">
        <v>193</v>
      </c>
      <c r="C12" s="173" t="n">
        <v>25691</v>
      </c>
      <c r="D12" s="173" t="n">
        <v>16948</v>
      </c>
      <c r="E12" s="173" t="n">
        <v>8152</v>
      </c>
      <c r="F12" s="173" t="n">
        <v>591</v>
      </c>
    </row>
    <row r="13" customFormat="false" ht="19.5" hidden="false" customHeight="true" outlineLevel="0" collapsed="false">
      <c r="A13" s="171" t="s">
        <v>211</v>
      </c>
      <c r="B13" s="172" t="s">
        <v>192</v>
      </c>
      <c r="C13" s="173" t="n">
        <v>12737</v>
      </c>
      <c r="D13" s="173" t="n">
        <v>7262</v>
      </c>
      <c r="E13" s="173" t="n">
        <v>5040</v>
      </c>
      <c r="F13" s="173" t="n">
        <v>435</v>
      </c>
    </row>
    <row r="14" customFormat="false" ht="12.75" hidden="false" customHeight="true" outlineLevel="0" collapsed="false">
      <c r="A14" s="171"/>
      <c r="B14" s="172" t="s">
        <v>193</v>
      </c>
      <c r="C14" s="173" t="n">
        <v>5852</v>
      </c>
      <c r="D14" s="173" t="n">
        <v>644</v>
      </c>
      <c r="E14" s="173" t="n">
        <v>4971</v>
      </c>
      <c r="F14" s="173" t="n">
        <v>237</v>
      </c>
    </row>
    <row r="15" customFormat="false" ht="19.5" hidden="false" customHeight="true" outlineLevel="0" collapsed="false">
      <c r="A15" s="174" t="s">
        <v>199</v>
      </c>
      <c r="B15" s="172" t="s">
        <v>192</v>
      </c>
      <c r="C15" s="173" t="n">
        <v>94630</v>
      </c>
      <c r="D15" s="173" t="n">
        <v>71935</v>
      </c>
      <c r="E15" s="173" t="n">
        <v>20186</v>
      </c>
      <c r="F15" s="173" t="n">
        <v>2509</v>
      </c>
    </row>
    <row r="16" customFormat="false" ht="12.75" hidden="false" customHeight="true" outlineLevel="0" collapsed="false">
      <c r="A16" s="171"/>
      <c r="B16" s="172" t="s">
        <v>193</v>
      </c>
      <c r="C16" s="173" t="n">
        <v>42037</v>
      </c>
      <c r="D16" s="173" t="n">
        <v>21842</v>
      </c>
      <c r="E16" s="173" t="n">
        <v>18980</v>
      </c>
      <c r="F16" s="173" t="n">
        <v>1215</v>
      </c>
    </row>
    <row r="17" customFormat="false" ht="51" hidden="false" customHeight="true" outlineLevel="0" collapsed="false">
      <c r="B17" s="180"/>
      <c r="C17" s="180" t="s">
        <v>215</v>
      </c>
      <c r="D17" s="180"/>
      <c r="E17" s="180"/>
      <c r="F17" s="180"/>
    </row>
    <row r="18" customFormat="false" ht="12.75" hidden="false" customHeight="true" outlineLevel="0" collapsed="false">
      <c r="A18" s="171" t="s">
        <v>191</v>
      </c>
      <c r="B18" s="172" t="s">
        <v>192</v>
      </c>
      <c r="C18" s="173" t="n">
        <v>27820</v>
      </c>
      <c r="D18" s="173" t="n">
        <v>20432</v>
      </c>
      <c r="E18" s="173" t="n">
        <v>6542</v>
      </c>
      <c r="F18" s="173" t="n">
        <v>846</v>
      </c>
    </row>
    <row r="19" customFormat="false" ht="12.75" hidden="false" customHeight="true" outlineLevel="0" collapsed="false">
      <c r="A19" s="171"/>
      <c r="B19" s="172" t="s">
        <v>193</v>
      </c>
      <c r="C19" s="173" t="n">
        <v>9908</v>
      </c>
      <c r="D19" s="173" t="n">
        <v>3194</v>
      </c>
      <c r="E19" s="173" t="n">
        <v>6332</v>
      </c>
      <c r="F19" s="173" t="n">
        <v>382</v>
      </c>
    </row>
    <row r="20" customFormat="false" ht="19.5" hidden="false" customHeight="true" outlineLevel="0" collapsed="false">
      <c r="A20" s="171" t="s">
        <v>194</v>
      </c>
      <c r="B20" s="172" t="s">
        <v>192</v>
      </c>
      <c r="C20" s="173" t="n">
        <v>59225</v>
      </c>
      <c r="D20" s="173" t="n">
        <v>46604</v>
      </c>
      <c r="E20" s="173" t="n">
        <v>11344</v>
      </c>
      <c r="F20" s="173" t="n">
        <v>1277</v>
      </c>
    </row>
    <row r="21" customFormat="false" ht="12.75" hidden="false" customHeight="true" outlineLevel="0" collapsed="false">
      <c r="A21" s="171"/>
      <c r="B21" s="172" t="s">
        <v>193</v>
      </c>
      <c r="C21" s="173" t="n">
        <v>27755</v>
      </c>
      <c r="D21" s="173" t="n">
        <v>16845</v>
      </c>
      <c r="E21" s="173" t="n">
        <v>10270</v>
      </c>
      <c r="F21" s="173" t="n">
        <v>640</v>
      </c>
    </row>
    <row r="22" customFormat="false" ht="19.5" hidden="false" customHeight="true" outlineLevel="0" collapsed="false">
      <c r="A22" s="171" t="s">
        <v>211</v>
      </c>
      <c r="B22" s="172" t="s">
        <v>192</v>
      </c>
      <c r="C22" s="173" t="n">
        <v>22274</v>
      </c>
      <c r="D22" s="173" t="n">
        <v>13149</v>
      </c>
      <c r="E22" s="173" t="n">
        <v>8525</v>
      </c>
      <c r="F22" s="173" t="n">
        <v>600</v>
      </c>
    </row>
    <row r="23" customFormat="false" ht="12.75" hidden="false" customHeight="true" outlineLevel="0" collapsed="false">
      <c r="A23" s="171"/>
      <c r="B23" s="172" t="s">
        <v>193</v>
      </c>
      <c r="C23" s="173" t="n">
        <v>9729</v>
      </c>
      <c r="D23" s="173" t="n">
        <v>1029</v>
      </c>
      <c r="E23" s="173" t="n">
        <v>8430</v>
      </c>
      <c r="F23" s="173" t="n">
        <v>270</v>
      </c>
    </row>
    <row r="24" customFormat="false" ht="19.5" hidden="false" customHeight="true" outlineLevel="0" collapsed="false">
      <c r="A24" s="174" t="s">
        <v>199</v>
      </c>
      <c r="B24" s="172" t="s">
        <v>192</v>
      </c>
      <c r="C24" s="173" t="n">
        <v>109319</v>
      </c>
      <c r="D24" s="173" t="n">
        <v>80185</v>
      </c>
      <c r="E24" s="173" t="n">
        <v>26411</v>
      </c>
      <c r="F24" s="173" t="n">
        <v>2723</v>
      </c>
    </row>
    <row r="25" customFormat="false" ht="12.75" hidden="false" customHeight="true" outlineLevel="0" collapsed="false">
      <c r="A25" s="174"/>
      <c r="B25" s="172" t="s">
        <v>193</v>
      </c>
      <c r="C25" s="173" t="n">
        <v>47392</v>
      </c>
      <c r="D25" s="173" t="n">
        <v>21068</v>
      </c>
      <c r="E25" s="173" t="n">
        <v>25032</v>
      </c>
      <c r="F25" s="173" t="n">
        <v>1292</v>
      </c>
    </row>
    <row r="26" customFormat="false" ht="51" hidden="false" customHeight="true" outlineLevel="0" collapsed="false">
      <c r="B26" s="180"/>
      <c r="C26" s="180" t="s">
        <v>216</v>
      </c>
      <c r="D26" s="180"/>
      <c r="E26" s="180"/>
      <c r="F26" s="180"/>
    </row>
    <row r="27" customFormat="false" ht="12.75" hidden="false" customHeight="true" outlineLevel="0" collapsed="false">
      <c r="A27" s="171" t="s">
        <v>191</v>
      </c>
      <c r="B27" s="172" t="s">
        <v>192</v>
      </c>
      <c r="C27" s="173" t="n">
        <v>5397</v>
      </c>
      <c r="D27" s="173" t="n">
        <v>3806</v>
      </c>
      <c r="E27" s="173" t="n">
        <v>1504</v>
      </c>
      <c r="F27" s="173" t="n">
        <v>87</v>
      </c>
    </row>
    <row r="28" customFormat="false" ht="12.75" hidden="false" customHeight="true" outlineLevel="0" collapsed="false">
      <c r="A28" s="171"/>
      <c r="B28" s="172" t="s">
        <v>193</v>
      </c>
      <c r="C28" s="173" t="n">
        <v>2237</v>
      </c>
      <c r="D28" s="173" t="n">
        <v>724</v>
      </c>
      <c r="E28" s="173" t="n">
        <v>1472</v>
      </c>
      <c r="F28" s="173" t="n">
        <v>41</v>
      </c>
    </row>
    <row r="29" customFormat="false" ht="19.5" hidden="false" customHeight="true" outlineLevel="0" collapsed="false">
      <c r="A29" s="171" t="s">
        <v>194</v>
      </c>
      <c r="B29" s="172" t="s">
        <v>192</v>
      </c>
      <c r="C29" s="173" t="n">
        <v>27261</v>
      </c>
      <c r="D29" s="173" t="n">
        <v>21497</v>
      </c>
      <c r="E29" s="173" t="n">
        <v>5290</v>
      </c>
      <c r="F29" s="173" t="n">
        <v>474</v>
      </c>
    </row>
    <row r="30" customFormat="false" ht="12.75" hidden="false" customHeight="true" outlineLevel="0" collapsed="false">
      <c r="A30" s="171"/>
      <c r="B30" s="172" t="s">
        <v>193</v>
      </c>
      <c r="C30" s="173" t="n">
        <v>14121</v>
      </c>
      <c r="D30" s="173" t="n">
        <v>9021</v>
      </c>
      <c r="E30" s="173" t="n">
        <v>4862</v>
      </c>
      <c r="F30" s="173" t="n">
        <v>238</v>
      </c>
    </row>
    <row r="31" customFormat="false" ht="19.5" hidden="false" customHeight="true" outlineLevel="0" collapsed="false">
      <c r="A31" s="171" t="s">
        <v>211</v>
      </c>
      <c r="B31" s="172" t="s">
        <v>192</v>
      </c>
      <c r="C31" s="173" t="n">
        <v>13601</v>
      </c>
      <c r="D31" s="173" t="n">
        <v>9409</v>
      </c>
      <c r="E31" s="173" t="n">
        <v>3936</v>
      </c>
      <c r="F31" s="173" t="n">
        <v>256</v>
      </c>
    </row>
    <row r="32" customFormat="false" ht="12.75" hidden="false" customHeight="true" outlineLevel="0" collapsed="false">
      <c r="A32" s="171"/>
      <c r="B32" s="172" t="s">
        <v>193</v>
      </c>
      <c r="C32" s="173" t="n">
        <v>5934</v>
      </c>
      <c r="D32" s="173" t="n">
        <v>1949</v>
      </c>
      <c r="E32" s="173" t="n">
        <v>3858</v>
      </c>
      <c r="F32" s="173" t="n">
        <v>127</v>
      </c>
    </row>
    <row r="33" customFormat="false" ht="19.5" hidden="false" customHeight="true" outlineLevel="0" collapsed="false">
      <c r="A33" s="174" t="s">
        <v>199</v>
      </c>
      <c r="B33" s="172" t="s">
        <v>192</v>
      </c>
      <c r="C33" s="173" t="n">
        <v>46259</v>
      </c>
      <c r="D33" s="173" t="n">
        <v>34712</v>
      </c>
      <c r="E33" s="173" t="n">
        <v>10730</v>
      </c>
      <c r="F33" s="173" t="n">
        <v>817</v>
      </c>
    </row>
    <row r="34" customFormat="false" ht="12.75" hidden="false" customHeight="true" outlineLevel="0" collapsed="false">
      <c r="A34" s="171"/>
      <c r="B34" s="172" t="s">
        <v>193</v>
      </c>
      <c r="C34" s="173" t="n">
        <v>22292</v>
      </c>
      <c r="D34" s="173" t="n">
        <v>11694</v>
      </c>
      <c r="E34" s="173" t="n">
        <v>10192</v>
      </c>
      <c r="F34" s="173" t="n">
        <v>406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 14&amp;R&amp;8Statistisches Bundesamt, Fachserie 14, Reihe 6.1, 200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29.85"/>
    <col collapsed="false" customWidth="true" hidden="false" outlineLevel="0" max="2" min="2" style="155" width="3.85"/>
    <col collapsed="false" customWidth="true" hidden="false" outlineLevel="0" max="6" min="3" style="155" width="14.99"/>
    <col collapsed="false" customWidth="false" hidden="false" outlineLevel="0" max="257" min="7" style="155" width="11.42"/>
  </cols>
  <sheetData>
    <row r="1" customFormat="false" ht="22.5" hidden="false" customHeight="true" outlineLevel="0" collapsed="false">
      <c r="A1" s="156" t="s">
        <v>186</v>
      </c>
      <c r="B1" s="156"/>
      <c r="C1" s="156"/>
      <c r="D1" s="156"/>
      <c r="E1" s="156"/>
      <c r="F1" s="156"/>
    </row>
    <row r="2" customFormat="false" ht="14.25" hidden="false" customHeight="false" outlineLevel="0" collapsed="false">
      <c r="A2" s="157" t="s">
        <v>209</v>
      </c>
      <c r="B2" s="157"/>
      <c r="C2" s="157"/>
      <c r="D2" s="157"/>
      <c r="E2" s="157"/>
      <c r="F2" s="157"/>
    </row>
    <row r="3" customFormat="false" ht="27.75" hidden="false" customHeight="true" outlineLevel="0" collapsed="false">
      <c r="A3" s="179" t="s">
        <v>210</v>
      </c>
      <c r="B3" s="179"/>
      <c r="C3" s="179"/>
      <c r="D3" s="179"/>
      <c r="E3" s="179"/>
      <c r="F3" s="179"/>
    </row>
    <row r="4" customFormat="false" ht="12.75" hidden="false" customHeight="false" outlineLevel="0" collapsed="false">
      <c r="A4" s="158" t="s">
        <v>189</v>
      </c>
      <c r="B4" s="158"/>
      <c r="C4" s="159"/>
      <c r="D4" s="160" t="s">
        <v>149</v>
      </c>
      <c r="E4" s="160"/>
      <c r="F4" s="160"/>
    </row>
    <row r="5" customFormat="false" ht="4.5" hidden="false" customHeight="true" outlineLevel="0" collapsed="false">
      <c r="A5" s="158"/>
      <c r="B5" s="158"/>
      <c r="C5" s="161"/>
      <c r="D5" s="162"/>
      <c r="E5" s="162"/>
      <c r="F5" s="163"/>
    </row>
    <row r="6" customFormat="false" ht="12.75" hidden="false" customHeight="false" outlineLevel="0" collapsed="false">
      <c r="A6" s="164" t="s">
        <v>190</v>
      </c>
      <c r="B6" s="164"/>
      <c r="C6" s="165" t="s">
        <v>150</v>
      </c>
      <c r="D6" s="166" t="s">
        <v>151</v>
      </c>
      <c r="E6" s="165" t="s">
        <v>152</v>
      </c>
      <c r="F6" s="167" t="s">
        <v>153</v>
      </c>
    </row>
    <row r="7" customFormat="false" ht="12.75" hidden="false" customHeight="false" outlineLevel="0" collapsed="false">
      <c r="A7" s="164"/>
      <c r="B7" s="164"/>
      <c r="C7" s="168"/>
      <c r="D7" s="166"/>
      <c r="E7" s="169" t="s">
        <v>154</v>
      </c>
      <c r="F7" s="167"/>
    </row>
    <row r="8" customFormat="false" ht="51" hidden="false" customHeight="true" outlineLevel="0" collapsed="false">
      <c r="B8" s="170"/>
      <c r="C8" s="170" t="s">
        <v>217</v>
      </c>
      <c r="D8" s="170"/>
      <c r="E8" s="170"/>
      <c r="F8" s="170"/>
    </row>
    <row r="9" customFormat="false" ht="12.75" hidden="false" customHeight="true" outlineLevel="0" collapsed="false">
      <c r="A9" s="171" t="s">
        <v>191</v>
      </c>
      <c r="B9" s="172" t="s">
        <v>192</v>
      </c>
      <c r="C9" s="173" t="n">
        <v>652</v>
      </c>
      <c r="D9" s="173" t="n">
        <v>551</v>
      </c>
      <c r="E9" s="173" t="n">
        <v>73</v>
      </c>
      <c r="F9" s="173" t="n">
        <v>28</v>
      </c>
    </row>
    <row r="10" customFormat="false" ht="12.75" hidden="false" customHeight="true" outlineLevel="0" collapsed="false">
      <c r="A10" s="171"/>
      <c r="B10" s="172" t="s">
        <v>193</v>
      </c>
      <c r="C10" s="173" t="n">
        <v>159</v>
      </c>
      <c r="D10" s="173" t="n">
        <v>80</v>
      </c>
      <c r="E10" s="173" t="n">
        <v>66</v>
      </c>
      <c r="F10" s="173" t="n">
        <v>13</v>
      </c>
    </row>
    <row r="11" customFormat="false" ht="19.5" hidden="false" customHeight="true" outlineLevel="0" collapsed="false">
      <c r="A11" s="171" t="s">
        <v>194</v>
      </c>
      <c r="B11" s="172" t="s">
        <v>192</v>
      </c>
      <c r="C11" s="173" t="n">
        <v>984</v>
      </c>
      <c r="D11" s="173" t="n">
        <v>753</v>
      </c>
      <c r="E11" s="173" t="n">
        <v>148</v>
      </c>
      <c r="F11" s="173" t="n">
        <v>83</v>
      </c>
    </row>
    <row r="12" customFormat="false" ht="12.75" hidden="false" customHeight="true" outlineLevel="0" collapsed="false">
      <c r="A12" s="171"/>
      <c r="B12" s="172" t="s">
        <v>193</v>
      </c>
      <c r="C12" s="173" t="n">
        <v>418</v>
      </c>
      <c r="D12" s="173" t="n">
        <v>280</v>
      </c>
      <c r="E12" s="173" t="n">
        <v>96</v>
      </c>
      <c r="F12" s="173" t="n">
        <v>42</v>
      </c>
    </row>
    <row r="13" customFormat="false" ht="19.5" hidden="false" customHeight="true" outlineLevel="0" collapsed="false">
      <c r="A13" s="171" t="s">
        <v>211</v>
      </c>
      <c r="B13" s="172" t="s">
        <v>192</v>
      </c>
      <c r="C13" s="173" t="n">
        <v>953</v>
      </c>
      <c r="D13" s="173" t="n">
        <v>740</v>
      </c>
      <c r="E13" s="173" t="n">
        <v>142</v>
      </c>
      <c r="F13" s="173" t="n">
        <v>71</v>
      </c>
    </row>
    <row r="14" customFormat="false" ht="12.75" hidden="false" customHeight="true" outlineLevel="0" collapsed="false">
      <c r="A14" s="171"/>
      <c r="B14" s="172" t="s">
        <v>193</v>
      </c>
      <c r="C14" s="173" t="n">
        <v>289</v>
      </c>
      <c r="D14" s="173" t="n">
        <v>129</v>
      </c>
      <c r="E14" s="173" t="n">
        <v>118</v>
      </c>
      <c r="F14" s="173" t="n">
        <v>42</v>
      </c>
    </row>
    <row r="15" customFormat="false" ht="19.5" hidden="false" customHeight="true" outlineLevel="0" collapsed="false">
      <c r="A15" s="174" t="s">
        <v>199</v>
      </c>
      <c r="B15" s="172" t="s">
        <v>192</v>
      </c>
      <c r="C15" s="173" t="n">
        <v>2589</v>
      </c>
      <c r="D15" s="173" t="n">
        <v>2044</v>
      </c>
      <c r="E15" s="173" t="n">
        <v>363</v>
      </c>
      <c r="F15" s="173" t="n">
        <v>182</v>
      </c>
    </row>
    <row r="16" customFormat="false" ht="12.75" hidden="false" customHeight="true" outlineLevel="0" collapsed="false">
      <c r="A16" s="171"/>
      <c r="B16" s="172" t="s">
        <v>193</v>
      </c>
      <c r="C16" s="173" t="n">
        <v>866</v>
      </c>
      <c r="D16" s="173" t="n">
        <v>489</v>
      </c>
      <c r="E16" s="173" t="n">
        <v>280</v>
      </c>
      <c r="F16" s="173" t="n">
        <v>97</v>
      </c>
    </row>
    <row r="17" customFormat="false" ht="51" hidden="false" customHeight="true" outlineLevel="0" collapsed="false">
      <c r="B17" s="180"/>
      <c r="C17" s="180" t="s">
        <v>218</v>
      </c>
      <c r="D17" s="180"/>
      <c r="E17" s="180"/>
      <c r="F17" s="180"/>
    </row>
    <row r="18" customFormat="false" ht="12.75" hidden="false" customHeight="true" outlineLevel="0" collapsed="false">
      <c r="A18" s="171" t="s">
        <v>191</v>
      </c>
      <c r="B18" s="172" t="s">
        <v>192</v>
      </c>
      <c r="C18" s="173" t="n">
        <v>3941</v>
      </c>
      <c r="D18" s="173" t="n">
        <v>3072</v>
      </c>
      <c r="E18" s="173" t="n">
        <v>811</v>
      </c>
      <c r="F18" s="173" t="n">
        <v>58</v>
      </c>
    </row>
    <row r="19" customFormat="false" ht="12.75" hidden="false" customHeight="true" outlineLevel="0" collapsed="false">
      <c r="A19" s="171"/>
      <c r="B19" s="172" t="s">
        <v>193</v>
      </c>
      <c r="C19" s="173" t="n">
        <v>1387</v>
      </c>
      <c r="D19" s="173" t="n">
        <v>578</v>
      </c>
      <c r="E19" s="173" t="n">
        <v>782</v>
      </c>
      <c r="F19" s="173" t="n">
        <v>27</v>
      </c>
    </row>
    <row r="20" customFormat="false" ht="19.5" hidden="false" customHeight="true" outlineLevel="0" collapsed="false">
      <c r="A20" s="171" t="s">
        <v>194</v>
      </c>
      <c r="B20" s="172" t="s">
        <v>192</v>
      </c>
      <c r="C20" s="173" t="n">
        <v>6525</v>
      </c>
      <c r="D20" s="173" t="n">
        <v>5128</v>
      </c>
      <c r="E20" s="173" t="n">
        <v>1307</v>
      </c>
      <c r="F20" s="173" t="n">
        <v>90</v>
      </c>
    </row>
    <row r="21" customFormat="false" ht="12.75" hidden="false" customHeight="true" outlineLevel="0" collapsed="false">
      <c r="A21" s="171"/>
      <c r="B21" s="172" t="s">
        <v>193</v>
      </c>
      <c r="C21" s="173" t="n">
        <v>3063</v>
      </c>
      <c r="D21" s="173" t="n">
        <v>1811</v>
      </c>
      <c r="E21" s="173" t="n">
        <v>1212</v>
      </c>
      <c r="F21" s="173" t="n">
        <v>40</v>
      </c>
    </row>
    <row r="22" customFormat="false" ht="19.5" hidden="false" customHeight="true" outlineLevel="0" collapsed="false">
      <c r="A22" s="171" t="s">
        <v>211</v>
      </c>
      <c r="B22" s="172" t="s">
        <v>192</v>
      </c>
      <c r="C22" s="173" t="n">
        <v>2497</v>
      </c>
      <c r="D22" s="173" t="n">
        <v>1507</v>
      </c>
      <c r="E22" s="173" t="n">
        <v>927</v>
      </c>
      <c r="F22" s="173" t="n">
        <v>63</v>
      </c>
    </row>
    <row r="23" customFormat="false" ht="12.75" hidden="false" customHeight="true" outlineLevel="0" collapsed="false">
      <c r="A23" s="171"/>
      <c r="B23" s="172" t="s">
        <v>193</v>
      </c>
      <c r="C23" s="173" t="n">
        <v>1106</v>
      </c>
      <c r="D23" s="173" t="n">
        <v>178</v>
      </c>
      <c r="E23" s="173" t="n">
        <v>902</v>
      </c>
      <c r="F23" s="173" t="n">
        <v>26</v>
      </c>
    </row>
    <row r="24" customFormat="false" ht="19.5" hidden="false" customHeight="true" outlineLevel="0" collapsed="false">
      <c r="A24" s="174" t="s">
        <v>199</v>
      </c>
      <c r="B24" s="172" t="s">
        <v>192</v>
      </c>
      <c r="C24" s="173" t="n">
        <v>12963</v>
      </c>
      <c r="D24" s="173" t="n">
        <v>9707</v>
      </c>
      <c r="E24" s="173" t="n">
        <v>3045</v>
      </c>
      <c r="F24" s="173" t="n">
        <v>211</v>
      </c>
    </row>
    <row r="25" customFormat="false" ht="12.75" hidden="false" customHeight="true" outlineLevel="0" collapsed="false">
      <c r="A25" s="174"/>
      <c r="B25" s="172" t="s">
        <v>193</v>
      </c>
      <c r="C25" s="173" t="n">
        <v>5556</v>
      </c>
      <c r="D25" s="173" t="n">
        <v>2567</v>
      </c>
      <c r="E25" s="173" t="n">
        <v>2896</v>
      </c>
      <c r="F25" s="173" t="n">
        <v>93</v>
      </c>
    </row>
    <row r="26" customFormat="false" ht="51" hidden="false" customHeight="true" outlineLevel="0" collapsed="false">
      <c r="B26" s="180"/>
      <c r="C26" s="180" t="s">
        <v>219</v>
      </c>
      <c r="D26" s="180"/>
      <c r="E26" s="180"/>
      <c r="F26" s="180"/>
    </row>
    <row r="27" customFormat="false" ht="12.75" hidden="false" customHeight="true" outlineLevel="0" collapsed="false">
      <c r="A27" s="171" t="s">
        <v>191</v>
      </c>
      <c r="B27" s="172" t="s">
        <v>192</v>
      </c>
      <c r="C27" s="173" t="n">
        <v>14603</v>
      </c>
      <c r="D27" s="173" t="n">
        <v>11819</v>
      </c>
      <c r="E27" s="173" t="n">
        <v>2485</v>
      </c>
      <c r="F27" s="173" t="n">
        <v>299</v>
      </c>
    </row>
    <row r="28" customFormat="false" ht="12.75" hidden="false" customHeight="true" outlineLevel="0" collapsed="false">
      <c r="A28" s="171"/>
      <c r="B28" s="172" t="s">
        <v>193</v>
      </c>
      <c r="C28" s="173" t="n">
        <v>7187</v>
      </c>
      <c r="D28" s="173" t="n">
        <v>4814</v>
      </c>
      <c r="E28" s="173" t="n">
        <v>2228</v>
      </c>
      <c r="F28" s="173" t="n">
        <v>145</v>
      </c>
    </row>
    <row r="29" customFormat="false" ht="19.5" hidden="false" customHeight="true" outlineLevel="0" collapsed="false">
      <c r="A29" s="171" t="s">
        <v>194</v>
      </c>
      <c r="B29" s="172" t="s">
        <v>192</v>
      </c>
      <c r="C29" s="173" t="n">
        <v>8418</v>
      </c>
      <c r="D29" s="173" t="n">
        <v>6332</v>
      </c>
      <c r="E29" s="173" t="n">
        <v>1963</v>
      </c>
      <c r="F29" s="173" t="n">
        <v>123</v>
      </c>
    </row>
    <row r="30" customFormat="false" ht="12.75" hidden="false" customHeight="true" outlineLevel="0" collapsed="false">
      <c r="A30" s="171"/>
      <c r="B30" s="172" t="s">
        <v>193</v>
      </c>
      <c r="C30" s="173" t="n">
        <v>3271</v>
      </c>
      <c r="D30" s="173" t="n">
        <v>1304</v>
      </c>
      <c r="E30" s="173" t="n">
        <v>1909</v>
      </c>
      <c r="F30" s="173" t="n">
        <v>58</v>
      </c>
    </row>
    <row r="31" customFormat="false" ht="19.5" hidden="false" customHeight="true" outlineLevel="0" collapsed="false">
      <c r="A31" s="171" t="s">
        <v>196</v>
      </c>
      <c r="B31" s="172" t="s">
        <v>192</v>
      </c>
      <c r="C31" s="173" t="n">
        <v>7766</v>
      </c>
      <c r="D31" s="173" t="n">
        <v>4910</v>
      </c>
      <c r="E31" s="173" t="n">
        <v>2695</v>
      </c>
      <c r="F31" s="173" t="n">
        <v>161</v>
      </c>
    </row>
    <row r="32" customFormat="false" ht="12.75" hidden="false" customHeight="true" outlineLevel="0" collapsed="false">
      <c r="A32" s="171"/>
      <c r="B32" s="172" t="s">
        <v>193</v>
      </c>
      <c r="C32" s="173" t="n">
        <v>3309</v>
      </c>
      <c r="D32" s="173" t="n">
        <v>580</v>
      </c>
      <c r="E32" s="173" t="n">
        <v>2646</v>
      </c>
      <c r="F32" s="173" t="n">
        <v>83</v>
      </c>
    </row>
    <row r="33" customFormat="false" ht="19.5" hidden="false" customHeight="true" outlineLevel="0" collapsed="false">
      <c r="A33" s="174" t="s">
        <v>199</v>
      </c>
      <c r="B33" s="172" t="s">
        <v>192</v>
      </c>
      <c r="C33" s="173" t="n">
        <v>30787</v>
      </c>
      <c r="D33" s="173" t="n">
        <v>23061</v>
      </c>
      <c r="E33" s="173" t="n">
        <v>7143</v>
      </c>
      <c r="F33" s="173" t="n">
        <v>583</v>
      </c>
    </row>
    <row r="34" customFormat="false" ht="12.75" hidden="false" customHeight="true" outlineLevel="0" collapsed="false">
      <c r="A34" s="171"/>
      <c r="B34" s="172" t="s">
        <v>193</v>
      </c>
      <c r="C34" s="173" t="n">
        <v>13767</v>
      </c>
      <c r="D34" s="173" t="n">
        <v>6698</v>
      </c>
      <c r="E34" s="173" t="n">
        <v>6783</v>
      </c>
      <c r="F34" s="173" t="n">
        <v>286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09&amp;R&amp;8 15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29.85"/>
    <col collapsed="false" customWidth="true" hidden="false" outlineLevel="0" max="2" min="2" style="155" width="3.85"/>
    <col collapsed="false" customWidth="true" hidden="false" outlineLevel="0" max="6" min="3" style="155" width="14.99"/>
    <col collapsed="false" customWidth="false" hidden="false" outlineLevel="0" max="257" min="7" style="155" width="11.42"/>
  </cols>
  <sheetData>
    <row r="1" customFormat="false" ht="22.5" hidden="false" customHeight="true" outlineLevel="0" collapsed="false">
      <c r="A1" s="156" t="s">
        <v>186</v>
      </c>
      <c r="B1" s="156"/>
      <c r="C1" s="156"/>
      <c r="D1" s="156"/>
      <c r="E1" s="156"/>
      <c r="F1" s="156"/>
    </row>
    <row r="2" customFormat="false" ht="14.25" hidden="false" customHeight="false" outlineLevel="0" collapsed="false">
      <c r="A2" s="157" t="s">
        <v>209</v>
      </c>
      <c r="B2" s="157"/>
      <c r="C2" s="157"/>
      <c r="D2" s="157"/>
      <c r="E2" s="157"/>
      <c r="F2" s="157"/>
    </row>
    <row r="3" customFormat="false" ht="27.75" hidden="false" customHeight="true" outlineLevel="0" collapsed="false">
      <c r="A3" s="179" t="s">
        <v>210</v>
      </c>
      <c r="B3" s="179"/>
      <c r="C3" s="179"/>
      <c r="D3" s="179"/>
      <c r="E3" s="179"/>
      <c r="F3" s="179"/>
    </row>
    <row r="4" customFormat="false" ht="12.75" hidden="false" customHeight="false" outlineLevel="0" collapsed="false">
      <c r="A4" s="158" t="s">
        <v>189</v>
      </c>
      <c r="B4" s="158"/>
      <c r="C4" s="159"/>
      <c r="D4" s="160" t="s">
        <v>149</v>
      </c>
      <c r="E4" s="160"/>
      <c r="F4" s="160"/>
    </row>
    <row r="5" customFormat="false" ht="4.5" hidden="false" customHeight="true" outlineLevel="0" collapsed="false">
      <c r="A5" s="158"/>
      <c r="B5" s="158"/>
      <c r="C5" s="161"/>
      <c r="D5" s="162"/>
      <c r="E5" s="162"/>
      <c r="F5" s="163"/>
    </row>
    <row r="6" customFormat="false" ht="12.75" hidden="false" customHeight="false" outlineLevel="0" collapsed="false">
      <c r="A6" s="164" t="s">
        <v>190</v>
      </c>
      <c r="B6" s="164"/>
      <c r="C6" s="165" t="s">
        <v>150</v>
      </c>
      <c r="D6" s="166" t="s">
        <v>151</v>
      </c>
      <c r="E6" s="165" t="s">
        <v>152</v>
      </c>
      <c r="F6" s="167" t="s">
        <v>153</v>
      </c>
    </row>
    <row r="7" customFormat="false" ht="12.75" hidden="false" customHeight="false" outlineLevel="0" collapsed="false">
      <c r="A7" s="164"/>
      <c r="B7" s="164"/>
      <c r="C7" s="168"/>
      <c r="D7" s="166"/>
      <c r="E7" s="169" t="s">
        <v>154</v>
      </c>
      <c r="F7" s="167"/>
    </row>
    <row r="8" customFormat="false" ht="51" hidden="false" customHeight="true" outlineLevel="0" collapsed="false">
      <c r="B8" s="170"/>
      <c r="C8" s="170" t="s">
        <v>220</v>
      </c>
      <c r="D8" s="170"/>
      <c r="E8" s="170"/>
      <c r="F8" s="170"/>
    </row>
    <row r="9" customFormat="false" ht="12.75" hidden="false" customHeight="true" outlineLevel="0" collapsed="false">
      <c r="A9" s="181" t="s">
        <v>191</v>
      </c>
      <c r="B9" s="182" t="s">
        <v>192</v>
      </c>
      <c r="C9" s="173" t="n">
        <v>24837</v>
      </c>
      <c r="D9" s="173" t="n">
        <v>18115</v>
      </c>
      <c r="E9" s="173" t="n">
        <v>6106</v>
      </c>
      <c r="F9" s="173" t="n">
        <v>616</v>
      </c>
    </row>
    <row r="10" customFormat="false" ht="12.75" hidden="false" customHeight="true" outlineLevel="0" collapsed="false">
      <c r="A10" s="181"/>
      <c r="B10" s="182" t="s">
        <v>193</v>
      </c>
      <c r="C10" s="173" t="n">
        <v>10726</v>
      </c>
      <c r="D10" s="173" t="n">
        <v>4622</v>
      </c>
      <c r="E10" s="173" t="n">
        <v>5803</v>
      </c>
      <c r="F10" s="173" t="n">
        <v>301</v>
      </c>
    </row>
    <row r="11" customFormat="false" ht="19.5" hidden="false" customHeight="true" outlineLevel="0" collapsed="false">
      <c r="A11" s="181" t="s">
        <v>194</v>
      </c>
      <c r="B11" s="182" t="s">
        <v>192</v>
      </c>
      <c r="C11" s="173" t="n">
        <v>26696</v>
      </c>
      <c r="D11" s="173" t="n">
        <v>21652</v>
      </c>
      <c r="E11" s="173" t="n">
        <v>4521</v>
      </c>
      <c r="F11" s="173" t="n">
        <v>523</v>
      </c>
    </row>
    <row r="12" customFormat="false" ht="12.75" hidden="false" customHeight="true" outlineLevel="0" collapsed="false">
      <c r="A12" s="181"/>
      <c r="B12" s="182" t="s">
        <v>193</v>
      </c>
      <c r="C12" s="173" t="n">
        <v>13349</v>
      </c>
      <c r="D12" s="173" t="n">
        <v>9053</v>
      </c>
      <c r="E12" s="173" t="n">
        <v>4052</v>
      </c>
      <c r="F12" s="173" t="n">
        <v>244</v>
      </c>
    </row>
    <row r="13" customFormat="false" ht="19.5" hidden="false" customHeight="true" outlineLevel="0" collapsed="false">
      <c r="A13" s="171" t="s">
        <v>211</v>
      </c>
      <c r="B13" s="182" t="s">
        <v>192</v>
      </c>
      <c r="C13" s="173" t="n">
        <v>7253</v>
      </c>
      <c r="D13" s="173" t="n">
        <v>4064</v>
      </c>
      <c r="E13" s="173" t="n">
        <v>2984</v>
      </c>
      <c r="F13" s="173" t="n">
        <v>205</v>
      </c>
    </row>
    <row r="14" customFormat="false" ht="12.75" hidden="false" customHeight="true" outlineLevel="0" collapsed="false">
      <c r="A14" s="181"/>
      <c r="B14" s="182" t="s">
        <v>193</v>
      </c>
      <c r="C14" s="173" t="n">
        <v>3408</v>
      </c>
      <c r="D14" s="173" t="n">
        <v>348</v>
      </c>
      <c r="E14" s="173" t="n">
        <v>2951</v>
      </c>
      <c r="F14" s="173" t="n">
        <v>109</v>
      </c>
    </row>
    <row r="15" customFormat="false" ht="19.5" hidden="false" customHeight="true" outlineLevel="0" collapsed="false">
      <c r="A15" s="174" t="s">
        <v>199</v>
      </c>
      <c r="B15" s="182" t="s">
        <v>192</v>
      </c>
      <c r="C15" s="173" t="n">
        <v>58786</v>
      </c>
      <c r="D15" s="173" t="n">
        <v>43831</v>
      </c>
      <c r="E15" s="173" t="n">
        <v>13611</v>
      </c>
      <c r="F15" s="173" t="n">
        <v>1344</v>
      </c>
    </row>
    <row r="16" customFormat="false" ht="12.75" hidden="false" customHeight="true" outlineLevel="0" collapsed="false">
      <c r="A16" s="181"/>
      <c r="B16" s="182" t="s">
        <v>193</v>
      </c>
      <c r="C16" s="173" t="n">
        <v>27483</v>
      </c>
      <c r="D16" s="173" t="n">
        <v>14023</v>
      </c>
      <c r="E16" s="173" t="n">
        <v>12806</v>
      </c>
      <c r="F16" s="173" t="n">
        <v>654</v>
      </c>
    </row>
    <row r="17" customFormat="false" ht="51" hidden="false" customHeight="true" outlineLevel="0" collapsed="false">
      <c r="B17" s="183"/>
      <c r="C17" s="183" t="s">
        <v>221</v>
      </c>
      <c r="D17" s="183"/>
      <c r="E17" s="183"/>
      <c r="F17" s="183"/>
    </row>
    <row r="18" customFormat="false" ht="12.75" hidden="false" customHeight="true" outlineLevel="0" collapsed="false">
      <c r="A18" s="171" t="s">
        <v>191</v>
      </c>
      <c r="B18" s="172" t="s">
        <v>192</v>
      </c>
      <c r="C18" s="173" t="n">
        <v>538</v>
      </c>
      <c r="D18" s="173" t="n">
        <v>476</v>
      </c>
      <c r="E18" s="173" t="n">
        <v>44</v>
      </c>
      <c r="F18" s="173" t="n">
        <v>18</v>
      </c>
    </row>
    <row r="19" customFormat="false" ht="12.75" hidden="false" customHeight="true" outlineLevel="0" collapsed="false">
      <c r="A19" s="171"/>
      <c r="B19" s="172" t="s">
        <v>193</v>
      </c>
      <c r="C19" s="173" t="n">
        <v>116</v>
      </c>
      <c r="D19" s="173" t="n">
        <v>65</v>
      </c>
      <c r="E19" s="173" t="n">
        <v>43</v>
      </c>
      <c r="F19" s="173" t="n">
        <v>8</v>
      </c>
    </row>
    <row r="20" customFormat="false" ht="19.5" hidden="false" customHeight="true" outlineLevel="0" collapsed="false">
      <c r="A20" s="171" t="s">
        <v>194</v>
      </c>
      <c r="B20" s="172" t="s">
        <v>192</v>
      </c>
      <c r="C20" s="173" t="n">
        <v>780</v>
      </c>
      <c r="D20" s="173" t="n">
        <v>664</v>
      </c>
      <c r="E20" s="173" t="n">
        <v>83</v>
      </c>
      <c r="F20" s="173" t="n">
        <v>33</v>
      </c>
    </row>
    <row r="21" customFormat="false" ht="12.75" hidden="false" customHeight="true" outlineLevel="0" collapsed="false">
      <c r="A21" s="171"/>
      <c r="B21" s="172" t="s">
        <v>193</v>
      </c>
      <c r="C21" s="173" t="n">
        <v>201</v>
      </c>
      <c r="D21" s="173" t="n">
        <v>118</v>
      </c>
      <c r="E21" s="173" t="n">
        <v>70</v>
      </c>
      <c r="F21" s="173" t="n">
        <v>13</v>
      </c>
    </row>
    <row r="22" customFormat="false" ht="19.5" hidden="false" customHeight="true" outlineLevel="0" collapsed="false">
      <c r="A22" s="171" t="s">
        <v>211</v>
      </c>
      <c r="B22" s="172" t="s">
        <v>192</v>
      </c>
      <c r="C22" s="173" t="n">
        <v>752</v>
      </c>
      <c r="D22" s="173" t="n">
        <v>576</v>
      </c>
      <c r="E22" s="173" t="n">
        <v>128</v>
      </c>
      <c r="F22" s="173" t="n">
        <v>48</v>
      </c>
    </row>
    <row r="23" customFormat="false" ht="12.75" hidden="false" customHeight="true" outlineLevel="0" collapsed="false">
      <c r="A23" s="171"/>
      <c r="B23" s="172" t="s">
        <v>193</v>
      </c>
      <c r="C23" s="173" t="n">
        <v>273</v>
      </c>
      <c r="D23" s="173" t="n">
        <v>136</v>
      </c>
      <c r="E23" s="173" t="n">
        <v>114</v>
      </c>
      <c r="F23" s="173" t="n">
        <v>23</v>
      </c>
    </row>
    <row r="24" customFormat="false" ht="19.5" hidden="false" customHeight="true" outlineLevel="0" collapsed="false">
      <c r="A24" s="174" t="s">
        <v>199</v>
      </c>
      <c r="B24" s="172" t="s">
        <v>192</v>
      </c>
      <c r="C24" s="173" t="n">
        <v>2070</v>
      </c>
      <c r="D24" s="173" t="n">
        <v>1716</v>
      </c>
      <c r="E24" s="173" t="n">
        <v>255</v>
      </c>
      <c r="F24" s="173" t="n">
        <v>99</v>
      </c>
    </row>
    <row r="25" customFormat="false" ht="12.75" hidden="false" customHeight="true" outlineLevel="0" collapsed="false">
      <c r="A25" s="174"/>
      <c r="B25" s="172" t="s">
        <v>193</v>
      </c>
      <c r="C25" s="173" t="n">
        <v>590</v>
      </c>
      <c r="D25" s="173" t="n">
        <v>319</v>
      </c>
      <c r="E25" s="173" t="n">
        <v>227</v>
      </c>
      <c r="F25" s="173" t="n">
        <v>44</v>
      </c>
    </row>
    <row r="26" customFormat="false" ht="51" hidden="false" customHeight="true" outlineLevel="0" collapsed="false">
      <c r="B26" s="180"/>
      <c r="C26" s="180" t="s">
        <v>222</v>
      </c>
      <c r="D26" s="180"/>
      <c r="E26" s="180"/>
      <c r="F26" s="180"/>
    </row>
    <row r="27" customFormat="false" ht="12.75" hidden="false" customHeight="true" outlineLevel="0" collapsed="false">
      <c r="A27" s="171" t="s">
        <v>191</v>
      </c>
      <c r="B27" s="172" t="s">
        <v>192</v>
      </c>
      <c r="C27" s="173" t="n">
        <v>21397</v>
      </c>
      <c r="D27" s="173" t="n">
        <v>16003</v>
      </c>
      <c r="E27" s="173" t="n">
        <v>4776</v>
      </c>
      <c r="F27" s="173" t="n">
        <v>618</v>
      </c>
    </row>
    <row r="28" customFormat="false" ht="12.75" hidden="false" customHeight="true" outlineLevel="0" collapsed="false">
      <c r="A28" s="171"/>
      <c r="B28" s="172" t="s">
        <v>193</v>
      </c>
      <c r="C28" s="173" t="n">
        <v>7904</v>
      </c>
      <c r="D28" s="173" t="n">
        <v>2998</v>
      </c>
      <c r="E28" s="173" t="n">
        <v>4611</v>
      </c>
      <c r="F28" s="173" t="n">
        <v>295</v>
      </c>
    </row>
    <row r="29" customFormat="false" ht="19.5" hidden="false" customHeight="true" outlineLevel="0" collapsed="false">
      <c r="A29" s="171" t="s">
        <v>194</v>
      </c>
      <c r="B29" s="172" t="s">
        <v>192</v>
      </c>
      <c r="C29" s="173" t="n">
        <v>42204</v>
      </c>
      <c r="D29" s="173" t="n">
        <v>33359</v>
      </c>
      <c r="E29" s="173" t="n">
        <v>7757</v>
      </c>
      <c r="F29" s="173" t="n">
        <v>1088</v>
      </c>
    </row>
    <row r="30" customFormat="false" ht="12.75" hidden="false" customHeight="true" outlineLevel="0" collapsed="false">
      <c r="A30" s="171"/>
      <c r="B30" s="172" t="s">
        <v>193</v>
      </c>
      <c r="C30" s="173" t="n">
        <v>21639</v>
      </c>
      <c r="D30" s="173" t="n">
        <v>14228</v>
      </c>
      <c r="E30" s="173" t="n">
        <v>6883</v>
      </c>
      <c r="F30" s="173" t="n">
        <v>528</v>
      </c>
    </row>
    <row r="31" customFormat="false" ht="19.5" hidden="false" customHeight="true" outlineLevel="0" collapsed="false">
      <c r="A31" s="171" t="s">
        <v>211</v>
      </c>
      <c r="B31" s="172" t="s">
        <v>192</v>
      </c>
      <c r="C31" s="173" t="n">
        <v>9464</v>
      </c>
      <c r="D31" s="173" t="n">
        <v>5256</v>
      </c>
      <c r="E31" s="173" t="n">
        <v>3920</v>
      </c>
      <c r="F31" s="173" t="n">
        <v>288</v>
      </c>
    </row>
    <row r="32" customFormat="false" ht="12.75" hidden="false" customHeight="true" outlineLevel="0" collapsed="false">
      <c r="A32" s="171"/>
      <c r="B32" s="172" t="s">
        <v>193</v>
      </c>
      <c r="C32" s="173" t="n">
        <v>4552</v>
      </c>
      <c r="D32" s="173" t="n">
        <v>560</v>
      </c>
      <c r="E32" s="173" t="n">
        <v>3860</v>
      </c>
      <c r="F32" s="173" t="n">
        <v>132</v>
      </c>
    </row>
    <row r="33" customFormat="false" ht="19.5" hidden="false" customHeight="true" outlineLevel="0" collapsed="false">
      <c r="A33" s="174" t="s">
        <v>199</v>
      </c>
      <c r="B33" s="172" t="s">
        <v>192</v>
      </c>
      <c r="C33" s="173" t="n">
        <v>73065</v>
      </c>
      <c r="D33" s="173" t="n">
        <v>54618</v>
      </c>
      <c r="E33" s="173" t="n">
        <v>16453</v>
      </c>
      <c r="F33" s="173" t="n">
        <v>1994</v>
      </c>
    </row>
    <row r="34" customFormat="false" ht="12.75" hidden="false" customHeight="true" outlineLevel="0" collapsed="false">
      <c r="A34" s="171"/>
      <c r="B34" s="172" t="s">
        <v>193</v>
      </c>
      <c r="C34" s="173" t="n">
        <v>34095</v>
      </c>
      <c r="D34" s="173" t="n">
        <v>17786</v>
      </c>
      <c r="E34" s="173" t="n">
        <v>15354</v>
      </c>
      <c r="F34" s="173" t="n">
        <v>955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 16&amp;R&amp;8Statistisches Bundesamt, Fachserie 14, Reihe 6.1, 2009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29.85"/>
    <col collapsed="false" customWidth="true" hidden="false" outlineLevel="0" max="2" min="2" style="155" width="3.85"/>
    <col collapsed="false" customWidth="true" hidden="false" outlineLevel="0" max="6" min="3" style="155" width="14.99"/>
    <col collapsed="false" customWidth="false" hidden="false" outlineLevel="0" max="257" min="7" style="155" width="11.42"/>
  </cols>
  <sheetData>
    <row r="1" customFormat="false" ht="22.5" hidden="false" customHeight="true" outlineLevel="0" collapsed="false">
      <c r="A1" s="156" t="s">
        <v>186</v>
      </c>
      <c r="B1" s="156"/>
      <c r="C1" s="156"/>
      <c r="D1" s="156"/>
      <c r="E1" s="156"/>
      <c r="F1" s="156"/>
    </row>
    <row r="2" customFormat="false" ht="14.25" hidden="false" customHeight="false" outlineLevel="0" collapsed="false">
      <c r="A2" s="157" t="s">
        <v>209</v>
      </c>
      <c r="B2" s="157"/>
      <c r="C2" s="157"/>
      <c r="D2" s="157"/>
      <c r="E2" s="157"/>
      <c r="F2" s="157"/>
    </row>
    <row r="3" customFormat="false" ht="27.75" hidden="false" customHeight="true" outlineLevel="0" collapsed="false">
      <c r="A3" s="156" t="s">
        <v>210</v>
      </c>
      <c r="B3" s="156"/>
      <c r="C3" s="156"/>
      <c r="D3" s="156"/>
      <c r="E3" s="156"/>
      <c r="F3" s="156"/>
    </row>
    <row r="4" customFormat="false" ht="12.75" hidden="false" customHeight="false" outlineLevel="0" collapsed="false">
      <c r="A4" s="158" t="s">
        <v>189</v>
      </c>
      <c r="B4" s="158"/>
      <c r="C4" s="159"/>
      <c r="D4" s="160" t="s">
        <v>149</v>
      </c>
      <c r="E4" s="160"/>
      <c r="F4" s="160"/>
    </row>
    <row r="5" customFormat="false" ht="4.5" hidden="false" customHeight="true" outlineLevel="0" collapsed="false">
      <c r="A5" s="158"/>
      <c r="B5" s="158"/>
      <c r="C5" s="161"/>
      <c r="D5" s="162"/>
      <c r="E5" s="162"/>
      <c r="F5" s="163"/>
    </row>
    <row r="6" customFormat="false" ht="12.75" hidden="false" customHeight="false" outlineLevel="0" collapsed="false">
      <c r="A6" s="164" t="s">
        <v>190</v>
      </c>
      <c r="B6" s="164"/>
      <c r="C6" s="165" t="s">
        <v>150</v>
      </c>
      <c r="D6" s="166" t="s">
        <v>151</v>
      </c>
      <c r="E6" s="165" t="s">
        <v>152</v>
      </c>
      <c r="F6" s="167" t="s">
        <v>153</v>
      </c>
    </row>
    <row r="7" customFormat="false" ht="12.75" hidden="false" customHeight="false" outlineLevel="0" collapsed="false">
      <c r="A7" s="164"/>
      <c r="B7" s="164"/>
      <c r="C7" s="168"/>
      <c r="D7" s="166"/>
      <c r="E7" s="169" t="s">
        <v>154</v>
      </c>
      <c r="F7" s="167"/>
    </row>
    <row r="8" customFormat="false" ht="51" hidden="false" customHeight="true" outlineLevel="0" collapsed="false">
      <c r="B8" s="170"/>
      <c r="C8" s="170" t="s">
        <v>223</v>
      </c>
      <c r="D8" s="170"/>
      <c r="E8" s="170"/>
      <c r="F8" s="170"/>
    </row>
    <row r="9" customFormat="false" ht="12.75" hidden="false" customHeight="true" outlineLevel="0" collapsed="false">
      <c r="A9" s="171" t="s">
        <v>191</v>
      </c>
      <c r="B9" s="172" t="s">
        <v>192</v>
      </c>
      <c r="C9" s="173" t="n">
        <v>47890</v>
      </c>
      <c r="D9" s="173" t="n">
        <v>36591</v>
      </c>
      <c r="E9" s="173" t="n">
        <v>10065</v>
      </c>
      <c r="F9" s="173" t="n">
        <v>1234</v>
      </c>
    </row>
    <row r="10" customFormat="false" ht="12.75" hidden="false" customHeight="true" outlineLevel="0" collapsed="false">
      <c r="A10" s="171"/>
      <c r="B10" s="172" t="s">
        <v>193</v>
      </c>
      <c r="C10" s="173" t="n">
        <v>18266</v>
      </c>
      <c r="D10" s="173" t="n">
        <v>8052</v>
      </c>
      <c r="E10" s="173" t="n">
        <v>9655</v>
      </c>
      <c r="F10" s="173" t="n">
        <v>559</v>
      </c>
    </row>
    <row r="11" customFormat="false" ht="19.5" hidden="false" customHeight="true" outlineLevel="0" collapsed="false">
      <c r="A11" s="171" t="s">
        <v>194</v>
      </c>
      <c r="B11" s="172" t="s">
        <v>192</v>
      </c>
      <c r="C11" s="173" t="n">
        <v>86676</v>
      </c>
      <c r="D11" s="173" t="n">
        <v>70218</v>
      </c>
      <c r="E11" s="173" t="n">
        <v>14553</v>
      </c>
      <c r="F11" s="173" t="n">
        <v>1905</v>
      </c>
    </row>
    <row r="12" customFormat="false" ht="12.75" hidden="false" customHeight="true" outlineLevel="0" collapsed="false">
      <c r="A12" s="171"/>
      <c r="B12" s="172" t="s">
        <v>193</v>
      </c>
      <c r="C12" s="173" t="n">
        <v>46704</v>
      </c>
      <c r="D12" s="173" t="n">
        <v>32949</v>
      </c>
      <c r="E12" s="173" t="n">
        <v>12831</v>
      </c>
      <c r="F12" s="173" t="n">
        <v>924</v>
      </c>
    </row>
    <row r="13" customFormat="false" ht="19.5" hidden="false" customHeight="true" outlineLevel="0" collapsed="false">
      <c r="A13" s="171" t="s">
        <v>211</v>
      </c>
      <c r="B13" s="172" t="s">
        <v>192</v>
      </c>
      <c r="C13" s="173" t="n">
        <v>22095</v>
      </c>
      <c r="D13" s="173" t="n">
        <v>12656</v>
      </c>
      <c r="E13" s="173" t="n">
        <v>8937</v>
      </c>
      <c r="F13" s="173" t="n">
        <v>502</v>
      </c>
    </row>
    <row r="14" customFormat="false" ht="12.75" hidden="false" customHeight="true" outlineLevel="0" collapsed="false">
      <c r="A14" s="171"/>
      <c r="B14" s="172" t="s">
        <v>193</v>
      </c>
      <c r="C14" s="173" t="n">
        <v>11051</v>
      </c>
      <c r="D14" s="173" t="n">
        <v>1966</v>
      </c>
      <c r="E14" s="173" t="n">
        <v>8810</v>
      </c>
      <c r="F14" s="173" t="n">
        <v>275</v>
      </c>
    </row>
    <row r="15" customFormat="false" ht="19.5" hidden="false" customHeight="true" outlineLevel="0" collapsed="false">
      <c r="A15" s="174" t="s">
        <v>199</v>
      </c>
      <c r="B15" s="172" t="s">
        <v>192</v>
      </c>
      <c r="C15" s="173" t="n">
        <v>156661</v>
      </c>
      <c r="D15" s="173" t="n">
        <v>119465</v>
      </c>
      <c r="E15" s="173" t="n">
        <v>33555</v>
      </c>
      <c r="F15" s="173" t="n">
        <v>3641</v>
      </c>
    </row>
    <row r="16" customFormat="false" ht="12.75" hidden="false" customHeight="true" outlineLevel="0" collapsed="false">
      <c r="A16" s="171"/>
      <c r="B16" s="172" t="s">
        <v>193</v>
      </c>
      <c r="C16" s="173" t="n">
        <v>76021</v>
      </c>
      <c r="D16" s="173" t="n">
        <v>42967</v>
      </c>
      <c r="E16" s="173" t="n">
        <v>31296</v>
      </c>
      <c r="F16" s="173" t="n">
        <v>1758</v>
      </c>
    </row>
    <row r="17" customFormat="false" ht="51" hidden="false" customHeight="true" outlineLevel="0" collapsed="false">
      <c r="B17" s="180"/>
      <c r="C17" s="180" t="s">
        <v>224</v>
      </c>
      <c r="D17" s="180"/>
      <c r="E17" s="180"/>
      <c r="F17" s="180"/>
    </row>
    <row r="18" customFormat="false" ht="12.75" hidden="false" customHeight="true" outlineLevel="0" collapsed="false">
      <c r="A18" s="171" t="s">
        <v>191</v>
      </c>
      <c r="B18" s="172" t="s">
        <v>192</v>
      </c>
      <c r="C18" s="173" t="n">
        <v>9964</v>
      </c>
      <c r="D18" s="173" t="n">
        <v>7327</v>
      </c>
      <c r="E18" s="173" t="n">
        <v>2360</v>
      </c>
      <c r="F18" s="173" t="n">
        <v>277</v>
      </c>
    </row>
    <row r="19" customFormat="false" ht="12.75" hidden="false" customHeight="true" outlineLevel="0" collapsed="false">
      <c r="A19" s="171"/>
      <c r="B19" s="172" t="s">
        <v>193</v>
      </c>
      <c r="C19" s="173" t="n">
        <v>3826</v>
      </c>
      <c r="D19" s="173" t="n">
        <v>1421</v>
      </c>
      <c r="E19" s="173" t="n">
        <v>2267</v>
      </c>
      <c r="F19" s="173" t="n">
        <v>138</v>
      </c>
    </row>
    <row r="20" customFormat="false" ht="19.5" hidden="false" customHeight="true" outlineLevel="0" collapsed="false">
      <c r="A20" s="171" t="s">
        <v>194</v>
      </c>
      <c r="B20" s="172" t="s">
        <v>192</v>
      </c>
      <c r="C20" s="173" t="n">
        <v>19657</v>
      </c>
      <c r="D20" s="173" t="n">
        <v>14987</v>
      </c>
      <c r="E20" s="173" t="n">
        <v>4268</v>
      </c>
      <c r="F20" s="173" t="n">
        <v>402</v>
      </c>
    </row>
    <row r="21" customFormat="false" ht="12.75" hidden="false" customHeight="true" outlineLevel="0" collapsed="false">
      <c r="A21" s="171"/>
      <c r="B21" s="172" t="s">
        <v>193</v>
      </c>
      <c r="C21" s="173" t="n">
        <v>10053</v>
      </c>
      <c r="D21" s="173" t="n">
        <v>5968</v>
      </c>
      <c r="E21" s="173" t="n">
        <v>3887</v>
      </c>
      <c r="F21" s="173" t="n">
        <v>198</v>
      </c>
    </row>
    <row r="22" customFormat="false" ht="19.5" hidden="false" customHeight="true" outlineLevel="0" collapsed="false">
      <c r="A22" s="171" t="s">
        <v>211</v>
      </c>
      <c r="B22" s="172" t="s">
        <v>192</v>
      </c>
      <c r="C22" s="173" t="n">
        <v>5189</v>
      </c>
      <c r="D22" s="173" t="n">
        <v>2834</v>
      </c>
      <c r="E22" s="173" t="n">
        <v>2166</v>
      </c>
      <c r="F22" s="173" t="n">
        <v>189</v>
      </c>
    </row>
    <row r="23" customFormat="false" ht="12.75" hidden="false" customHeight="true" outlineLevel="0" collapsed="false">
      <c r="A23" s="171"/>
      <c r="B23" s="172" t="s">
        <v>193</v>
      </c>
      <c r="C23" s="173" t="n">
        <v>2406</v>
      </c>
      <c r="D23" s="173" t="n">
        <v>162</v>
      </c>
      <c r="E23" s="173" t="n">
        <v>2154</v>
      </c>
      <c r="F23" s="173" t="n">
        <v>90</v>
      </c>
    </row>
    <row r="24" customFormat="false" ht="19.5" hidden="false" customHeight="true" outlineLevel="0" collapsed="false">
      <c r="A24" s="174" t="s">
        <v>199</v>
      </c>
      <c r="B24" s="172" t="s">
        <v>192</v>
      </c>
      <c r="C24" s="173" t="n">
        <v>34810</v>
      </c>
      <c r="D24" s="173" t="n">
        <v>25148</v>
      </c>
      <c r="E24" s="173" t="n">
        <v>8794</v>
      </c>
      <c r="F24" s="173" t="n">
        <v>868</v>
      </c>
    </row>
    <row r="25" customFormat="false" ht="12.75" hidden="false" customHeight="true" outlineLevel="0" collapsed="false">
      <c r="A25" s="174"/>
      <c r="B25" s="172" t="s">
        <v>193</v>
      </c>
      <c r="C25" s="173" t="n">
        <v>16285</v>
      </c>
      <c r="D25" s="173" t="n">
        <v>7551</v>
      </c>
      <c r="E25" s="173" t="n">
        <v>8308</v>
      </c>
      <c r="F25" s="173" t="n">
        <v>426</v>
      </c>
    </row>
    <row r="26" customFormat="false" ht="51" hidden="false" customHeight="true" outlineLevel="0" collapsed="false">
      <c r="B26" s="180"/>
      <c r="C26" s="180" t="s">
        <v>225</v>
      </c>
      <c r="D26" s="180"/>
      <c r="E26" s="180"/>
      <c r="F26" s="180"/>
    </row>
    <row r="27" customFormat="false" ht="12.75" hidden="false" customHeight="true" outlineLevel="0" collapsed="false">
      <c r="A27" s="171" t="s">
        <v>191</v>
      </c>
      <c r="B27" s="172" t="s">
        <v>192</v>
      </c>
      <c r="C27" s="173" t="n">
        <v>3361</v>
      </c>
      <c r="D27" s="173" t="n">
        <v>2495</v>
      </c>
      <c r="E27" s="173" t="n">
        <v>772</v>
      </c>
      <c r="F27" s="173" t="n">
        <v>94</v>
      </c>
    </row>
    <row r="28" customFormat="false" ht="12.75" hidden="false" customHeight="true" outlineLevel="0" collapsed="false">
      <c r="A28" s="171"/>
      <c r="B28" s="172" t="s">
        <v>193</v>
      </c>
      <c r="C28" s="173" t="n">
        <v>1166</v>
      </c>
      <c r="D28" s="173" t="n">
        <v>462</v>
      </c>
      <c r="E28" s="173" t="n">
        <v>669</v>
      </c>
      <c r="F28" s="173" t="n">
        <v>35</v>
      </c>
    </row>
    <row r="29" customFormat="false" ht="19.5" hidden="false" customHeight="true" outlineLevel="0" collapsed="false">
      <c r="A29" s="171" t="s">
        <v>194</v>
      </c>
      <c r="B29" s="172" t="s">
        <v>192</v>
      </c>
      <c r="C29" s="173" t="n">
        <v>6295</v>
      </c>
      <c r="D29" s="173" t="n">
        <v>4892</v>
      </c>
      <c r="E29" s="173" t="n">
        <v>1262</v>
      </c>
      <c r="F29" s="173" t="n">
        <v>141</v>
      </c>
    </row>
    <row r="30" customFormat="false" ht="12.75" hidden="false" customHeight="true" outlineLevel="0" collapsed="false">
      <c r="A30" s="171"/>
      <c r="B30" s="172" t="s">
        <v>193</v>
      </c>
      <c r="C30" s="173" t="n">
        <v>2762</v>
      </c>
      <c r="D30" s="173" t="n">
        <v>1664</v>
      </c>
      <c r="E30" s="173" t="n">
        <v>1038</v>
      </c>
      <c r="F30" s="173" t="n">
        <v>60</v>
      </c>
    </row>
    <row r="31" customFormat="false" ht="19.5" hidden="false" customHeight="true" outlineLevel="0" collapsed="false">
      <c r="A31" s="171" t="s">
        <v>211</v>
      </c>
      <c r="B31" s="172" t="s">
        <v>192</v>
      </c>
      <c r="C31" s="173" t="n">
        <v>2681</v>
      </c>
      <c r="D31" s="173" t="n">
        <v>1477</v>
      </c>
      <c r="E31" s="173" t="n">
        <v>1119</v>
      </c>
      <c r="F31" s="173" t="n">
        <v>85</v>
      </c>
    </row>
    <row r="32" customFormat="false" ht="12.75" hidden="false" customHeight="true" outlineLevel="0" collapsed="false">
      <c r="A32" s="171"/>
      <c r="B32" s="172" t="s">
        <v>193</v>
      </c>
      <c r="C32" s="173" t="n">
        <v>1104</v>
      </c>
      <c r="D32" s="173" t="n">
        <v>73</v>
      </c>
      <c r="E32" s="173" t="n">
        <v>998</v>
      </c>
      <c r="F32" s="173" t="n">
        <v>33</v>
      </c>
    </row>
    <row r="33" customFormat="false" ht="19.5" hidden="false" customHeight="true" outlineLevel="0" collapsed="false">
      <c r="A33" s="174" t="s">
        <v>199</v>
      </c>
      <c r="B33" s="172" t="s">
        <v>192</v>
      </c>
      <c r="C33" s="173" t="n">
        <v>12337</v>
      </c>
      <c r="D33" s="173" t="n">
        <v>8864</v>
      </c>
      <c r="E33" s="173" t="n">
        <v>3153</v>
      </c>
      <c r="F33" s="173" t="n">
        <v>320</v>
      </c>
    </row>
    <row r="34" customFormat="false" ht="12.75" hidden="false" customHeight="true" outlineLevel="0" collapsed="false">
      <c r="A34" s="174"/>
      <c r="B34" s="172" t="s">
        <v>193</v>
      </c>
      <c r="C34" s="173" t="n">
        <v>5032</v>
      </c>
      <c r="D34" s="173" t="n">
        <v>2199</v>
      </c>
      <c r="E34" s="173" t="n">
        <v>2705</v>
      </c>
      <c r="F34" s="173" t="n">
        <v>128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09&amp;R&amp;8 17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29.85"/>
    <col collapsed="false" customWidth="true" hidden="false" outlineLevel="0" max="2" min="2" style="155" width="3.85"/>
    <col collapsed="false" customWidth="true" hidden="false" outlineLevel="0" max="6" min="3" style="155" width="14.99"/>
    <col collapsed="false" customWidth="false" hidden="false" outlineLevel="0" max="257" min="7" style="155" width="11.42"/>
  </cols>
  <sheetData>
    <row r="1" customFormat="false" ht="22.5" hidden="false" customHeight="true" outlineLevel="0" collapsed="false">
      <c r="A1" s="156" t="s">
        <v>186</v>
      </c>
      <c r="B1" s="156"/>
      <c r="C1" s="156"/>
      <c r="D1" s="156"/>
      <c r="E1" s="156"/>
      <c r="F1" s="156"/>
    </row>
    <row r="2" customFormat="false" ht="14.25" hidden="false" customHeight="false" outlineLevel="0" collapsed="false">
      <c r="A2" s="157" t="s">
        <v>209</v>
      </c>
      <c r="B2" s="157"/>
      <c r="C2" s="157"/>
      <c r="D2" s="157"/>
      <c r="E2" s="157"/>
      <c r="F2" s="157"/>
    </row>
    <row r="3" customFormat="false" ht="27.75" hidden="false" customHeight="true" outlineLevel="0" collapsed="false">
      <c r="A3" s="156" t="s">
        <v>210</v>
      </c>
      <c r="B3" s="156"/>
      <c r="C3" s="156"/>
      <c r="D3" s="156"/>
      <c r="E3" s="156"/>
      <c r="F3" s="156"/>
    </row>
    <row r="4" customFormat="false" ht="12.75" hidden="false" customHeight="false" outlineLevel="0" collapsed="false">
      <c r="A4" s="158" t="s">
        <v>189</v>
      </c>
      <c r="B4" s="158"/>
      <c r="C4" s="159"/>
      <c r="D4" s="160" t="s">
        <v>149</v>
      </c>
      <c r="E4" s="160"/>
      <c r="F4" s="160"/>
    </row>
    <row r="5" customFormat="false" ht="4.5" hidden="false" customHeight="true" outlineLevel="0" collapsed="false">
      <c r="A5" s="158"/>
      <c r="B5" s="158"/>
      <c r="C5" s="161"/>
      <c r="D5" s="162"/>
      <c r="E5" s="162"/>
      <c r="F5" s="163"/>
    </row>
    <row r="6" customFormat="false" ht="12.75" hidden="false" customHeight="false" outlineLevel="0" collapsed="false">
      <c r="A6" s="164" t="s">
        <v>190</v>
      </c>
      <c r="B6" s="164"/>
      <c r="C6" s="165" t="s">
        <v>150</v>
      </c>
      <c r="D6" s="166" t="s">
        <v>151</v>
      </c>
      <c r="E6" s="165" t="s">
        <v>152</v>
      </c>
      <c r="F6" s="167" t="s">
        <v>153</v>
      </c>
    </row>
    <row r="7" customFormat="false" ht="12.75" hidden="false" customHeight="false" outlineLevel="0" collapsed="false">
      <c r="A7" s="164"/>
      <c r="B7" s="164"/>
      <c r="C7" s="168"/>
      <c r="D7" s="166"/>
      <c r="E7" s="169" t="s">
        <v>154</v>
      </c>
      <c r="F7" s="167"/>
    </row>
    <row r="8" customFormat="false" ht="51" hidden="false" customHeight="true" outlineLevel="0" collapsed="false">
      <c r="B8" s="170"/>
      <c r="C8" s="170" t="s">
        <v>226</v>
      </c>
      <c r="D8" s="170"/>
      <c r="E8" s="170"/>
      <c r="F8" s="170"/>
    </row>
    <row r="9" customFormat="false" ht="12.75" hidden="false" customHeight="true" outlineLevel="0" collapsed="false">
      <c r="A9" s="171" t="s">
        <v>191</v>
      </c>
      <c r="B9" s="172" t="s">
        <v>192</v>
      </c>
      <c r="C9" s="173" t="n">
        <v>894</v>
      </c>
      <c r="D9" s="173" t="n">
        <v>756</v>
      </c>
      <c r="E9" s="173" t="n">
        <v>85</v>
      </c>
      <c r="F9" s="173" t="n">
        <v>53</v>
      </c>
    </row>
    <row r="10" customFormat="false" ht="12.75" hidden="false" customHeight="true" outlineLevel="0" collapsed="false">
      <c r="A10" s="171"/>
      <c r="B10" s="172" t="s">
        <v>193</v>
      </c>
      <c r="C10" s="173" t="n">
        <v>197</v>
      </c>
      <c r="D10" s="173" t="n">
        <v>89</v>
      </c>
      <c r="E10" s="173" t="n">
        <v>82</v>
      </c>
      <c r="F10" s="173" t="n">
        <v>26</v>
      </c>
    </row>
    <row r="11" customFormat="false" ht="19.5" hidden="false" customHeight="true" outlineLevel="0" collapsed="false">
      <c r="A11" s="171" t="s">
        <v>194</v>
      </c>
      <c r="B11" s="172" t="s">
        <v>192</v>
      </c>
      <c r="C11" s="173" t="n">
        <v>1014</v>
      </c>
      <c r="D11" s="173" t="n">
        <v>832</v>
      </c>
      <c r="E11" s="173" t="n">
        <v>129</v>
      </c>
      <c r="F11" s="173" t="n">
        <v>53</v>
      </c>
    </row>
    <row r="12" customFormat="false" ht="12.75" hidden="false" customHeight="true" outlineLevel="0" collapsed="false">
      <c r="A12" s="171"/>
      <c r="B12" s="172" t="s">
        <v>193</v>
      </c>
      <c r="C12" s="173" t="n">
        <v>238</v>
      </c>
      <c r="D12" s="173" t="n">
        <v>101</v>
      </c>
      <c r="E12" s="173" t="n">
        <v>112</v>
      </c>
      <c r="F12" s="173" t="n">
        <v>25</v>
      </c>
    </row>
    <row r="13" customFormat="false" ht="19.5" hidden="false" customHeight="true" outlineLevel="0" collapsed="false">
      <c r="A13" s="171" t="s">
        <v>211</v>
      </c>
      <c r="B13" s="172" t="s">
        <v>192</v>
      </c>
      <c r="C13" s="173" t="n">
        <v>1855</v>
      </c>
      <c r="D13" s="173" t="n">
        <v>1548</v>
      </c>
      <c r="E13" s="173" t="n">
        <v>232</v>
      </c>
      <c r="F13" s="173" t="n">
        <v>75</v>
      </c>
    </row>
    <row r="14" customFormat="false" ht="12.75" hidden="false" customHeight="true" outlineLevel="0" collapsed="false">
      <c r="A14" s="171"/>
      <c r="B14" s="172" t="s">
        <v>193</v>
      </c>
      <c r="C14" s="173" t="n">
        <v>452</v>
      </c>
      <c r="D14" s="173" t="n">
        <v>200</v>
      </c>
      <c r="E14" s="173" t="n">
        <v>212</v>
      </c>
      <c r="F14" s="173" t="n">
        <v>40</v>
      </c>
    </row>
    <row r="15" customFormat="false" ht="19.5" hidden="false" customHeight="true" outlineLevel="0" collapsed="false">
      <c r="A15" s="174" t="s">
        <v>199</v>
      </c>
      <c r="B15" s="172" t="s">
        <v>192</v>
      </c>
      <c r="C15" s="173" t="n">
        <v>3763</v>
      </c>
      <c r="D15" s="173" t="n">
        <v>3136</v>
      </c>
      <c r="E15" s="173" t="n">
        <v>446</v>
      </c>
      <c r="F15" s="173" t="n">
        <v>181</v>
      </c>
    </row>
    <row r="16" customFormat="false" ht="12.75" hidden="false" customHeight="true" outlineLevel="0" collapsed="false">
      <c r="A16" s="171"/>
      <c r="B16" s="172" t="s">
        <v>193</v>
      </c>
      <c r="C16" s="173" t="n">
        <v>887</v>
      </c>
      <c r="D16" s="173" t="n">
        <v>390</v>
      </c>
      <c r="E16" s="173" t="n">
        <v>406</v>
      </c>
      <c r="F16" s="173" t="n">
        <v>91</v>
      </c>
    </row>
    <row r="17" customFormat="false" ht="51" hidden="false" customHeight="true" outlineLevel="0" collapsed="false">
      <c r="B17" s="180"/>
      <c r="C17" s="180" t="s">
        <v>227</v>
      </c>
      <c r="D17" s="180"/>
      <c r="E17" s="180"/>
      <c r="F17" s="180"/>
    </row>
    <row r="18" customFormat="false" ht="12.75" hidden="false" customHeight="true" outlineLevel="0" collapsed="false">
      <c r="A18" s="171" t="s">
        <v>191</v>
      </c>
      <c r="B18" s="172" t="s">
        <v>192</v>
      </c>
      <c r="C18" s="173" t="n">
        <v>1065</v>
      </c>
      <c r="D18" s="173" t="n">
        <v>928</v>
      </c>
      <c r="E18" s="173" t="n">
        <v>100</v>
      </c>
      <c r="F18" s="173" t="n">
        <v>37</v>
      </c>
    </row>
    <row r="19" customFormat="false" ht="12.75" hidden="false" customHeight="true" outlineLevel="0" collapsed="false">
      <c r="A19" s="171"/>
      <c r="B19" s="172" t="s">
        <v>193</v>
      </c>
      <c r="C19" s="173" t="n">
        <v>211</v>
      </c>
      <c r="D19" s="173" t="n">
        <v>104</v>
      </c>
      <c r="E19" s="173" t="n">
        <v>95</v>
      </c>
      <c r="F19" s="173" t="n">
        <v>12</v>
      </c>
    </row>
    <row r="20" customFormat="false" ht="19.5" hidden="false" customHeight="true" outlineLevel="0" collapsed="false">
      <c r="A20" s="171" t="s">
        <v>194</v>
      </c>
      <c r="B20" s="172" t="s">
        <v>192</v>
      </c>
      <c r="C20" s="173" t="n">
        <v>1625</v>
      </c>
      <c r="D20" s="173" t="n">
        <v>1418</v>
      </c>
      <c r="E20" s="173" t="n">
        <v>162</v>
      </c>
      <c r="F20" s="173" t="n">
        <v>45</v>
      </c>
    </row>
    <row r="21" customFormat="false" ht="12.75" hidden="false" customHeight="true" outlineLevel="0" collapsed="false">
      <c r="A21" s="171"/>
      <c r="B21" s="172" t="s">
        <v>193</v>
      </c>
      <c r="C21" s="173" t="n">
        <v>595</v>
      </c>
      <c r="D21" s="173" t="n">
        <v>432</v>
      </c>
      <c r="E21" s="173" t="n">
        <v>138</v>
      </c>
      <c r="F21" s="173" t="n">
        <v>25</v>
      </c>
    </row>
    <row r="22" customFormat="false" ht="19.5" hidden="false" customHeight="true" outlineLevel="0" collapsed="false">
      <c r="A22" s="171" t="s">
        <v>211</v>
      </c>
      <c r="B22" s="172" t="s">
        <v>192</v>
      </c>
      <c r="C22" s="173" t="n">
        <v>1283</v>
      </c>
      <c r="D22" s="173" t="n">
        <v>997</v>
      </c>
      <c r="E22" s="173" t="n">
        <v>197</v>
      </c>
      <c r="F22" s="173" t="n">
        <v>89</v>
      </c>
    </row>
    <row r="23" customFormat="false" ht="12.75" hidden="false" customHeight="true" outlineLevel="0" collapsed="false">
      <c r="A23" s="171"/>
      <c r="B23" s="172" t="s">
        <v>193</v>
      </c>
      <c r="C23" s="173" t="n">
        <v>436</v>
      </c>
      <c r="D23" s="173" t="n">
        <v>204</v>
      </c>
      <c r="E23" s="173" t="n">
        <v>181</v>
      </c>
      <c r="F23" s="173" t="n">
        <v>51</v>
      </c>
    </row>
    <row r="24" customFormat="false" ht="19.5" hidden="false" customHeight="true" outlineLevel="0" collapsed="false">
      <c r="A24" s="174" t="s">
        <v>199</v>
      </c>
      <c r="B24" s="172" t="s">
        <v>192</v>
      </c>
      <c r="C24" s="173" t="n">
        <v>3973</v>
      </c>
      <c r="D24" s="173" t="n">
        <v>3343</v>
      </c>
      <c r="E24" s="173" t="n">
        <v>459</v>
      </c>
      <c r="F24" s="173" t="n">
        <v>171</v>
      </c>
    </row>
    <row r="25" customFormat="false" ht="12.75" hidden="false" customHeight="true" outlineLevel="0" collapsed="false">
      <c r="A25" s="174"/>
      <c r="B25" s="172" t="s">
        <v>193</v>
      </c>
      <c r="C25" s="173" t="n">
        <v>1242</v>
      </c>
      <c r="D25" s="173" t="n">
        <v>740</v>
      </c>
      <c r="E25" s="173" t="n">
        <v>414</v>
      </c>
      <c r="F25" s="173" t="n">
        <v>88</v>
      </c>
    </row>
    <row r="26" customFormat="false" ht="51" hidden="false" customHeight="true" outlineLevel="0" collapsed="false">
      <c r="B26" s="180"/>
      <c r="C26" s="180" t="s">
        <v>228</v>
      </c>
      <c r="D26" s="180"/>
      <c r="E26" s="180"/>
      <c r="F26" s="180"/>
    </row>
    <row r="27" customFormat="false" ht="12.75" hidden="false" customHeight="true" outlineLevel="0" collapsed="false">
      <c r="A27" s="171" t="s">
        <v>191</v>
      </c>
      <c r="B27" s="172" t="s">
        <v>192</v>
      </c>
      <c r="C27" s="173" t="n">
        <v>8179</v>
      </c>
      <c r="D27" s="173" t="n">
        <v>6214</v>
      </c>
      <c r="E27" s="173" t="n">
        <v>1755</v>
      </c>
      <c r="F27" s="173" t="n">
        <v>210</v>
      </c>
    </row>
    <row r="28" customFormat="false" ht="12.75" hidden="false" customHeight="true" outlineLevel="0" collapsed="false">
      <c r="A28" s="171"/>
      <c r="B28" s="172" t="s">
        <v>193</v>
      </c>
      <c r="C28" s="173" t="n">
        <v>2992</v>
      </c>
      <c r="D28" s="173" t="n">
        <v>1207</v>
      </c>
      <c r="E28" s="173" t="n">
        <v>1689</v>
      </c>
      <c r="F28" s="173" t="n">
        <v>96</v>
      </c>
    </row>
    <row r="29" customFormat="false" ht="19.5" hidden="false" customHeight="true" outlineLevel="0" collapsed="false">
      <c r="A29" s="171" t="s">
        <v>194</v>
      </c>
      <c r="B29" s="172" t="s">
        <v>192</v>
      </c>
      <c r="C29" s="173" t="n">
        <v>14414</v>
      </c>
      <c r="D29" s="173" t="n">
        <v>11463</v>
      </c>
      <c r="E29" s="173" t="n">
        <v>2680</v>
      </c>
      <c r="F29" s="173" t="n">
        <v>271</v>
      </c>
    </row>
    <row r="30" customFormat="false" ht="12.75" hidden="false" customHeight="true" outlineLevel="0" collapsed="false">
      <c r="A30" s="171"/>
      <c r="B30" s="172" t="s">
        <v>193</v>
      </c>
      <c r="C30" s="173" t="n">
        <v>7866</v>
      </c>
      <c r="D30" s="173" t="n">
        <v>5356</v>
      </c>
      <c r="E30" s="173" t="n">
        <v>2378</v>
      </c>
      <c r="F30" s="173" t="n">
        <v>132</v>
      </c>
    </row>
    <row r="31" customFormat="false" ht="19.5" hidden="false" customHeight="true" outlineLevel="0" collapsed="false">
      <c r="A31" s="171" t="s">
        <v>211</v>
      </c>
      <c r="B31" s="172" t="s">
        <v>192</v>
      </c>
      <c r="C31" s="173" t="n">
        <v>4514</v>
      </c>
      <c r="D31" s="173" t="n">
        <v>2817</v>
      </c>
      <c r="E31" s="173" t="n">
        <v>1607</v>
      </c>
      <c r="F31" s="173" t="n">
        <v>90</v>
      </c>
    </row>
    <row r="32" customFormat="false" ht="12.75" hidden="false" customHeight="true" outlineLevel="0" collapsed="false">
      <c r="A32" s="171"/>
      <c r="B32" s="172" t="s">
        <v>193</v>
      </c>
      <c r="C32" s="173" t="n">
        <v>1873</v>
      </c>
      <c r="D32" s="173" t="n">
        <v>247</v>
      </c>
      <c r="E32" s="173" t="n">
        <v>1579</v>
      </c>
      <c r="F32" s="173" t="n">
        <v>47</v>
      </c>
    </row>
    <row r="33" customFormat="false" ht="19.5" hidden="false" customHeight="true" outlineLevel="0" collapsed="false">
      <c r="A33" s="174" t="s">
        <v>199</v>
      </c>
      <c r="B33" s="172" t="s">
        <v>192</v>
      </c>
      <c r="C33" s="173" t="n">
        <v>27107</v>
      </c>
      <c r="D33" s="173" t="n">
        <v>20494</v>
      </c>
      <c r="E33" s="173" t="n">
        <v>6042</v>
      </c>
      <c r="F33" s="173" t="n">
        <v>571</v>
      </c>
    </row>
    <row r="34" customFormat="false" ht="12.75" hidden="false" customHeight="true" outlineLevel="0" collapsed="false">
      <c r="A34" s="174"/>
      <c r="B34" s="172" t="s">
        <v>193</v>
      </c>
      <c r="C34" s="173" t="n">
        <v>12731</v>
      </c>
      <c r="D34" s="173" t="n">
        <v>6810</v>
      </c>
      <c r="E34" s="173" t="n">
        <v>5646</v>
      </c>
      <c r="F34" s="173" t="n">
        <v>275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 18&amp;R&amp;8Statistisches Bundesamt, Fachserie 14, Reihe 6.1, 2009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29.85"/>
    <col collapsed="false" customWidth="true" hidden="false" outlineLevel="0" max="2" min="2" style="155" width="3.85"/>
    <col collapsed="false" customWidth="true" hidden="false" outlineLevel="0" max="6" min="3" style="155" width="14.99"/>
    <col collapsed="false" customWidth="false" hidden="false" outlineLevel="0" max="257" min="7" style="155" width="11.42"/>
  </cols>
  <sheetData>
    <row r="1" customFormat="false" ht="22.5" hidden="false" customHeight="true" outlineLevel="0" collapsed="false">
      <c r="A1" s="156" t="s">
        <v>186</v>
      </c>
      <c r="B1" s="156"/>
      <c r="C1" s="156"/>
      <c r="D1" s="156"/>
      <c r="E1" s="156"/>
      <c r="F1" s="156"/>
    </row>
    <row r="2" customFormat="false" ht="14.25" hidden="false" customHeight="false" outlineLevel="0" collapsed="false">
      <c r="A2" s="157" t="s">
        <v>209</v>
      </c>
      <c r="B2" s="157"/>
      <c r="C2" s="157"/>
      <c r="D2" s="157"/>
      <c r="E2" s="157"/>
      <c r="F2" s="157"/>
    </row>
    <row r="3" customFormat="false" ht="27.75" hidden="false" customHeight="true" outlineLevel="0" collapsed="false">
      <c r="A3" s="156" t="s">
        <v>210</v>
      </c>
      <c r="B3" s="156"/>
      <c r="C3" s="156"/>
      <c r="D3" s="156"/>
      <c r="E3" s="156"/>
      <c r="F3" s="156"/>
    </row>
    <row r="4" customFormat="false" ht="12.75" hidden="false" customHeight="false" outlineLevel="0" collapsed="false">
      <c r="A4" s="158" t="s">
        <v>189</v>
      </c>
      <c r="B4" s="158"/>
      <c r="C4" s="159"/>
      <c r="D4" s="160" t="s">
        <v>149</v>
      </c>
      <c r="E4" s="160"/>
      <c r="F4" s="160"/>
    </row>
    <row r="5" customFormat="false" ht="4.5" hidden="false" customHeight="true" outlineLevel="0" collapsed="false">
      <c r="A5" s="158"/>
      <c r="B5" s="158"/>
      <c r="C5" s="161"/>
      <c r="D5" s="162"/>
      <c r="E5" s="162"/>
      <c r="F5" s="163"/>
    </row>
    <row r="6" customFormat="false" ht="12.75" hidden="false" customHeight="false" outlineLevel="0" collapsed="false">
      <c r="A6" s="164" t="s">
        <v>190</v>
      </c>
      <c r="B6" s="164"/>
      <c r="C6" s="165" t="s">
        <v>150</v>
      </c>
      <c r="D6" s="166" t="s">
        <v>151</v>
      </c>
      <c r="E6" s="165" t="s">
        <v>152</v>
      </c>
      <c r="F6" s="167" t="s">
        <v>153</v>
      </c>
    </row>
    <row r="7" customFormat="false" ht="12.75" hidden="false" customHeight="false" outlineLevel="0" collapsed="false">
      <c r="A7" s="164"/>
      <c r="B7" s="164"/>
      <c r="C7" s="168"/>
      <c r="D7" s="166"/>
      <c r="E7" s="169" t="s">
        <v>154</v>
      </c>
      <c r="F7" s="167"/>
    </row>
    <row r="8" customFormat="false" ht="51" hidden="false" customHeight="true" outlineLevel="0" collapsed="false">
      <c r="B8" s="170"/>
      <c r="C8" s="170" t="s">
        <v>229</v>
      </c>
      <c r="D8" s="170"/>
      <c r="E8" s="170"/>
      <c r="F8" s="170"/>
    </row>
    <row r="9" customFormat="false" ht="12.75" hidden="false" customHeight="true" outlineLevel="0" collapsed="false">
      <c r="A9" s="171" t="s">
        <v>191</v>
      </c>
      <c r="B9" s="172" t="s">
        <v>192</v>
      </c>
      <c r="C9" s="173" t="n">
        <v>942</v>
      </c>
      <c r="D9" s="173" t="n">
        <v>814</v>
      </c>
      <c r="E9" s="173" t="n">
        <v>86</v>
      </c>
      <c r="F9" s="173" t="n">
        <v>42</v>
      </c>
    </row>
    <row r="10" customFormat="false" ht="12.75" hidden="false" customHeight="true" outlineLevel="0" collapsed="false">
      <c r="A10" s="171"/>
      <c r="B10" s="172" t="s">
        <v>193</v>
      </c>
      <c r="C10" s="173" t="n">
        <v>216</v>
      </c>
      <c r="D10" s="173" t="n">
        <v>117</v>
      </c>
      <c r="E10" s="173" t="n">
        <v>79</v>
      </c>
      <c r="F10" s="173" t="n">
        <v>20</v>
      </c>
    </row>
    <row r="11" customFormat="false" ht="19.5" hidden="false" customHeight="true" outlineLevel="0" collapsed="false">
      <c r="A11" s="171" t="s">
        <v>194</v>
      </c>
      <c r="B11" s="172" t="s">
        <v>192</v>
      </c>
      <c r="C11" s="173" t="n">
        <v>824</v>
      </c>
      <c r="D11" s="173" t="n">
        <v>691</v>
      </c>
      <c r="E11" s="173" t="n">
        <v>88</v>
      </c>
      <c r="F11" s="173" t="n">
        <v>45</v>
      </c>
    </row>
    <row r="12" customFormat="false" ht="12.75" hidden="false" customHeight="true" outlineLevel="0" collapsed="false">
      <c r="A12" s="171"/>
      <c r="B12" s="172" t="s">
        <v>193</v>
      </c>
      <c r="C12" s="173" t="n">
        <v>350</v>
      </c>
      <c r="D12" s="173" t="n">
        <v>260</v>
      </c>
      <c r="E12" s="173" t="n">
        <v>67</v>
      </c>
      <c r="F12" s="173" t="n">
        <v>23</v>
      </c>
    </row>
    <row r="13" customFormat="false" ht="19.5" hidden="false" customHeight="true" outlineLevel="0" collapsed="false">
      <c r="A13" s="171" t="s">
        <v>211</v>
      </c>
      <c r="B13" s="172" t="s">
        <v>192</v>
      </c>
      <c r="C13" s="173" t="n">
        <v>1085</v>
      </c>
      <c r="D13" s="173" t="n">
        <v>880</v>
      </c>
      <c r="E13" s="173" t="n">
        <v>153</v>
      </c>
      <c r="F13" s="173" t="n">
        <v>52</v>
      </c>
    </row>
    <row r="14" customFormat="false" ht="12.75" hidden="false" customHeight="true" outlineLevel="0" collapsed="false">
      <c r="A14" s="171"/>
      <c r="B14" s="172" t="s">
        <v>193</v>
      </c>
      <c r="C14" s="173" t="n">
        <v>320</v>
      </c>
      <c r="D14" s="173" t="n">
        <v>161</v>
      </c>
      <c r="E14" s="173" t="n">
        <v>131</v>
      </c>
      <c r="F14" s="173" t="n">
        <v>28</v>
      </c>
    </row>
    <row r="15" customFormat="false" ht="19.5" hidden="false" customHeight="true" outlineLevel="0" collapsed="false">
      <c r="A15" s="174" t="s">
        <v>199</v>
      </c>
      <c r="B15" s="172" t="s">
        <v>192</v>
      </c>
      <c r="C15" s="173" t="n">
        <v>2851</v>
      </c>
      <c r="D15" s="173" t="n">
        <v>2385</v>
      </c>
      <c r="E15" s="173" t="n">
        <v>327</v>
      </c>
      <c r="F15" s="173" t="n">
        <v>139</v>
      </c>
    </row>
    <row r="16" customFormat="false" ht="12.75" hidden="false" customHeight="true" outlineLevel="0" collapsed="false">
      <c r="A16" s="171"/>
      <c r="B16" s="172" t="s">
        <v>193</v>
      </c>
      <c r="C16" s="173" t="n">
        <v>886</v>
      </c>
      <c r="D16" s="173" t="n">
        <v>538</v>
      </c>
      <c r="E16" s="173" t="n">
        <v>277</v>
      </c>
      <c r="F16" s="173" t="n">
        <v>71</v>
      </c>
    </row>
    <row r="17" customFormat="false" ht="12.75" hidden="false" customHeight="false" outlineLevel="0" collapsed="false">
      <c r="A17" s="184"/>
      <c r="B17" s="184"/>
      <c r="C17" s="184"/>
      <c r="D17" s="184"/>
      <c r="E17" s="184"/>
      <c r="F17" s="184"/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09&amp;R&amp;8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:G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7.42"/>
    <col collapsed="false" customWidth="false" hidden="false" outlineLevel="0" max="257" min="2" style="27" width="11.42"/>
  </cols>
  <sheetData>
    <row r="1" customFormat="false" ht="15" hidden="false" customHeight="false" outlineLevel="0" collapsed="false">
      <c r="A1" s="28" t="s">
        <v>13</v>
      </c>
    </row>
    <row r="2" customFormat="false" ht="33.75" hidden="false" customHeight="true" outlineLevel="0" collapsed="false">
      <c r="A2" s="29" t="s">
        <v>14</v>
      </c>
    </row>
    <row r="3" customFormat="false" ht="14.1" hidden="false" customHeight="true" outlineLevel="0" collapsed="false">
      <c r="A3" s="30"/>
    </row>
    <row r="4" customFormat="false" ht="18" hidden="false" customHeight="true" outlineLevel="0" collapsed="false">
      <c r="A4" s="31" t="s">
        <v>15</v>
      </c>
    </row>
    <row r="5" customFormat="false" ht="18" hidden="false" customHeight="true" outlineLevel="0" collapsed="false">
      <c r="A5" s="32" t="s">
        <v>16</v>
      </c>
      <c r="B5" s="27" t="s">
        <v>17</v>
      </c>
    </row>
    <row r="6" customFormat="false" ht="18" hidden="false" customHeight="true" outlineLevel="0" collapsed="false">
      <c r="A6" s="32" t="s">
        <v>18</v>
      </c>
      <c r="B6" s="27" t="s">
        <v>19</v>
      </c>
    </row>
    <row r="7" customFormat="false" ht="18" hidden="false" customHeight="true" outlineLevel="0" collapsed="false">
      <c r="A7" s="32" t="s">
        <v>20</v>
      </c>
      <c r="B7" s="27" t="s">
        <v>21</v>
      </c>
    </row>
    <row r="8" customFormat="false" ht="18" hidden="false" customHeight="true" outlineLevel="0" collapsed="false">
      <c r="A8" s="32" t="s">
        <v>22</v>
      </c>
      <c r="B8" s="27" t="s">
        <v>23</v>
      </c>
      <c r="E8" s="33"/>
    </row>
    <row r="9" customFormat="false" ht="18" hidden="false" customHeight="true" outlineLevel="0" collapsed="false">
      <c r="A9" s="32" t="s">
        <v>24</v>
      </c>
      <c r="B9" s="27" t="s">
        <v>25</v>
      </c>
    </row>
    <row r="10" customFormat="false" ht="18" hidden="false" customHeight="true" outlineLevel="0" collapsed="false">
      <c r="A10" s="32" t="s">
        <v>26</v>
      </c>
      <c r="B10" s="27" t="s">
        <v>27</v>
      </c>
    </row>
    <row r="11" customFormat="false" ht="18" hidden="false" customHeight="true" outlineLevel="0" collapsed="false">
      <c r="A11" s="32" t="s">
        <v>28</v>
      </c>
      <c r="B11" s="27" t="s">
        <v>29</v>
      </c>
    </row>
    <row r="12" customFormat="false" ht="18" hidden="false" customHeight="true" outlineLevel="0" collapsed="false">
      <c r="A12" s="32" t="s">
        <v>30</v>
      </c>
      <c r="B12" s="27" t="s">
        <v>31</v>
      </c>
    </row>
    <row r="13" customFormat="false" ht="33.75" hidden="false" customHeight="true" outlineLevel="0" collapsed="false">
      <c r="A13" s="29" t="s">
        <v>32</v>
      </c>
    </row>
    <row r="14" customFormat="false" ht="14.1" hidden="false" customHeight="true" outlineLevel="0" collapsed="false">
      <c r="A14" s="34"/>
    </row>
    <row r="15" customFormat="false" ht="18" hidden="false" customHeight="true" outlineLevel="0" collapsed="false">
      <c r="A15" s="35" t="s">
        <v>33</v>
      </c>
      <c r="B15" s="36" t="s">
        <v>34</v>
      </c>
      <c r="C15" s="36"/>
      <c r="D15" s="36"/>
      <c r="E15" s="36"/>
      <c r="F15" s="36"/>
      <c r="G15" s="36"/>
    </row>
    <row r="16" customFormat="false" ht="30" hidden="false" customHeight="true" outlineLevel="0" collapsed="false">
      <c r="A16" s="37" t="n">
        <v>1</v>
      </c>
      <c r="B16" s="38" t="s">
        <v>35</v>
      </c>
      <c r="C16" s="38"/>
      <c r="D16" s="38"/>
      <c r="E16" s="38"/>
      <c r="F16" s="38"/>
      <c r="G16" s="38"/>
    </row>
    <row r="17" customFormat="false" ht="30" hidden="false" customHeight="true" outlineLevel="0" collapsed="false">
      <c r="A17" s="37" t="n">
        <v>2</v>
      </c>
      <c r="B17" s="38" t="s">
        <v>36</v>
      </c>
      <c r="C17" s="38"/>
      <c r="D17" s="38"/>
      <c r="E17" s="38"/>
      <c r="F17" s="38"/>
      <c r="G17" s="38"/>
    </row>
    <row r="18" customFormat="false" ht="30" hidden="false" customHeight="true" outlineLevel="0" collapsed="false">
      <c r="A18" s="37" t="n">
        <v>3</v>
      </c>
      <c r="B18" s="38" t="s">
        <v>37</v>
      </c>
      <c r="C18" s="38"/>
      <c r="D18" s="38"/>
      <c r="E18" s="38"/>
      <c r="F18" s="38"/>
      <c r="G18" s="38"/>
    </row>
    <row r="19" customFormat="false" ht="14.1" hidden="false" customHeight="true" outlineLevel="0" collapsed="false">
      <c r="A19" s="37"/>
      <c r="B19" s="39"/>
      <c r="C19" s="39"/>
      <c r="D19" s="39"/>
      <c r="E19" s="39"/>
      <c r="F19" s="39"/>
      <c r="G19" s="39"/>
    </row>
    <row r="20" customFormat="false" ht="30" hidden="false" customHeight="true" outlineLevel="0" collapsed="false">
      <c r="A20" s="35" t="s">
        <v>38</v>
      </c>
      <c r="B20" s="36" t="s">
        <v>39</v>
      </c>
      <c r="C20" s="36"/>
      <c r="D20" s="36"/>
      <c r="E20" s="36"/>
      <c r="F20" s="36"/>
      <c r="G20" s="36"/>
    </row>
    <row r="21" customFormat="false" ht="30" hidden="false" customHeight="true" outlineLevel="0" collapsed="false">
      <c r="A21" s="37" t="n">
        <v>1</v>
      </c>
      <c r="B21" s="38" t="s">
        <v>40</v>
      </c>
      <c r="C21" s="38"/>
      <c r="D21" s="38"/>
      <c r="E21" s="38"/>
      <c r="F21" s="38"/>
      <c r="G21" s="38"/>
    </row>
    <row r="22" customFormat="false" ht="30" hidden="false" customHeight="true" outlineLevel="0" collapsed="false">
      <c r="A22" s="37" t="n">
        <v>2</v>
      </c>
      <c r="B22" s="38" t="s">
        <v>41</v>
      </c>
      <c r="C22" s="38"/>
      <c r="D22" s="38"/>
      <c r="E22" s="38"/>
      <c r="F22" s="38"/>
      <c r="G22" s="38"/>
    </row>
    <row r="23" customFormat="false" ht="30" hidden="false" customHeight="true" outlineLevel="0" collapsed="false">
      <c r="A23" s="37" t="n">
        <v>3</v>
      </c>
      <c r="B23" s="38" t="s">
        <v>42</v>
      </c>
      <c r="C23" s="38"/>
      <c r="D23" s="38"/>
      <c r="E23" s="38"/>
      <c r="F23" s="38"/>
      <c r="G23" s="38"/>
    </row>
    <row r="24" customFormat="false" ht="30" hidden="false" customHeight="true" outlineLevel="0" collapsed="false">
      <c r="A24" s="37" t="n">
        <v>4</v>
      </c>
      <c r="B24" s="38" t="s">
        <v>43</v>
      </c>
      <c r="C24" s="38"/>
      <c r="D24" s="38"/>
      <c r="E24" s="38"/>
      <c r="F24" s="38"/>
      <c r="G24" s="38"/>
    </row>
    <row r="25" customFormat="false" ht="30" hidden="false" customHeight="true" outlineLevel="0" collapsed="false">
      <c r="A25" s="37" t="n">
        <v>5</v>
      </c>
      <c r="B25" s="38" t="s">
        <v>44</v>
      </c>
      <c r="C25" s="38"/>
      <c r="D25" s="38"/>
      <c r="E25" s="38"/>
      <c r="F25" s="38"/>
      <c r="G25" s="38"/>
    </row>
    <row r="26" customFormat="false" ht="18" hidden="false" customHeight="true" outlineLevel="0" collapsed="false">
      <c r="A26" s="37" t="n">
        <v>6</v>
      </c>
      <c r="B26" s="40" t="s">
        <v>45</v>
      </c>
      <c r="C26" s="40"/>
      <c r="D26" s="40"/>
      <c r="E26" s="40"/>
      <c r="F26" s="40"/>
      <c r="G26" s="40"/>
    </row>
    <row r="27" customFormat="false" ht="18" hidden="false" customHeight="true" outlineLevel="0" collapsed="false">
      <c r="A27" s="37" t="s">
        <v>46</v>
      </c>
      <c r="B27" s="38" t="s">
        <v>47</v>
      </c>
      <c r="C27" s="38"/>
      <c r="D27" s="38"/>
      <c r="E27" s="38"/>
      <c r="F27" s="38"/>
      <c r="G27" s="38"/>
    </row>
    <row r="28" customFormat="false" ht="30" hidden="false" customHeight="true" outlineLevel="0" collapsed="false">
      <c r="A28" s="37" t="s">
        <v>48</v>
      </c>
      <c r="B28" s="38" t="s">
        <v>49</v>
      </c>
      <c r="C28" s="38"/>
      <c r="D28" s="38"/>
      <c r="E28" s="38"/>
      <c r="F28" s="38"/>
      <c r="G28" s="38"/>
    </row>
    <row r="29" customFormat="false" ht="30" hidden="false" customHeight="true" outlineLevel="0" collapsed="false">
      <c r="A29" s="37" t="s">
        <v>50</v>
      </c>
      <c r="B29" s="38" t="s">
        <v>51</v>
      </c>
      <c r="C29" s="38"/>
      <c r="D29" s="38"/>
      <c r="E29" s="38"/>
      <c r="F29" s="38"/>
      <c r="G29" s="38"/>
    </row>
  </sheetData>
  <mergeCells count="14">
    <mergeCell ref="B15:G15"/>
    <mergeCell ref="B16:G16"/>
    <mergeCell ref="B17:G17"/>
    <mergeCell ref="B18:G18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hyperlinks>
    <hyperlink ref="A4" location="'Seite 1'!A1" display="Qualitätsbericht und methodische Erläuterungen"/>
    <hyperlink ref="B16" location="'I_1-3 ZusammÜbersichten'!A1" display="Versorgungsempfänger und -empfängerinnen am 1. Januar 2009 nach Beamten- und Soldatenversorgungsrecht"/>
    <hyperlink ref="B17" location="'I_1-3 ZusammÜbersichten'!A24" display="Versorgungsempfänger und -empfängerinnen am 1. Januar 2009 nach Kap. I des Gesetzes zu Art. 131 des Grundgesetzes"/>
    <hyperlink ref="B18" location="'I_1-3 ZusammÜbersichten'!A34" display="Versorgungsempfänger und -emfängerinnen am 1. Januar 2009 nach beamtenrechtlichen Grundsätzen"/>
    <hyperlink ref="B21" location="'II_1 Unm_öff_D,Gebkösch,Bu_zus'!A1" display="Versorgungsempfänger und -empfängerinnen am 1. Januar 2009 nach Art der Versorgung, Beschäftigungsbereichen und Laufbahngruppen "/>
    <hyperlink ref="B22" location="'II_2 Insg,FB,NL'!A1" display="Versorgungsempfänger und -empfängerinnen der Länder am 1. Januar 2009 nach Art der Versorgung, Ländern und Laufbahngruppen "/>
    <hyperlink ref="B23" location="'II_3 Insg,FB,BW'!A1" display="Versorgungsempfänger und -empfängerinnen der Gemeinden/Gv. am 1. Januar 2009 nach Art der Versorgung, Ländern und Laufbahngruppen "/>
    <hyperlink ref="B24" location="'II_4 Unm_öff_D'!A1" display="Versorgungsempfänger und -empfängerinnen am 1. Januar 2009 nach Art der Versorgung, Beschäftigungsbereichen und Besoldungsgruppen "/>
    <hyperlink ref="B25" location="'II_5 Unm_öff_D'!A1" display="Versorgungsempfänger und -empfängerinnen am 1. Januar 2009 nach Art der Versorgung, Beschäftigungsbereichen und Altersgruppen"/>
    <hyperlink ref="B27" location="'II_6_1 Unm_öff_D'!A1" display="Empfänger und Empfängerinnen von Ruhegehalt nach Laufbahngruppen"/>
    <hyperlink ref="B28" location="II_6_2!A1" display="Empfänger und Empfängerinnen von Witwen-/Witwer- und Waisengeld nach Laufbahngruppen"/>
    <hyperlink ref="B29" location="II_6_3!A1" display="Empfänger und Empfängerinnen von Ruhegehalt der Gebietskörperschaften nach Aufgabenbereichen"/>
  </hyperlink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 2&amp;R&amp;8Statistisches Bundesamt, Fachserie 14, Reihe 6.1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5" width="29.85"/>
    <col collapsed="false" customWidth="true" hidden="false" outlineLevel="0" max="2" min="2" style="185" width="3.85"/>
    <col collapsed="false" customWidth="true" hidden="false" outlineLevel="0" max="6" min="3" style="185" width="14.99"/>
    <col collapsed="false" customWidth="false" hidden="false" outlineLevel="0" max="257" min="7" style="185" width="11.42"/>
  </cols>
  <sheetData>
    <row r="1" customFormat="false" ht="22.5" hidden="false" customHeight="true" outlineLevel="0" collapsed="false">
      <c r="A1" s="186" t="s">
        <v>186</v>
      </c>
      <c r="B1" s="186"/>
      <c r="C1" s="186"/>
      <c r="D1" s="186"/>
      <c r="E1" s="186"/>
      <c r="F1" s="186"/>
    </row>
    <row r="2" customFormat="false" ht="14.25" hidden="false" customHeight="false" outlineLevel="0" collapsed="false">
      <c r="A2" s="187" t="s">
        <v>230</v>
      </c>
      <c r="B2" s="187"/>
      <c r="C2" s="187"/>
      <c r="D2" s="187"/>
      <c r="E2" s="187"/>
      <c r="F2" s="187"/>
    </row>
    <row r="3" customFormat="false" ht="27.75" hidden="false" customHeight="true" outlineLevel="0" collapsed="false">
      <c r="A3" s="188" t="s">
        <v>210</v>
      </c>
      <c r="B3" s="188"/>
      <c r="C3" s="188"/>
      <c r="D3" s="188"/>
      <c r="E3" s="188"/>
      <c r="F3" s="188"/>
    </row>
    <row r="4" customFormat="false" ht="12.75" hidden="false" customHeight="false" outlineLevel="0" collapsed="false">
      <c r="A4" s="189" t="s">
        <v>189</v>
      </c>
      <c r="B4" s="189"/>
      <c r="C4" s="190"/>
      <c r="D4" s="191" t="s">
        <v>149</v>
      </c>
      <c r="E4" s="191"/>
      <c r="F4" s="191"/>
    </row>
    <row r="5" customFormat="false" ht="4.5" hidden="false" customHeight="true" outlineLevel="0" collapsed="false">
      <c r="A5" s="189"/>
      <c r="B5" s="189"/>
      <c r="C5" s="192"/>
      <c r="D5" s="193"/>
      <c r="E5" s="193"/>
      <c r="F5" s="194"/>
    </row>
    <row r="6" customFormat="false" ht="12.75" hidden="false" customHeight="false" outlineLevel="0" collapsed="false">
      <c r="A6" s="195" t="s">
        <v>190</v>
      </c>
      <c r="B6" s="195"/>
      <c r="C6" s="196" t="s">
        <v>150</v>
      </c>
      <c r="D6" s="197" t="s">
        <v>151</v>
      </c>
      <c r="E6" s="196" t="s">
        <v>152</v>
      </c>
      <c r="F6" s="198" t="s">
        <v>153</v>
      </c>
    </row>
    <row r="7" customFormat="false" ht="12.75" hidden="false" customHeight="false" outlineLevel="0" collapsed="false">
      <c r="A7" s="195"/>
      <c r="B7" s="195"/>
      <c r="C7" s="199"/>
      <c r="D7" s="197"/>
      <c r="E7" s="200" t="s">
        <v>154</v>
      </c>
      <c r="F7" s="198"/>
    </row>
    <row r="8" customFormat="false" ht="51" hidden="false" customHeight="true" outlineLevel="0" collapsed="false">
      <c r="B8" s="201"/>
      <c r="C8" s="201" t="s">
        <v>150</v>
      </c>
      <c r="D8" s="201"/>
      <c r="E8" s="201"/>
      <c r="F8" s="201"/>
    </row>
    <row r="9" customFormat="false" ht="12.75" hidden="false" customHeight="true" outlineLevel="0" collapsed="false">
      <c r="A9" s="202" t="s">
        <v>191</v>
      </c>
      <c r="B9" s="203" t="s">
        <v>192</v>
      </c>
      <c r="C9" s="204" t="n">
        <v>33427</v>
      </c>
      <c r="D9" s="204" t="n">
        <v>24181</v>
      </c>
      <c r="E9" s="204" t="n">
        <v>8688</v>
      </c>
      <c r="F9" s="204" t="n">
        <v>558</v>
      </c>
    </row>
    <row r="10" customFormat="false" ht="12.75" hidden="false" customHeight="true" outlineLevel="0" collapsed="false">
      <c r="A10" s="202"/>
      <c r="B10" s="203" t="s">
        <v>193</v>
      </c>
      <c r="C10" s="204" t="n">
        <v>11112</v>
      </c>
      <c r="D10" s="204" t="n">
        <v>2262</v>
      </c>
      <c r="E10" s="204" t="n">
        <v>8589</v>
      </c>
      <c r="F10" s="204" t="n">
        <v>261</v>
      </c>
    </row>
    <row r="11" customFormat="false" ht="19.5" hidden="false" customHeight="true" outlineLevel="0" collapsed="false">
      <c r="A11" s="202" t="s">
        <v>194</v>
      </c>
      <c r="B11" s="203" t="s">
        <v>192</v>
      </c>
      <c r="C11" s="204" t="n">
        <v>46736</v>
      </c>
      <c r="D11" s="204" t="n">
        <v>30365</v>
      </c>
      <c r="E11" s="204" t="n">
        <v>15177</v>
      </c>
      <c r="F11" s="204" t="n">
        <v>1194</v>
      </c>
    </row>
    <row r="12" customFormat="false" ht="12.75" hidden="false" customHeight="true" outlineLevel="0" collapsed="false">
      <c r="A12" s="202"/>
      <c r="B12" s="203" t="s">
        <v>193</v>
      </c>
      <c r="C12" s="204" t="n">
        <v>20319</v>
      </c>
      <c r="D12" s="204" t="n">
        <v>4779</v>
      </c>
      <c r="E12" s="204" t="n">
        <v>14924</v>
      </c>
      <c r="F12" s="204" t="n">
        <v>616</v>
      </c>
    </row>
    <row r="13" customFormat="false" ht="19.5" hidden="false" customHeight="true" outlineLevel="0" collapsed="false">
      <c r="A13" s="202" t="s">
        <v>211</v>
      </c>
      <c r="B13" s="203" t="s">
        <v>192</v>
      </c>
      <c r="C13" s="204" t="n">
        <v>29054</v>
      </c>
      <c r="D13" s="204" t="n">
        <v>18780</v>
      </c>
      <c r="E13" s="204" t="n">
        <v>9570</v>
      </c>
      <c r="F13" s="204" t="n">
        <v>704</v>
      </c>
    </row>
    <row r="14" customFormat="false" ht="12.75" hidden="false" customHeight="true" outlineLevel="0" collapsed="false">
      <c r="A14" s="202"/>
      <c r="B14" s="203" t="s">
        <v>193</v>
      </c>
      <c r="C14" s="204" t="n">
        <v>11602</v>
      </c>
      <c r="D14" s="204" t="n">
        <v>1811</v>
      </c>
      <c r="E14" s="204" t="n">
        <v>9427</v>
      </c>
      <c r="F14" s="204" t="n">
        <v>364</v>
      </c>
    </row>
    <row r="15" customFormat="false" ht="19.5" hidden="false" customHeight="true" outlineLevel="0" collapsed="false">
      <c r="A15" s="205" t="s">
        <v>197</v>
      </c>
      <c r="B15" s="203" t="s">
        <v>192</v>
      </c>
      <c r="C15" s="204" t="n">
        <v>109217</v>
      </c>
      <c r="D15" s="204" t="n">
        <v>73326</v>
      </c>
      <c r="E15" s="204" t="n">
        <v>33435</v>
      </c>
      <c r="F15" s="204" t="n">
        <v>2456</v>
      </c>
    </row>
    <row r="16" customFormat="false" ht="12.75" hidden="false" customHeight="true" outlineLevel="0" collapsed="false">
      <c r="A16" s="202"/>
      <c r="B16" s="203" t="s">
        <v>193</v>
      </c>
      <c r="C16" s="204" t="n">
        <v>43033</v>
      </c>
      <c r="D16" s="204" t="n">
        <v>8852</v>
      </c>
      <c r="E16" s="204" t="n">
        <v>32940</v>
      </c>
      <c r="F16" s="204" t="n">
        <v>1241</v>
      </c>
    </row>
    <row r="17" customFormat="false" ht="51" hidden="false" customHeight="true" outlineLevel="0" collapsed="false">
      <c r="B17" s="206"/>
      <c r="C17" s="207" t="s">
        <v>231</v>
      </c>
      <c r="D17" s="207"/>
      <c r="E17" s="207"/>
      <c r="F17" s="207"/>
    </row>
    <row r="18" customFormat="false" ht="12.75" hidden="false" customHeight="true" outlineLevel="0" collapsed="false">
      <c r="A18" s="202" t="s">
        <v>191</v>
      </c>
      <c r="B18" s="203" t="s">
        <v>192</v>
      </c>
      <c r="C18" s="204" t="n">
        <v>31533</v>
      </c>
      <c r="D18" s="204" t="n">
        <v>22447</v>
      </c>
      <c r="E18" s="204" t="n">
        <v>8559</v>
      </c>
      <c r="F18" s="204" t="n">
        <v>527</v>
      </c>
    </row>
    <row r="19" customFormat="false" ht="12.75" hidden="false" customHeight="true" outlineLevel="0" collapsed="false">
      <c r="A19" s="202"/>
      <c r="B19" s="203" t="s">
        <v>193</v>
      </c>
      <c r="C19" s="204" t="n">
        <v>10772</v>
      </c>
      <c r="D19" s="204" t="n">
        <v>2061</v>
      </c>
      <c r="E19" s="204" t="n">
        <v>8466</v>
      </c>
      <c r="F19" s="204" t="n">
        <v>245</v>
      </c>
    </row>
    <row r="20" customFormat="false" ht="19.5" hidden="false" customHeight="true" outlineLevel="0" collapsed="false">
      <c r="A20" s="202" t="s">
        <v>194</v>
      </c>
      <c r="B20" s="203" t="s">
        <v>192</v>
      </c>
      <c r="C20" s="204" t="n">
        <v>45826</v>
      </c>
      <c r="D20" s="204" t="n">
        <v>29591</v>
      </c>
      <c r="E20" s="204" t="n">
        <v>15068</v>
      </c>
      <c r="F20" s="204" t="n">
        <v>1167</v>
      </c>
    </row>
    <row r="21" customFormat="false" ht="12.75" hidden="false" customHeight="true" outlineLevel="0" collapsed="false">
      <c r="A21" s="202"/>
      <c r="B21" s="203" t="s">
        <v>193</v>
      </c>
      <c r="C21" s="204" t="n">
        <v>19955</v>
      </c>
      <c r="D21" s="204" t="n">
        <v>4528</v>
      </c>
      <c r="E21" s="204" t="n">
        <v>14831</v>
      </c>
      <c r="F21" s="204" t="n">
        <v>596</v>
      </c>
    </row>
    <row r="22" customFormat="false" ht="19.5" hidden="false" customHeight="true" outlineLevel="0" collapsed="false">
      <c r="A22" s="202" t="s">
        <v>211</v>
      </c>
      <c r="B22" s="203" t="s">
        <v>192</v>
      </c>
      <c r="C22" s="204" t="n">
        <v>28698</v>
      </c>
      <c r="D22" s="204" t="n">
        <v>18478</v>
      </c>
      <c r="E22" s="204" t="n">
        <v>9538</v>
      </c>
      <c r="F22" s="204" t="n">
        <v>682</v>
      </c>
    </row>
    <row r="23" customFormat="false" ht="12.75" hidden="false" customHeight="true" outlineLevel="0" collapsed="false">
      <c r="A23" s="202"/>
      <c r="B23" s="203" t="s">
        <v>193</v>
      </c>
      <c r="C23" s="204" t="n">
        <v>11481</v>
      </c>
      <c r="D23" s="204" t="n">
        <v>1724</v>
      </c>
      <c r="E23" s="204" t="n">
        <v>9405</v>
      </c>
      <c r="F23" s="204" t="n">
        <v>352</v>
      </c>
    </row>
    <row r="24" customFormat="false" ht="19.5" hidden="false" customHeight="true" outlineLevel="0" collapsed="false">
      <c r="A24" s="205" t="s">
        <v>199</v>
      </c>
      <c r="B24" s="203" t="s">
        <v>192</v>
      </c>
      <c r="C24" s="204" t="n">
        <v>106057</v>
      </c>
      <c r="D24" s="204" t="n">
        <v>70516</v>
      </c>
      <c r="E24" s="204" t="n">
        <v>33165</v>
      </c>
      <c r="F24" s="204" t="n">
        <v>2376</v>
      </c>
    </row>
    <row r="25" customFormat="false" ht="12.75" hidden="false" customHeight="true" outlineLevel="0" collapsed="false">
      <c r="A25" s="205"/>
      <c r="B25" s="203" t="s">
        <v>193</v>
      </c>
      <c r="C25" s="204" t="n">
        <v>42208</v>
      </c>
      <c r="D25" s="204" t="n">
        <v>8313</v>
      </c>
      <c r="E25" s="204" t="n">
        <v>32702</v>
      </c>
      <c r="F25" s="204" t="n">
        <v>1193</v>
      </c>
    </row>
    <row r="26" customFormat="false" ht="51" hidden="false" customHeight="true" outlineLevel="0" collapsed="false">
      <c r="B26" s="208"/>
      <c r="C26" s="208" t="s">
        <v>214</v>
      </c>
      <c r="D26" s="208"/>
      <c r="E26" s="208"/>
      <c r="F26" s="208"/>
    </row>
    <row r="27" customFormat="false" ht="12.75" hidden="false" customHeight="true" outlineLevel="0" collapsed="false">
      <c r="A27" s="202" t="s">
        <v>191</v>
      </c>
      <c r="B27" s="203" t="s">
        <v>192</v>
      </c>
      <c r="C27" s="204" t="n">
        <v>4547</v>
      </c>
      <c r="D27" s="204" t="n">
        <v>3141</v>
      </c>
      <c r="E27" s="204" t="n">
        <v>1348</v>
      </c>
      <c r="F27" s="204" t="n">
        <v>58</v>
      </c>
    </row>
    <row r="28" customFormat="false" ht="12.75" hidden="false" customHeight="true" outlineLevel="0" collapsed="false">
      <c r="A28" s="202"/>
      <c r="B28" s="203" t="s">
        <v>193</v>
      </c>
      <c r="C28" s="204" t="n">
        <v>1464</v>
      </c>
      <c r="D28" s="204" t="n">
        <v>85</v>
      </c>
      <c r="E28" s="204" t="n">
        <v>1348</v>
      </c>
      <c r="F28" s="204" t="n">
        <v>31</v>
      </c>
    </row>
    <row r="29" customFormat="false" ht="19.5" hidden="false" customHeight="true" outlineLevel="0" collapsed="false">
      <c r="A29" s="202" t="s">
        <v>194</v>
      </c>
      <c r="B29" s="203" t="s">
        <v>192</v>
      </c>
      <c r="C29" s="204" t="n">
        <v>6486</v>
      </c>
      <c r="D29" s="204" t="n">
        <v>4136</v>
      </c>
      <c r="E29" s="204" t="n">
        <v>2171</v>
      </c>
      <c r="F29" s="204" t="n">
        <v>179</v>
      </c>
    </row>
    <row r="30" customFormat="false" ht="12.75" hidden="false" customHeight="true" outlineLevel="0" collapsed="false">
      <c r="A30" s="202"/>
      <c r="B30" s="203" t="s">
        <v>193</v>
      </c>
      <c r="C30" s="204" t="n">
        <v>2702</v>
      </c>
      <c r="D30" s="204" t="n">
        <v>465</v>
      </c>
      <c r="E30" s="204" t="n">
        <v>2148</v>
      </c>
      <c r="F30" s="204" t="n">
        <v>89</v>
      </c>
    </row>
    <row r="31" customFormat="false" ht="19.5" hidden="false" customHeight="true" outlineLevel="0" collapsed="false">
      <c r="A31" s="202" t="s">
        <v>211</v>
      </c>
      <c r="B31" s="203" t="s">
        <v>192</v>
      </c>
      <c r="C31" s="204" t="n">
        <v>3398</v>
      </c>
      <c r="D31" s="204" t="n">
        <v>2114</v>
      </c>
      <c r="E31" s="204" t="n">
        <v>1196</v>
      </c>
      <c r="F31" s="204" t="n">
        <v>88</v>
      </c>
    </row>
    <row r="32" customFormat="false" ht="12.75" hidden="false" customHeight="true" outlineLevel="0" collapsed="false">
      <c r="A32" s="202"/>
      <c r="B32" s="203" t="s">
        <v>193</v>
      </c>
      <c r="C32" s="204" t="n">
        <v>1376</v>
      </c>
      <c r="D32" s="204" t="n">
        <v>154</v>
      </c>
      <c r="E32" s="204" t="n">
        <v>1176</v>
      </c>
      <c r="F32" s="204" t="n">
        <v>46</v>
      </c>
    </row>
    <row r="33" customFormat="false" ht="19.5" hidden="false" customHeight="true" outlineLevel="0" collapsed="false">
      <c r="A33" s="205" t="s">
        <v>199</v>
      </c>
      <c r="B33" s="203" t="s">
        <v>192</v>
      </c>
      <c r="C33" s="204" t="n">
        <v>14431</v>
      </c>
      <c r="D33" s="204" t="n">
        <v>9391</v>
      </c>
      <c r="E33" s="204" t="n">
        <v>4715</v>
      </c>
      <c r="F33" s="204" t="n">
        <v>325</v>
      </c>
    </row>
    <row r="34" customFormat="false" ht="12.75" hidden="false" customHeight="true" outlineLevel="0" collapsed="false">
      <c r="A34" s="202"/>
      <c r="B34" s="203" t="s">
        <v>193</v>
      </c>
      <c r="C34" s="204" t="n">
        <v>5542</v>
      </c>
      <c r="D34" s="204" t="n">
        <v>704</v>
      </c>
      <c r="E34" s="204" t="n">
        <v>4672</v>
      </c>
      <c r="F34" s="204" t="n">
        <v>166</v>
      </c>
    </row>
    <row r="35" customFormat="false" ht="12.75" hidden="false" customHeight="true" outlineLevel="0" collapsed="false">
      <c r="A35" s="185" t="s">
        <v>182</v>
      </c>
    </row>
    <row r="36" customFormat="false" ht="12.75" hidden="false" customHeight="true" outlineLevel="0" collapsed="false">
      <c r="A36" s="209" t="s">
        <v>232</v>
      </c>
      <c r="B36" s="209"/>
      <c r="C36" s="209"/>
      <c r="D36" s="210"/>
      <c r="E36" s="210"/>
      <c r="F36" s="210"/>
    </row>
    <row r="37" customFormat="false" ht="12.75" hidden="false" customHeight="false" outlineLevel="0" collapsed="false">
      <c r="A37" s="210"/>
      <c r="B37" s="210"/>
      <c r="C37" s="210"/>
      <c r="D37" s="210"/>
      <c r="E37" s="210"/>
      <c r="F37" s="210"/>
    </row>
    <row r="38" customFormat="false" ht="12.75" hidden="false" customHeight="false" outlineLevel="0" collapsed="false">
      <c r="A38" s="210"/>
      <c r="B38" s="210"/>
      <c r="C38" s="210"/>
      <c r="D38" s="211"/>
      <c r="E38" s="211"/>
      <c r="F38" s="211"/>
    </row>
  </sheetData>
  <mergeCells count="11">
    <mergeCell ref="A1:F1"/>
    <mergeCell ref="A2:F2"/>
    <mergeCell ref="A3:F3"/>
    <mergeCell ref="A4:B5"/>
    <mergeCell ref="D4:F4"/>
    <mergeCell ref="A6:B7"/>
    <mergeCell ref="D6:D7"/>
    <mergeCell ref="F6:F7"/>
    <mergeCell ref="C17:F17"/>
    <mergeCell ref="A36:C36"/>
    <mergeCell ref="D38:F38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 20&amp;R&amp;8Statistisches Bundesamt, Fachserie 14, Reihe 6.1, 200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5" width="29.85"/>
    <col collapsed="false" customWidth="true" hidden="false" outlineLevel="0" max="2" min="2" style="185" width="3.85"/>
    <col collapsed="false" customWidth="true" hidden="false" outlineLevel="0" max="6" min="3" style="185" width="14.99"/>
    <col collapsed="false" customWidth="false" hidden="false" outlineLevel="0" max="257" min="7" style="185" width="11.42"/>
  </cols>
  <sheetData>
    <row r="1" customFormat="false" ht="22.5" hidden="false" customHeight="true" outlineLevel="0" collapsed="false">
      <c r="A1" s="186" t="s">
        <v>186</v>
      </c>
      <c r="B1" s="186"/>
      <c r="C1" s="186"/>
      <c r="D1" s="186"/>
      <c r="E1" s="186"/>
      <c r="F1" s="186"/>
    </row>
    <row r="2" customFormat="false" ht="14.25" hidden="false" customHeight="false" outlineLevel="0" collapsed="false">
      <c r="A2" s="187" t="s">
        <v>230</v>
      </c>
      <c r="B2" s="187"/>
      <c r="C2" s="187"/>
      <c r="D2" s="187"/>
      <c r="E2" s="187"/>
      <c r="F2" s="187"/>
    </row>
    <row r="3" customFormat="false" ht="27.75" hidden="false" customHeight="true" outlineLevel="0" collapsed="false">
      <c r="A3" s="186" t="s">
        <v>210</v>
      </c>
      <c r="B3" s="186"/>
      <c r="C3" s="186"/>
      <c r="D3" s="186"/>
      <c r="E3" s="186"/>
      <c r="F3" s="186"/>
    </row>
    <row r="4" customFormat="false" ht="12.75" hidden="false" customHeight="false" outlineLevel="0" collapsed="false">
      <c r="A4" s="189" t="s">
        <v>189</v>
      </c>
      <c r="B4" s="189"/>
      <c r="C4" s="190"/>
      <c r="D4" s="191" t="s">
        <v>149</v>
      </c>
      <c r="E4" s="191"/>
      <c r="F4" s="191"/>
    </row>
    <row r="5" customFormat="false" ht="4.5" hidden="false" customHeight="true" outlineLevel="0" collapsed="false">
      <c r="A5" s="189"/>
      <c r="B5" s="189"/>
      <c r="C5" s="192"/>
      <c r="D5" s="193"/>
      <c r="E5" s="193"/>
      <c r="F5" s="194"/>
    </row>
    <row r="6" customFormat="false" ht="12.75" hidden="false" customHeight="false" outlineLevel="0" collapsed="false">
      <c r="A6" s="195" t="s">
        <v>190</v>
      </c>
      <c r="B6" s="195"/>
      <c r="C6" s="196" t="s">
        <v>150</v>
      </c>
      <c r="D6" s="197" t="s">
        <v>151</v>
      </c>
      <c r="E6" s="196" t="s">
        <v>152</v>
      </c>
      <c r="F6" s="198" t="s">
        <v>153</v>
      </c>
    </row>
    <row r="7" customFormat="false" ht="12.75" hidden="false" customHeight="false" outlineLevel="0" collapsed="false">
      <c r="A7" s="195"/>
      <c r="B7" s="195"/>
      <c r="C7" s="199"/>
      <c r="D7" s="197"/>
      <c r="E7" s="200" t="s">
        <v>154</v>
      </c>
      <c r="F7" s="198"/>
    </row>
    <row r="8" customFormat="false" ht="51" hidden="false" customHeight="true" outlineLevel="0" collapsed="false">
      <c r="B8" s="201"/>
      <c r="C8" s="201" t="s">
        <v>215</v>
      </c>
      <c r="D8" s="201"/>
      <c r="E8" s="201"/>
      <c r="F8" s="201"/>
    </row>
    <row r="9" customFormat="false" ht="12.75" hidden="false" customHeight="true" outlineLevel="0" collapsed="false">
      <c r="A9" s="202" t="s">
        <v>191</v>
      </c>
      <c r="B9" s="203" t="s">
        <v>192</v>
      </c>
      <c r="C9" s="204" t="n">
        <v>7510</v>
      </c>
      <c r="D9" s="204" t="n">
        <v>5608</v>
      </c>
      <c r="E9" s="204" t="n">
        <v>1740</v>
      </c>
      <c r="F9" s="204" t="n">
        <v>162</v>
      </c>
    </row>
    <row r="10" customFormat="false" ht="12.75" hidden="false" customHeight="true" outlineLevel="0" collapsed="false">
      <c r="A10" s="202"/>
      <c r="B10" s="203" t="s">
        <v>193</v>
      </c>
      <c r="C10" s="204" t="n">
        <v>2839</v>
      </c>
      <c r="D10" s="204" t="n">
        <v>1083</v>
      </c>
      <c r="E10" s="204" t="n">
        <v>1683</v>
      </c>
      <c r="F10" s="204" t="n">
        <v>73</v>
      </c>
    </row>
    <row r="11" customFormat="false" ht="19.5" hidden="false" customHeight="true" outlineLevel="0" collapsed="false">
      <c r="A11" s="202" t="s">
        <v>194</v>
      </c>
      <c r="B11" s="203" t="s">
        <v>192</v>
      </c>
      <c r="C11" s="204" t="n">
        <v>8285</v>
      </c>
      <c r="D11" s="204" t="n">
        <v>5548</v>
      </c>
      <c r="E11" s="204" t="n">
        <v>2569</v>
      </c>
      <c r="F11" s="204" t="n">
        <v>168</v>
      </c>
    </row>
    <row r="12" customFormat="false" ht="12.75" hidden="false" customHeight="true" outlineLevel="0" collapsed="false">
      <c r="A12" s="202"/>
      <c r="B12" s="203" t="s">
        <v>193</v>
      </c>
      <c r="C12" s="204" t="n">
        <v>3507</v>
      </c>
      <c r="D12" s="204" t="n">
        <v>911</v>
      </c>
      <c r="E12" s="204" t="n">
        <v>2517</v>
      </c>
      <c r="F12" s="204" t="n">
        <v>79</v>
      </c>
    </row>
    <row r="13" customFormat="false" ht="19.5" hidden="false" customHeight="true" outlineLevel="0" collapsed="false">
      <c r="A13" s="202" t="s">
        <v>211</v>
      </c>
      <c r="B13" s="203" t="s">
        <v>192</v>
      </c>
      <c r="C13" s="204" t="n">
        <v>7556</v>
      </c>
      <c r="D13" s="204" t="n">
        <v>4635</v>
      </c>
      <c r="E13" s="204" t="n">
        <v>2751</v>
      </c>
      <c r="F13" s="204" t="n">
        <v>170</v>
      </c>
    </row>
    <row r="14" customFormat="false" ht="12.75" hidden="false" customHeight="true" outlineLevel="0" collapsed="false">
      <c r="A14" s="202"/>
      <c r="B14" s="203" t="s">
        <v>193</v>
      </c>
      <c r="C14" s="204" t="n">
        <v>3328</v>
      </c>
      <c r="D14" s="204" t="n">
        <v>523</v>
      </c>
      <c r="E14" s="204" t="n">
        <v>2717</v>
      </c>
      <c r="F14" s="204" t="n">
        <v>88</v>
      </c>
    </row>
    <row r="15" customFormat="false" ht="19.5" hidden="false" customHeight="true" outlineLevel="0" collapsed="false">
      <c r="A15" s="205" t="s">
        <v>199</v>
      </c>
      <c r="B15" s="203" t="s">
        <v>192</v>
      </c>
      <c r="C15" s="204" t="n">
        <v>23351</v>
      </c>
      <c r="D15" s="204" t="n">
        <v>15791</v>
      </c>
      <c r="E15" s="204" t="n">
        <v>7060</v>
      </c>
      <c r="F15" s="204" t="n">
        <v>500</v>
      </c>
    </row>
    <row r="16" customFormat="false" ht="12.75" hidden="false" customHeight="true" outlineLevel="0" collapsed="false">
      <c r="A16" s="202"/>
      <c r="B16" s="203" t="s">
        <v>193</v>
      </c>
      <c r="C16" s="204" t="n">
        <v>9674</v>
      </c>
      <c r="D16" s="204" t="n">
        <v>2517</v>
      </c>
      <c r="E16" s="204" t="n">
        <v>6917</v>
      </c>
      <c r="F16" s="204" t="n">
        <v>240</v>
      </c>
    </row>
    <row r="17" customFormat="false" ht="51" hidden="false" customHeight="true" outlineLevel="0" collapsed="false">
      <c r="B17" s="208"/>
      <c r="C17" s="208" t="s">
        <v>220</v>
      </c>
      <c r="D17" s="208"/>
      <c r="E17" s="208"/>
      <c r="F17" s="208"/>
    </row>
    <row r="18" customFormat="false" ht="12.75" hidden="false" customHeight="true" outlineLevel="0" collapsed="false">
      <c r="A18" s="202" t="s">
        <v>191</v>
      </c>
      <c r="B18" s="203" t="s">
        <v>192</v>
      </c>
      <c r="C18" s="204" t="n">
        <v>3288</v>
      </c>
      <c r="D18" s="204" t="n">
        <v>2401</v>
      </c>
      <c r="E18" s="204" t="n">
        <v>854</v>
      </c>
      <c r="F18" s="204" t="n">
        <v>33</v>
      </c>
    </row>
    <row r="19" customFormat="false" ht="12.75" hidden="false" customHeight="true" outlineLevel="0" collapsed="false">
      <c r="A19" s="202"/>
      <c r="B19" s="203" t="s">
        <v>193</v>
      </c>
      <c r="C19" s="204" t="n">
        <v>1022</v>
      </c>
      <c r="D19" s="204" t="n">
        <v>158</v>
      </c>
      <c r="E19" s="204" t="n">
        <v>849</v>
      </c>
      <c r="F19" s="204" t="n">
        <v>15</v>
      </c>
    </row>
    <row r="20" customFormat="false" ht="19.5" hidden="false" customHeight="true" outlineLevel="0" collapsed="false">
      <c r="A20" s="202" t="s">
        <v>194</v>
      </c>
      <c r="B20" s="203" t="s">
        <v>192</v>
      </c>
      <c r="C20" s="204" t="n">
        <v>4110</v>
      </c>
      <c r="D20" s="204" t="n">
        <v>2616</v>
      </c>
      <c r="E20" s="204" t="n">
        <v>1387</v>
      </c>
      <c r="F20" s="204" t="n">
        <v>107</v>
      </c>
    </row>
    <row r="21" customFormat="false" ht="12.75" hidden="false" customHeight="true" outlineLevel="0" collapsed="false">
      <c r="A21" s="202"/>
      <c r="B21" s="203" t="s">
        <v>193</v>
      </c>
      <c r="C21" s="204" t="n">
        <v>1751</v>
      </c>
      <c r="D21" s="204" t="n">
        <v>330</v>
      </c>
      <c r="E21" s="204" t="n">
        <v>1372</v>
      </c>
      <c r="F21" s="204" t="n">
        <v>49</v>
      </c>
    </row>
    <row r="22" customFormat="false" ht="19.5" hidden="false" customHeight="true" outlineLevel="0" collapsed="false">
      <c r="A22" s="202" t="s">
        <v>211</v>
      </c>
      <c r="B22" s="203" t="s">
        <v>192</v>
      </c>
      <c r="C22" s="204" t="n">
        <v>2562</v>
      </c>
      <c r="D22" s="204" t="n">
        <v>1421</v>
      </c>
      <c r="E22" s="204" t="n">
        <v>1072</v>
      </c>
      <c r="F22" s="204" t="n">
        <v>69</v>
      </c>
    </row>
    <row r="23" customFormat="false" ht="12.75" hidden="false" customHeight="true" outlineLevel="0" collapsed="false">
      <c r="A23" s="202"/>
      <c r="B23" s="203" t="s">
        <v>193</v>
      </c>
      <c r="C23" s="204" t="n">
        <v>1212</v>
      </c>
      <c r="D23" s="204" t="n">
        <v>114</v>
      </c>
      <c r="E23" s="204" t="n">
        <v>1063</v>
      </c>
      <c r="F23" s="204" t="n">
        <v>35</v>
      </c>
    </row>
    <row r="24" customFormat="false" ht="19.5" hidden="false" customHeight="true" outlineLevel="0" collapsed="false">
      <c r="A24" s="205" t="s">
        <v>199</v>
      </c>
      <c r="B24" s="203" t="s">
        <v>192</v>
      </c>
      <c r="C24" s="204" t="n">
        <v>9960</v>
      </c>
      <c r="D24" s="204" t="n">
        <v>6438</v>
      </c>
      <c r="E24" s="204" t="n">
        <v>3313</v>
      </c>
      <c r="F24" s="204" t="n">
        <v>209</v>
      </c>
    </row>
    <row r="25" customFormat="false" ht="12.75" hidden="false" customHeight="true" outlineLevel="0" collapsed="false">
      <c r="A25" s="205"/>
      <c r="B25" s="203" t="s">
        <v>193</v>
      </c>
      <c r="C25" s="204" t="n">
        <v>3985</v>
      </c>
      <c r="D25" s="204" t="n">
        <v>602</v>
      </c>
      <c r="E25" s="204" t="n">
        <v>3284</v>
      </c>
      <c r="F25" s="204" t="n">
        <v>99</v>
      </c>
    </row>
    <row r="26" customFormat="false" ht="51" hidden="false" customHeight="true" outlineLevel="0" collapsed="false">
      <c r="B26" s="208"/>
      <c r="C26" s="208" t="s">
        <v>222</v>
      </c>
      <c r="D26" s="208"/>
      <c r="E26" s="208"/>
      <c r="F26" s="208"/>
    </row>
    <row r="27" customFormat="false" ht="12.75" hidden="false" customHeight="true" outlineLevel="0" collapsed="false">
      <c r="A27" s="202" t="s">
        <v>191</v>
      </c>
      <c r="B27" s="203" t="s">
        <v>192</v>
      </c>
      <c r="C27" s="204" t="n">
        <v>2629</v>
      </c>
      <c r="D27" s="204" t="n">
        <v>1912</v>
      </c>
      <c r="E27" s="204" t="n">
        <v>672</v>
      </c>
      <c r="F27" s="204" t="n">
        <v>45</v>
      </c>
    </row>
    <row r="28" customFormat="false" ht="12.75" hidden="false" customHeight="true" outlineLevel="0" collapsed="false">
      <c r="A28" s="202"/>
      <c r="B28" s="203" t="s">
        <v>193</v>
      </c>
      <c r="C28" s="204" t="n">
        <v>788</v>
      </c>
      <c r="D28" s="204" t="n">
        <v>101</v>
      </c>
      <c r="E28" s="204" t="n">
        <v>667</v>
      </c>
      <c r="F28" s="204" t="n">
        <v>20</v>
      </c>
    </row>
    <row r="29" customFormat="false" ht="19.5" hidden="false" customHeight="true" outlineLevel="0" collapsed="false">
      <c r="A29" s="202" t="s">
        <v>194</v>
      </c>
      <c r="B29" s="203" t="s">
        <v>192</v>
      </c>
      <c r="C29" s="204" t="n">
        <v>5242</v>
      </c>
      <c r="D29" s="204" t="n">
        <v>3407</v>
      </c>
      <c r="E29" s="204" t="n">
        <v>1683</v>
      </c>
      <c r="F29" s="204" t="n">
        <v>152</v>
      </c>
    </row>
    <row r="30" customFormat="false" ht="12.75" hidden="false" customHeight="true" outlineLevel="0" collapsed="false">
      <c r="A30" s="202"/>
      <c r="B30" s="203" t="s">
        <v>193</v>
      </c>
      <c r="C30" s="204" t="n">
        <v>2083</v>
      </c>
      <c r="D30" s="204" t="n">
        <v>340</v>
      </c>
      <c r="E30" s="204" t="n">
        <v>1665</v>
      </c>
      <c r="F30" s="204" t="n">
        <v>78</v>
      </c>
    </row>
    <row r="31" customFormat="false" ht="19.5" hidden="false" customHeight="true" outlineLevel="0" collapsed="false">
      <c r="A31" s="202" t="s">
        <v>211</v>
      </c>
      <c r="B31" s="203" t="s">
        <v>192</v>
      </c>
      <c r="C31" s="204" t="n">
        <v>2369</v>
      </c>
      <c r="D31" s="204" t="n">
        <v>1615</v>
      </c>
      <c r="E31" s="204" t="n">
        <v>705</v>
      </c>
      <c r="F31" s="204" t="n">
        <v>49</v>
      </c>
    </row>
    <row r="32" customFormat="false" ht="12.75" hidden="false" customHeight="true" outlineLevel="0" collapsed="false">
      <c r="A32" s="202"/>
      <c r="B32" s="203" t="s">
        <v>193</v>
      </c>
      <c r="C32" s="204" t="n">
        <v>839</v>
      </c>
      <c r="D32" s="204" t="n">
        <v>121</v>
      </c>
      <c r="E32" s="204" t="n">
        <v>697</v>
      </c>
      <c r="F32" s="204" t="n">
        <v>21</v>
      </c>
    </row>
    <row r="33" customFormat="false" ht="19.5" hidden="false" customHeight="true" outlineLevel="0" collapsed="false">
      <c r="A33" s="205" t="s">
        <v>199</v>
      </c>
      <c r="B33" s="203" t="s">
        <v>192</v>
      </c>
      <c r="C33" s="204" t="n">
        <v>10240</v>
      </c>
      <c r="D33" s="204" t="n">
        <v>6934</v>
      </c>
      <c r="E33" s="204" t="n">
        <v>3060</v>
      </c>
      <c r="F33" s="204" t="n">
        <v>246</v>
      </c>
    </row>
    <row r="34" customFormat="false" ht="12.75" hidden="false" customHeight="true" outlineLevel="0" collapsed="false">
      <c r="A34" s="202"/>
      <c r="B34" s="203" t="s">
        <v>193</v>
      </c>
      <c r="C34" s="204" t="n">
        <v>3710</v>
      </c>
      <c r="D34" s="204" t="n">
        <v>562</v>
      </c>
      <c r="E34" s="204" t="n">
        <v>3029</v>
      </c>
      <c r="F34" s="204" t="n">
        <v>119</v>
      </c>
    </row>
    <row r="35" customFormat="false" ht="12.75" hidden="false" customHeight="true" outlineLevel="0" collapsed="false">
      <c r="A35" s="185" t="s">
        <v>182</v>
      </c>
    </row>
    <row r="36" customFormat="false" ht="12.75" hidden="false" customHeight="true" outlineLevel="0" collapsed="false">
      <c r="A36" s="209" t="s">
        <v>232</v>
      </c>
      <c r="B36" s="209"/>
      <c r="C36" s="209"/>
      <c r="D36" s="210"/>
      <c r="E36" s="210"/>
      <c r="F36" s="210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36:C36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Statistisches Bundesamt, Fachserie 14, Reihe 6.1, 2009&amp;R&amp;8 21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5" width="29.85"/>
    <col collapsed="false" customWidth="true" hidden="false" outlineLevel="0" max="2" min="2" style="185" width="3.85"/>
    <col collapsed="false" customWidth="true" hidden="false" outlineLevel="0" max="6" min="3" style="185" width="14.99"/>
    <col collapsed="false" customWidth="false" hidden="false" outlineLevel="0" max="257" min="7" style="185" width="11.42"/>
  </cols>
  <sheetData>
    <row r="1" customFormat="false" ht="22.5" hidden="false" customHeight="true" outlineLevel="0" collapsed="false">
      <c r="A1" s="186" t="s">
        <v>186</v>
      </c>
      <c r="B1" s="186"/>
      <c r="C1" s="186"/>
      <c r="D1" s="186"/>
      <c r="E1" s="186"/>
      <c r="F1" s="186"/>
    </row>
    <row r="2" customFormat="false" ht="14.25" hidden="false" customHeight="false" outlineLevel="0" collapsed="false">
      <c r="A2" s="187" t="s">
        <v>230</v>
      </c>
      <c r="B2" s="187"/>
      <c r="C2" s="187"/>
      <c r="D2" s="187"/>
      <c r="E2" s="187"/>
      <c r="F2" s="187"/>
    </row>
    <row r="3" customFormat="false" ht="27.75" hidden="false" customHeight="true" outlineLevel="0" collapsed="false">
      <c r="A3" s="188" t="s">
        <v>210</v>
      </c>
      <c r="B3" s="188"/>
      <c r="C3" s="188"/>
      <c r="D3" s="188"/>
      <c r="E3" s="188"/>
      <c r="F3" s="188"/>
    </row>
    <row r="4" customFormat="false" ht="12.75" hidden="false" customHeight="false" outlineLevel="0" collapsed="false">
      <c r="A4" s="189" t="s">
        <v>189</v>
      </c>
      <c r="B4" s="189"/>
      <c r="C4" s="190"/>
      <c r="D4" s="191" t="s">
        <v>149</v>
      </c>
      <c r="E4" s="191"/>
      <c r="F4" s="191"/>
    </row>
    <row r="5" customFormat="false" ht="4.5" hidden="false" customHeight="true" outlineLevel="0" collapsed="false">
      <c r="A5" s="189"/>
      <c r="B5" s="189"/>
      <c r="C5" s="192"/>
      <c r="D5" s="193"/>
      <c r="E5" s="193"/>
      <c r="F5" s="194"/>
    </row>
    <row r="6" customFormat="false" ht="12.75" hidden="false" customHeight="false" outlineLevel="0" collapsed="false">
      <c r="A6" s="195" t="s">
        <v>190</v>
      </c>
      <c r="B6" s="195"/>
      <c r="C6" s="196" t="s">
        <v>150</v>
      </c>
      <c r="D6" s="197" t="s">
        <v>151</v>
      </c>
      <c r="E6" s="196" t="s">
        <v>152</v>
      </c>
      <c r="F6" s="198" t="s">
        <v>153</v>
      </c>
    </row>
    <row r="7" customFormat="false" ht="12.75" hidden="false" customHeight="false" outlineLevel="0" collapsed="false">
      <c r="A7" s="195"/>
      <c r="B7" s="195"/>
      <c r="C7" s="199"/>
      <c r="D7" s="197"/>
      <c r="E7" s="200" t="s">
        <v>154</v>
      </c>
      <c r="F7" s="198"/>
    </row>
    <row r="8" customFormat="false" ht="51" hidden="false" customHeight="true" outlineLevel="0" collapsed="false">
      <c r="B8" s="201"/>
      <c r="C8" s="201" t="s">
        <v>223</v>
      </c>
      <c r="D8" s="201"/>
      <c r="E8" s="201"/>
      <c r="F8" s="201"/>
    </row>
    <row r="9" customFormat="false" ht="12.75" hidden="false" customHeight="true" outlineLevel="0" collapsed="false">
      <c r="A9" s="202" t="s">
        <v>191</v>
      </c>
      <c r="B9" s="203" t="s">
        <v>192</v>
      </c>
      <c r="C9" s="204" t="n">
        <v>11399</v>
      </c>
      <c r="D9" s="204" t="n">
        <v>7890</v>
      </c>
      <c r="E9" s="204" t="n">
        <v>3328</v>
      </c>
      <c r="F9" s="204" t="n">
        <v>181</v>
      </c>
    </row>
    <row r="10" customFormat="false" ht="12.75" hidden="false" customHeight="true" outlineLevel="0" collapsed="false">
      <c r="A10" s="202"/>
      <c r="B10" s="203" t="s">
        <v>193</v>
      </c>
      <c r="C10" s="204" t="n">
        <v>3937</v>
      </c>
      <c r="D10" s="204" t="n">
        <v>548</v>
      </c>
      <c r="E10" s="204" t="n">
        <v>3304</v>
      </c>
      <c r="F10" s="204" t="n">
        <v>85</v>
      </c>
    </row>
    <row r="11" customFormat="false" ht="19.5" hidden="false" customHeight="true" outlineLevel="0" collapsed="false">
      <c r="A11" s="202" t="s">
        <v>194</v>
      </c>
      <c r="B11" s="203" t="s">
        <v>192</v>
      </c>
      <c r="C11" s="204" t="n">
        <v>14983</v>
      </c>
      <c r="D11" s="204" t="n">
        <v>9532</v>
      </c>
      <c r="E11" s="204" t="n">
        <v>5048</v>
      </c>
      <c r="F11" s="204" t="n">
        <v>403</v>
      </c>
    </row>
    <row r="12" customFormat="false" ht="12.75" hidden="false" customHeight="true" outlineLevel="0" collapsed="false">
      <c r="A12" s="202"/>
      <c r="B12" s="203" t="s">
        <v>193</v>
      </c>
      <c r="C12" s="204" t="n">
        <v>7225</v>
      </c>
      <c r="D12" s="204" t="n">
        <v>2065</v>
      </c>
      <c r="E12" s="204" t="n">
        <v>4950</v>
      </c>
      <c r="F12" s="204" t="n">
        <v>210</v>
      </c>
    </row>
    <row r="13" customFormat="false" ht="19.5" hidden="false" customHeight="true" outlineLevel="0" collapsed="false">
      <c r="A13" s="202" t="s">
        <v>211</v>
      </c>
      <c r="B13" s="203" t="s">
        <v>192</v>
      </c>
      <c r="C13" s="204" t="n">
        <v>10102</v>
      </c>
      <c r="D13" s="204" t="n">
        <v>6926</v>
      </c>
      <c r="E13" s="204" t="n">
        <v>2931</v>
      </c>
      <c r="F13" s="204" t="n">
        <v>245</v>
      </c>
    </row>
    <row r="14" customFormat="false" ht="12.75" hidden="false" customHeight="true" outlineLevel="0" collapsed="false">
      <c r="A14" s="202"/>
      <c r="B14" s="203" t="s">
        <v>193</v>
      </c>
      <c r="C14" s="204" t="n">
        <v>3690</v>
      </c>
      <c r="D14" s="204" t="n">
        <v>680</v>
      </c>
      <c r="E14" s="204" t="n">
        <v>2879</v>
      </c>
      <c r="F14" s="204" t="n">
        <v>131</v>
      </c>
    </row>
    <row r="15" customFormat="false" ht="19.5" hidden="false" customHeight="true" outlineLevel="0" collapsed="false">
      <c r="A15" s="205" t="s">
        <v>199</v>
      </c>
      <c r="B15" s="203" t="s">
        <v>192</v>
      </c>
      <c r="C15" s="204" t="n">
        <v>36484</v>
      </c>
      <c r="D15" s="204" t="n">
        <v>24348</v>
      </c>
      <c r="E15" s="204" t="n">
        <v>11307</v>
      </c>
      <c r="F15" s="204" t="n">
        <v>829</v>
      </c>
    </row>
    <row r="16" customFormat="false" ht="12.75" hidden="false" customHeight="true" outlineLevel="0" collapsed="false">
      <c r="A16" s="202"/>
      <c r="B16" s="203" t="s">
        <v>193</v>
      </c>
      <c r="C16" s="204" t="n">
        <v>14852</v>
      </c>
      <c r="D16" s="204" t="n">
        <v>3293</v>
      </c>
      <c r="E16" s="204" t="n">
        <v>11133</v>
      </c>
      <c r="F16" s="204" t="n">
        <v>426</v>
      </c>
    </row>
    <row r="17" customFormat="false" ht="51" hidden="false" customHeight="true" outlineLevel="0" collapsed="false">
      <c r="B17" s="212"/>
      <c r="C17" s="212" t="s">
        <v>224</v>
      </c>
      <c r="D17" s="212"/>
      <c r="E17" s="212"/>
      <c r="F17" s="212"/>
    </row>
    <row r="18" customFormat="false" ht="12.75" hidden="false" customHeight="true" outlineLevel="0" collapsed="false">
      <c r="A18" s="202" t="s">
        <v>191</v>
      </c>
      <c r="B18" s="203" t="s">
        <v>192</v>
      </c>
      <c r="C18" s="204" t="n">
        <v>1119</v>
      </c>
      <c r="D18" s="204" t="n">
        <v>799</v>
      </c>
      <c r="E18" s="204" t="n">
        <v>299</v>
      </c>
      <c r="F18" s="204" t="n">
        <v>21</v>
      </c>
    </row>
    <row r="19" customFormat="false" ht="12.75" hidden="false" customHeight="true" outlineLevel="0" collapsed="false">
      <c r="A19" s="202"/>
      <c r="B19" s="203" t="s">
        <v>193</v>
      </c>
      <c r="C19" s="204" t="n">
        <v>351</v>
      </c>
      <c r="D19" s="204" t="n">
        <v>45</v>
      </c>
      <c r="E19" s="204" t="n">
        <v>298</v>
      </c>
      <c r="F19" s="204" t="n">
        <v>8</v>
      </c>
    </row>
    <row r="20" customFormat="false" ht="19.5" hidden="false" customHeight="true" outlineLevel="0" collapsed="false">
      <c r="A20" s="202" t="s">
        <v>194</v>
      </c>
      <c r="B20" s="203" t="s">
        <v>192</v>
      </c>
      <c r="C20" s="204" t="n">
        <v>3273</v>
      </c>
      <c r="D20" s="204" t="n">
        <v>2132</v>
      </c>
      <c r="E20" s="204" t="n">
        <v>1052</v>
      </c>
      <c r="F20" s="204" t="n">
        <v>89</v>
      </c>
    </row>
    <row r="21" customFormat="false" ht="12.75" hidden="false" customHeight="true" outlineLevel="0" collapsed="false">
      <c r="A21" s="202"/>
      <c r="B21" s="203" t="s">
        <v>193</v>
      </c>
      <c r="C21" s="204" t="n">
        <v>1277</v>
      </c>
      <c r="D21" s="204" t="n">
        <v>191</v>
      </c>
      <c r="E21" s="204" t="n">
        <v>1035</v>
      </c>
      <c r="F21" s="204" t="n">
        <v>51</v>
      </c>
    </row>
    <row r="22" customFormat="false" ht="19.5" hidden="false" customHeight="true" outlineLevel="0" collapsed="false">
      <c r="A22" s="202" t="s">
        <v>211</v>
      </c>
      <c r="B22" s="203" t="s">
        <v>192</v>
      </c>
      <c r="C22" s="204" t="n">
        <v>1285</v>
      </c>
      <c r="D22" s="204" t="n">
        <v>813</v>
      </c>
      <c r="E22" s="204" t="n">
        <v>445</v>
      </c>
      <c r="F22" s="204" t="n">
        <v>27</v>
      </c>
    </row>
    <row r="23" customFormat="false" ht="12.75" hidden="false" customHeight="true" outlineLevel="0" collapsed="false">
      <c r="A23" s="202"/>
      <c r="B23" s="203" t="s">
        <v>193</v>
      </c>
      <c r="C23" s="204" t="n">
        <v>516</v>
      </c>
      <c r="D23" s="204" t="n">
        <v>57</v>
      </c>
      <c r="E23" s="204" t="n">
        <v>443</v>
      </c>
      <c r="F23" s="204" t="n">
        <v>16</v>
      </c>
    </row>
    <row r="24" customFormat="false" ht="19.5" hidden="false" customHeight="true" outlineLevel="0" collapsed="false">
      <c r="A24" s="205" t="s">
        <v>199</v>
      </c>
      <c r="B24" s="203" t="s">
        <v>192</v>
      </c>
      <c r="C24" s="204" t="n">
        <v>5677</v>
      </c>
      <c r="D24" s="204" t="n">
        <v>3744</v>
      </c>
      <c r="E24" s="204" t="n">
        <v>1796</v>
      </c>
      <c r="F24" s="204" t="n">
        <v>137</v>
      </c>
    </row>
    <row r="25" customFormat="false" ht="12.75" hidden="false" customHeight="true" outlineLevel="0" collapsed="false">
      <c r="A25" s="205"/>
      <c r="B25" s="203" t="s">
        <v>193</v>
      </c>
      <c r="C25" s="204" t="n">
        <v>2144</v>
      </c>
      <c r="D25" s="204" t="n">
        <v>293</v>
      </c>
      <c r="E25" s="204" t="n">
        <v>1776</v>
      </c>
      <c r="F25" s="204" t="n">
        <v>75</v>
      </c>
    </row>
    <row r="26" customFormat="false" ht="51" hidden="false" customHeight="true" outlineLevel="0" collapsed="false">
      <c r="B26" s="208"/>
      <c r="C26" s="208" t="s">
        <v>225</v>
      </c>
      <c r="D26" s="208"/>
      <c r="E26" s="208"/>
      <c r="F26" s="208"/>
    </row>
    <row r="27" customFormat="false" ht="12.75" hidden="false" customHeight="true" outlineLevel="0" collapsed="false">
      <c r="A27" s="202" t="s">
        <v>191</v>
      </c>
      <c r="B27" s="203" t="s">
        <v>192</v>
      </c>
      <c r="C27" s="204" t="n">
        <v>340</v>
      </c>
      <c r="D27" s="204" t="n">
        <v>218</v>
      </c>
      <c r="E27" s="204" t="n">
        <v>116</v>
      </c>
      <c r="F27" s="204" t="n">
        <v>6</v>
      </c>
    </row>
    <row r="28" customFormat="false" ht="12.75" hidden="false" customHeight="true" outlineLevel="0" collapsed="false">
      <c r="A28" s="202"/>
      <c r="B28" s="203" t="s">
        <v>193</v>
      </c>
      <c r="C28" s="204" t="n">
        <v>131</v>
      </c>
      <c r="D28" s="204" t="n">
        <v>10</v>
      </c>
      <c r="E28" s="204" t="n">
        <v>116</v>
      </c>
      <c r="F28" s="204" t="n">
        <v>5</v>
      </c>
    </row>
    <row r="29" customFormat="false" ht="19.5" hidden="false" customHeight="true" outlineLevel="0" collapsed="false">
      <c r="A29" s="202" t="s">
        <v>194</v>
      </c>
      <c r="B29" s="203" t="s">
        <v>192</v>
      </c>
      <c r="C29" s="204" t="n">
        <v>1146</v>
      </c>
      <c r="D29" s="204" t="n">
        <v>638</v>
      </c>
      <c r="E29" s="204" t="n">
        <v>483</v>
      </c>
      <c r="F29" s="204" t="n">
        <v>25</v>
      </c>
    </row>
    <row r="30" customFormat="false" ht="12.75" hidden="false" customHeight="true" outlineLevel="0" collapsed="false">
      <c r="A30" s="202"/>
      <c r="B30" s="203" t="s">
        <v>193</v>
      </c>
      <c r="C30" s="204" t="n">
        <v>556</v>
      </c>
      <c r="D30" s="204" t="n">
        <v>58</v>
      </c>
      <c r="E30" s="204" t="n">
        <v>481</v>
      </c>
      <c r="F30" s="204" t="n">
        <v>17</v>
      </c>
    </row>
    <row r="31" customFormat="false" ht="19.5" hidden="false" customHeight="true" outlineLevel="0" collapsed="false">
      <c r="A31" s="202" t="s">
        <v>211</v>
      </c>
      <c r="B31" s="203" t="s">
        <v>192</v>
      </c>
      <c r="C31" s="204" t="n">
        <v>321</v>
      </c>
      <c r="D31" s="204" t="n">
        <v>183</v>
      </c>
      <c r="E31" s="204" t="n">
        <v>129</v>
      </c>
      <c r="F31" s="204" t="n">
        <v>9</v>
      </c>
    </row>
    <row r="32" customFormat="false" ht="12.75" hidden="false" customHeight="true" outlineLevel="0" collapsed="false">
      <c r="A32" s="202"/>
      <c r="B32" s="203" t="s">
        <v>193</v>
      </c>
      <c r="C32" s="204" t="n">
        <v>145</v>
      </c>
      <c r="D32" s="204" t="n">
        <v>13</v>
      </c>
      <c r="E32" s="204" t="n">
        <v>129</v>
      </c>
      <c r="F32" s="204" t="n">
        <v>3</v>
      </c>
    </row>
    <row r="33" customFormat="false" ht="19.5" hidden="false" customHeight="true" outlineLevel="0" collapsed="false">
      <c r="A33" s="205" t="s">
        <v>199</v>
      </c>
      <c r="B33" s="203" t="s">
        <v>192</v>
      </c>
      <c r="C33" s="204" t="n">
        <v>1807</v>
      </c>
      <c r="D33" s="204" t="n">
        <v>1039</v>
      </c>
      <c r="E33" s="204" t="n">
        <v>728</v>
      </c>
      <c r="F33" s="204" t="n">
        <v>40</v>
      </c>
    </row>
    <row r="34" customFormat="false" ht="12.75" hidden="false" customHeight="true" outlineLevel="0" collapsed="false">
      <c r="A34" s="202"/>
      <c r="B34" s="203" t="s">
        <v>193</v>
      </c>
      <c r="C34" s="204" t="n">
        <v>832</v>
      </c>
      <c r="D34" s="204" t="n">
        <v>81</v>
      </c>
      <c r="E34" s="204" t="n">
        <v>726</v>
      </c>
      <c r="F34" s="204" t="n">
        <v>25</v>
      </c>
    </row>
    <row r="35" customFormat="false" ht="12.75" hidden="false" customHeight="true" outlineLevel="0" collapsed="false">
      <c r="A35" s="185" t="s">
        <v>182</v>
      </c>
    </row>
    <row r="36" customFormat="false" ht="12.75" hidden="false" customHeight="true" outlineLevel="0" collapsed="false">
      <c r="A36" s="209" t="s">
        <v>232</v>
      </c>
      <c r="B36" s="209"/>
      <c r="C36" s="209"/>
      <c r="D36" s="210"/>
      <c r="E36" s="210"/>
      <c r="F36" s="210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36:C36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 22&amp;R&amp;8Statistisches Bundesamt, Fachserie 14, Reihe 6.1, 2009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5" width="29.85"/>
    <col collapsed="false" customWidth="true" hidden="false" outlineLevel="0" max="2" min="2" style="185" width="3.85"/>
    <col collapsed="false" customWidth="true" hidden="false" outlineLevel="0" max="6" min="3" style="185" width="14.99"/>
    <col collapsed="false" customWidth="false" hidden="false" outlineLevel="0" max="257" min="7" style="185" width="11.42"/>
  </cols>
  <sheetData>
    <row r="1" customFormat="false" ht="22.5" hidden="false" customHeight="true" outlineLevel="0" collapsed="false">
      <c r="A1" s="186" t="s">
        <v>186</v>
      </c>
      <c r="B1" s="186"/>
      <c r="C1" s="186"/>
      <c r="D1" s="186"/>
      <c r="E1" s="186"/>
      <c r="F1" s="186"/>
    </row>
    <row r="2" customFormat="false" ht="14.25" hidden="false" customHeight="false" outlineLevel="0" collapsed="false">
      <c r="A2" s="187" t="s">
        <v>230</v>
      </c>
      <c r="B2" s="187"/>
      <c r="C2" s="187"/>
      <c r="D2" s="187"/>
      <c r="E2" s="187"/>
      <c r="F2" s="187"/>
    </row>
    <row r="3" customFormat="false" ht="27.75" hidden="false" customHeight="true" outlineLevel="0" collapsed="false">
      <c r="A3" s="188" t="s">
        <v>210</v>
      </c>
      <c r="B3" s="188"/>
      <c r="C3" s="188"/>
      <c r="D3" s="188"/>
      <c r="E3" s="188"/>
      <c r="F3" s="188"/>
    </row>
    <row r="4" customFormat="false" ht="12.75" hidden="false" customHeight="false" outlineLevel="0" collapsed="false">
      <c r="A4" s="189" t="s">
        <v>233</v>
      </c>
      <c r="B4" s="189"/>
      <c r="C4" s="190"/>
      <c r="D4" s="191" t="s">
        <v>149</v>
      </c>
      <c r="E4" s="191"/>
      <c r="F4" s="191"/>
    </row>
    <row r="5" customFormat="false" ht="4.5" hidden="false" customHeight="true" outlineLevel="0" collapsed="false">
      <c r="A5" s="189"/>
      <c r="B5" s="189"/>
      <c r="C5" s="192"/>
      <c r="D5" s="193"/>
      <c r="E5" s="193"/>
      <c r="F5" s="194"/>
    </row>
    <row r="6" customFormat="false" ht="12.75" hidden="false" customHeight="false" outlineLevel="0" collapsed="false">
      <c r="A6" s="195" t="s">
        <v>190</v>
      </c>
      <c r="B6" s="195"/>
      <c r="C6" s="196" t="s">
        <v>150</v>
      </c>
      <c r="D6" s="197" t="s">
        <v>151</v>
      </c>
      <c r="E6" s="196" t="s">
        <v>152</v>
      </c>
      <c r="F6" s="198" t="s">
        <v>153</v>
      </c>
    </row>
    <row r="7" customFormat="false" ht="12.75" hidden="false" customHeight="false" outlineLevel="0" collapsed="false">
      <c r="A7" s="195"/>
      <c r="B7" s="195"/>
      <c r="C7" s="199"/>
      <c r="D7" s="197"/>
      <c r="E7" s="200" t="s">
        <v>154</v>
      </c>
      <c r="F7" s="198"/>
    </row>
    <row r="8" customFormat="false" ht="51" hidden="false" customHeight="true" outlineLevel="0" collapsed="false">
      <c r="B8" s="201"/>
      <c r="C8" s="201" t="s">
        <v>228</v>
      </c>
      <c r="D8" s="201"/>
      <c r="E8" s="201"/>
      <c r="F8" s="201"/>
    </row>
    <row r="9" customFormat="false" ht="12.75" hidden="false" customHeight="true" outlineLevel="0" collapsed="false">
      <c r="A9" s="202" t="s">
        <v>191</v>
      </c>
      <c r="B9" s="203" t="s">
        <v>192</v>
      </c>
      <c r="C9" s="204" t="n">
        <v>701</v>
      </c>
      <c r="D9" s="204" t="n">
        <v>478</v>
      </c>
      <c r="E9" s="204" t="n">
        <v>202</v>
      </c>
      <c r="F9" s="204" t="n">
        <v>21</v>
      </c>
    </row>
    <row r="10" customFormat="false" ht="12.75" hidden="false" customHeight="true" outlineLevel="0" collapsed="false">
      <c r="A10" s="202"/>
      <c r="B10" s="203" t="s">
        <v>193</v>
      </c>
      <c r="C10" s="204" t="n">
        <v>240</v>
      </c>
      <c r="D10" s="204" t="n">
        <v>31</v>
      </c>
      <c r="E10" s="204" t="n">
        <v>201</v>
      </c>
      <c r="F10" s="204" t="n">
        <v>8</v>
      </c>
    </row>
    <row r="11" customFormat="false" ht="19.5" hidden="false" customHeight="true" outlineLevel="0" collapsed="false">
      <c r="A11" s="202" t="s">
        <v>194</v>
      </c>
      <c r="B11" s="203" t="s">
        <v>192</v>
      </c>
      <c r="C11" s="204" t="n">
        <v>2301</v>
      </c>
      <c r="D11" s="204" t="n">
        <v>1582</v>
      </c>
      <c r="E11" s="204" t="n">
        <v>675</v>
      </c>
      <c r="F11" s="204" t="n">
        <v>44</v>
      </c>
    </row>
    <row r="12" customFormat="false" ht="12.75" hidden="false" customHeight="true" outlineLevel="0" collapsed="false">
      <c r="A12" s="202"/>
      <c r="B12" s="203" t="s">
        <v>193</v>
      </c>
      <c r="C12" s="204" t="n">
        <v>854</v>
      </c>
      <c r="D12" s="204" t="n">
        <v>168</v>
      </c>
      <c r="E12" s="204" t="n">
        <v>663</v>
      </c>
      <c r="F12" s="204" t="n">
        <v>23</v>
      </c>
    </row>
    <row r="13" customFormat="false" ht="19.5" hidden="false" customHeight="true" outlineLevel="0" collapsed="false">
      <c r="A13" s="202" t="s">
        <v>211</v>
      </c>
      <c r="B13" s="203" t="s">
        <v>192</v>
      </c>
      <c r="C13" s="204" t="n">
        <v>1105</v>
      </c>
      <c r="D13" s="204" t="n">
        <v>771</v>
      </c>
      <c r="E13" s="204" t="n">
        <v>309</v>
      </c>
      <c r="F13" s="204" t="n">
        <v>25</v>
      </c>
    </row>
    <row r="14" customFormat="false" ht="12.75" hidden="false" customHeight="true" outlineLevel="0" collapsed="false">
      <c r="A14" s="202"/>
      <c r="B14" s="203" t="s">
        <v>193</v>
      </c>
      <c r="C14" s="204" t="n">
        <v>375</v>
      </c>
      <c r="D14" s="204" t="n">
        <v>62</v>
      </c>
      <c r="E14" s="204" t="n">
        <v>301</v>
      </c>
      <c r="F14" s="204" t="n">
        <v>12</v>
      </c>
    </row>
    <row r="15" customFormat="false" ht="19.5" hidden="false" customHeight="true" outlineLevel="0" collapsed="false">
      <c r="A15" s="202" t="s">
        <v>199</v>
      </c>
      <c r="B15" s="203" t="s">
        <v>192</v>
      </c>
      <c r="C15" s="204" t="n">
        <v>4107</v>
      </c>
      <c r="D15" s="204" t="n">
        <v>2831</v>
      </c>
      <c r="E15" s="204" t="n">
        <v>1186</v>
      </c>
      <c r="F15" s="204" t="n">
        <v>90</v>
      </c>
    </row>
    <row r="16" customFormat="false" ht="12.75" hidden="false" customHeight="true" outlineLevel="0" collapsed="false">
      <c r="A16" s="202"/>
      <c r="B16" s="203" t="s">
        <v>193</v>
      </c>
      <c r="C16" s="204" t="n">
        <v>1469</v>
      </c>
      <c r="D16" s="204" t="n">
        <v>261</v>
      </c>
      <c r="E16" s="204" t="n">
        <v>1165</v>
      </c>
      <c r="F16" s="204" t="n">
        <v>43</v>
      </c>
    </row>
    <row r="17" customFormat="false" ht="51" hidden="false" customHeight="true" outlineLevel="0" collapsed="false">
      <c r="B17" s="206"/>
      <c r="C17" s="213" t="s">
        <v>234</v>
      </c>
      <c r="D17" s="206"/>
      <c r="E17" s="206"/>
      <c r="F17" s="206"/>
    </row>
    <row r="18" customFormat="false" ht="12.75" hidden="false" customHeight="true" outlineLevel="0" collapsed="false">
      <c r="A18" s="202" t="s">
        <v>191</v>
      </c>
      <c r="B18" s="203" t="s">
        <v>192</v>
      </c>
      <c r="C18" s="204" t="n">
        <v>1894</v>
      </c>
      <c r="D18" s="204" t="n">
        <v>1734</v>
      </c>
      <c r="E18" s="204" t="n">
        <v>129</v>
      </c>
      <c r="F18" s="204" t="n">
        <v>31</v>
      </c>
    </row>
    <row r="19" customFormat="false" ht="12.75" hidden="false" customHeight="true" outlineLevel="0" collapsed="false">
      <c r="A19" s="202"/>
      <c r="B19" s="203" t="s">
        <v>193</v>
      </c>
      <c r="C19" s="204" t="n">
        <v>340</v>
      </c>
      <c r="D19" s="204" t="n">
        <v>201</v>
      </c>
      <c r="E19" s="204" t="n">
        <v>123</v>
      </c>
      <c r="F19" s="204" t="n">
        <v>16</v>
      </c>
    </row>
    <row r="20" customFormat="false" ht="19.5" hidden="false" customHeight="true" outlineLevel="0" collapsed="false">
      <c r="A20" s="202" t="s">
        <v>194</v>
      </c>
      <c r="B20" s="203" t="s">
        <v>192</v>
      </c>
      <c r="C20" s="204" t="n">
        <v>910</v>
      </c>
      <c r="D20" s="204" t="n">
        <v>774</v>
      </c>
      <c r="E20" s="204" t="n">
        <v>109</v>
      </c>
      <c r="F20" s="204" t="n">
        <v>27</v>
      </c>
    </row>
    <row r="21" customFormat="false" ht="12.75" hidden="false" customHeight="true" outlineLevel="0" collapsed="false">
      <c r="A21" s="202"/>
      <c r="B21" s="203" t="s">
        <v>193</v>
      </c>
      <c r="C21" s="204" t="n">
        <v>364</v>
      </c>
      <c r="D21" s="204" t="n">
        <v>251</v>
      </c>
      <c r="E21" s="204" t="n">
        <v>93</v>
      </c>
      <c r="F21" s="204" t="n">
        <v>20</v>
      </c>
    </row>
    <row r="22" customFormat="false" ht="19.5" hidden="false" customHeight="true" outlineLevel="0" collapsed="false">
      <c r="A22" s="202" t="s">
        <v>211</v>
      </c>
      <c r="B22" s="203" t="s">
        <v>192</v>
      </c>
      <c r="C22" s="204" t="n">
        <v>356</v>
      </c>
      <c r="D22" s="204" t="n">
        <v>302</v>
      </c>
      <c r="E22" s="204" t="n">
        <v>32</v>
      </c>
      <c r="F22" s="204" t="n">
        <v>22</v>
      </c>
    </row>
    <row r="23" customFormat="false" ht="12.75" hidden="false" customHeight="true" outlineLevel="0" collapsed="false">
      <c r="A23" s="202"/>
      <c r="B23" s="203" t="s">
        <v>193</v>
      </c>
      <c r="C23" s="204" t="n">
        <v>121</v>
      </c>
      <c r="D23" s="204" t="n">
        <v>87</v>
      </c>
      <c r="E23" s="204" t="n">
        <v>22</v>
      </c>
      <c r="F23" s="204" t="n">
        <v>12</v>
      </c>
    </row>
    <row r="24" customFormat="false" ht="19.5" hidden="false" customHeight="true" outlineLevel="0" collapsed="false">
      <c r="A24" s="205" t="s">
        <v>199</v>
      </c>
      <c r="B24" s="203" t="s">
        <v>192</v>
      </c>
      <c r="C24" s="204" t="n">
        <v>3160</v>
      </c>
      <c r="D24" s="204" t="n">
        <v>2810</v>
      </c>
      <c r="E24" s="204" t="n">
        <v>270</v>
      </c>
      <c r="F24" s="204" t="n">
        <v>80</v>
      </c>
    </row>
    <row r="25" customFormat="false" ht="12.75" hidden="false" customHeight="true" outlineLevel="0" collapsed="false">
      <c r="A25" s="205"/>
      <c r="B25" s="203" t="s">
        <v>193</v>
      </c>
      <c r="C25" s="204" t="n">
        <v>825</v>
      </c>
      <c r="D25" s="204" t="n">
        <v>539</v>
      </c>
      <c r="E25" s="204" t="n">
        <v>238</v>
      </c>
      <c r="F25" s="204" t="n">
        <v>48</v>
      </c>
    </row>
    <row r="26" customFormat="false" ht="12.75" hidden="false" customHeight="true" outlineLevel="0" collapsed="false">
      <c r="A26" s="202"/>
      <c r="B26" s="214"/>
      <c r="C26" s="204"/>
      <c r="D26" s="204"/>
      <c r="E26" s="204"/>
      <c r="F26" s="204"/>
    </row>
    <row r="27" customFormat="false" ht="12.75" hidden="false" customHeight="true" outlineLevel="0" collapsed="false">
      <c r="A27" s="209" t="s">
        <v>182</v>
      </c>
      <c r="B27" s="214"/>
      <c r="C27" s="214"/>
      <c r="D27" s="214"/>
      <c r="E27" s="214"/>
      <c r="F27" s="214"/>
    </row>
    <row r="28" customFormat="false" ht="12.75" hidden="false" customHeight="true" outlineLevel="0" collapsed="false">
      <c r="A28" s="209" t="s">
        <v>232</v>
      </c>
      <c r="B28" s="209"/>
      <c r="C28" s="209"/>
      <c r="D28" s="215"/>
      <c r="E28" s="215"/>
      <c r="F28" s="215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28:C28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Statistisches Bundesamt, Fachserie 14, Reihe 6.1, 2009&amp;R&amp;8 2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6" width="33.85"/>
    <col collapsed="false" customWidth="true" hidden="false" outlineLevel="0" max="2" min="2" style="216" width="2.13"/>
    <col collapsed="false" customWidth="true" hidden="false" outlineLevel="0" max="6" min="3" style="216" width="13.42"/>
    <col collapsed="false" customWidth="false" hidden="false" outlineLevel="0" max="257" min="7" style="216" width="11.42"/>
  </cols>
  <sheetData>
    <row r="1" customFormat="false" ht="15.95" hidden="false" customHeight="true" outlineLevel="0" collapsed="false">
      <c r="A1" s="217" t="s">
        <v>186</v>
      </c>
      <c r="B1" s="217"/>
      <c r="C1" s="217"/>
      <c r="D1" s="217"/>
      <c r="E1" s="217"/>
      <c r="F1" s="217"/>
    </row>
    <row r="2" customFormat="false" ht="15.95" hidden="false" customHeight="true" outlineLevel="0" collapsed="false">
      <c r="A2" s="218" t="s">
        <v>235</v>
      </c>
      <c r="B2" s="218"/>
      <c r="C2" s="218"/>
      <c r="D2" s="218"/>
      <c r="E2" s="218"/>
      <c r="F2" s="218"/>
    </row>
    <row r="3" customFormat="false" ht="27.75" hidden="false" customHeight="true" outlineLevel="0" collapsed="false">
      <c r="A3" s="217" t="s">
        <v>236</v>
      </c>
      <c r="B3" s="217"/>
      <c r="C3" s="217"/>
      <c r="D3" s="217"/>
      <c r="E3" s="217"/>
      <c r="F3" s="217"/>
    </row>
    <row r="4" customFormat="false" ht="12.75" hidden="false" customHeight="false" outlineLevel="0" collapsed="false">
      <c r="A4" s="219" t="s">
        <v>237</v>
      </c>
      <c r="B4" s="219"/>
      <c r="C4" s="220"/>
      <c r="D4" s="221" t="s">
        <v>149</v>
      </c>
      <c r="E4" s="221"/>
      <c r="F4" s="221"/>
    </row>
    <row r="5" customFormat="false" ht="4.5" hidden="false" customHeight="true" outlineLevel="0" collapsed="false">
      <c r="A5" s="219"/>
      <c r="B5" s="219"/>
      <c r="C5" s="222"/>
      <c r="D5" s="223"/>
      <c r="E5" s="223"/>
      <c r="F5" s="224"/>
    </row>
    <row r="6" customFormat="false" ht="12" hidden="false" customHeight="true" outlineLevel="0" collapsed="false">
      <c r="A6" s="219"/>
      <c r="B6" s="219"/>
      <c r="C6" s="225" t="s">
        <v>150</v>
      </c>
      <c r="D6" s="226" t="s">
        <v>151</v>
      </c>
      <c r="E6" s="225" t="s">
        <v>152</v>
      </c>
      <c r="F6" s="227" t="s">
        <v>153</v>
      </c>
    </row>
    <row r="7" customFormat="false" ht="12" hidden="false" customHeight="true" outlineLevel="0" collapsed="false">
      <c r="A7" s="219"/>
      <c r="B7" s="219"/>
      <c r="C7" s="228"/>
      <c r="D7" s="226"/>
      <c r="E7" s="229" t="s">
        <v>154</v>
      </c>
      <c r="F7" s="227"/>
    </row>
    <row r="8" customFormat="false" ht="33.75" hidden="false" customHeight="true" outlineLevel="0" collapsed="false">
      <c r="B8" s="230"/>
      <c r="C8" s="230" t="s">
        <v>155</v>
      </c>
      <c r="D8" s="230"/>
      <c r="E8" s="230"/>
      <c r="F8" s="230"/>
    </row>
    <row r="9" customFormat="false" ht="15.75" hidden="false" customHeight="true" outlineLevel="0" collapsed="false">
      <c r="A9" s="231" t="s">
        <v>238</v>
      </c>
      <c r="B9" s="232"/>
      <c r="C9" s="233"/>
      <c r="D9" s="233"/>
      <c r="E9" s="233"/>
      <c r="F9" s="233"/>
    </row>
    <row r="10" customFormat="false" ht="15.75" hidden="false" customHeight="true" outlineLevel="0" collapsed="false">
      <c r="A10" s="234" t="s">
        <v>239</v>
      </c>
      <c r="B10" s="232"/>
      <c r="C10" s="90" t="n">
        <v>8432</v>
      </c>
      <c r="D10" s="90" t="n">
        <v>6184</v>
      </c>
      <c r="E10" s="90" t="n">
        <v>2124</v>
      </c>
      <c r="F10" s="90" t="n">
        <v>124</v>
      </c>
    </row>
    <row r="11" customFormat="false" ht="15.75" hidden="false" customHeight="true" outlineLevel="0" collapsed="false">
      <c r="A11" s="234" t="s">
        <v>240</v>
      </c>
      <c r="B11" s="232"/>
      <c r="C11" s="90" t="n">
        <v>28295</v>
      </c>
      <c r="D11" s="90" t="n">
        <v>20722</v>
      </c>
      <c r="E11" s="90" t="n">
        <v>7088</v>
      </c>
      <c r="F11" s="90" t="n">
        <v>485</v>
      </c>
    </row>
    <row r="12" customFormat="false" ht="15.75" hidden="false" customHeight="true" outlineLevel="0" collapsed="false">
      <c r="A12" s="234" t="s">
        <v>241</v>
      </c>
      <c r="B12" s="232"/>
      <c r="C12" s="90" t="n">
        <v>46616</v>
      </c>
      <c r="D12" s="90" t="n">
        <v>34683</v>
      </c>
      <c r="E12" s="90" t="n">
        <v>11230</v>
      </c>
      <c r="F12" s="90" t="n">
        <v>703</v>
      </c>
    </row>
    <row r="13" customFormat="false" ht="15.75" hidden="false" customHeight="true" outlineLevel="0" collapsed="false">
      <c r="A13" s="234" t="s">
        <v>242</v>
      </c>
      <c r="B13" s="232"/>
      <c r="C13" s="90" t="n">
        <v>86221</v>
      </c>
      <c r="D13" s="90" t="n">
        <v>63882</v>
      </c>
      <c r="E13" s="90" t="n">
        <v>20727</v>
      </c>
      <c r="F13" s="90" t="n">
        <v>1612</v>
      </c>
    </row>
    <row r="14" customFormat="false" ht="15.75" hidden="false" customHeight="true" outlineLevel="0" collapsed="false">
      <c r="A14" s="234" t="s">
        <v>243</v>
      </c>
      <c r="B14" s="232"/>
      <c r="C14" s="90" t="n">
        <v>86803</v>
      </c>
      <c r="D14" s="90" t="n">
        <v>66766</v>
      </c>
      <c r="E14" s="90" t="n">
        <v>17838</v>
      </c>
      <c r="F14" s="90" t="n">
        <v>2199</v>
      </c>
    </row>
    <row r="15" customFormat="false" ht="15.75" hidden="false" customHeight="true" outlineLevel="0" collapsed="false">
      <c r="A15" s="234" t="s">
        <v>244</v>
      </c>
      <c r="B15" s="232"/>
      <c r="C15" s="90" t="n">
        <v>26758</v>
      </c>
      <c r="D15" s="90" t="n">
        <v>19853</v>
      </c>
      <c r="E15" s="90" t="n">
        <v>5385</v>
      </c>
      <c r="F15" s="90" t="n">
        <v>1520</v>
      </c>
    </row>
    <row r="16" customFormat="false" ht="15.75" hidden="false" customHeight="true" outlineLevel="0" collapsed="false">
      <c r="A16" s="235" t="s">
        <v>199</v>
      </c>
      <c r="B16" s="232"/>
      <c r="C16" s="90" t="n">
        <v>283125</v>
      </c>
      <c r="D16" s="90" t="n">
        <v>212090</v>
      </c>
      <c r="E16" s="90" t="n">
        <v>64392</v>
      </c>
      <c r="F16" s="90" t="n">
        <v>6643</v>
      </c>
    </row>
    <row r="17" customFormat="false" ht="15.75" hidden="false" customHeight="true" outlineLevel="0" collapsed="false">
      <c r="A17" s="231" t="s">
        <v>245</v>
      </c>
      <c r="B17" s="232"/>
      <c r="C17" s="90"/>
      <c r="D17" s="90"/>
      <c r="E17" s="90"/>
      <c r="F17" s="90"/>
    </row>
    <row r="18" customFormat="false" ht="15.75" hidden="false" customHeight="true" outlineLevel="0" collapsed="false">
      <c r="A18" s="234" t="s">
        <v>246</v>
      </c>
      <c r="B18" s="232"/>
      <c r="C18" s="90" t="n">
        <v>79362</v>
      </c>
      <c r="D18" s="90" t="n">
        <v>63609</v>
      </c>
      <c r="E18" s="90" t="n">
        <v>14219</v>
      </c>
      <c r="F18" s="90" t="n">
        <v>1534</v>
      </c>
    </row>
    <row r="19" customFormat="false" ht="15.75" hidden="false" customHeight="true" outlineLevel="0" collapsed="false">
      <c r="A19" s="234" t="s">
        <v>247</v>
      </c>
      <c r="B19" s="232"/>
      <c r="C19" s="90" t="n">
        <v>82564</v>
      </c>
      <c r="D19" s="90" t="n">
        <v>62608</v>
      </c>
      <c r="E19" s="90" t="n">
        <v>19010</v>
      </c>
      <c r="F19" s="90" t="n">
        <v>946</v>
      </c>
    </row>
    <row r="20" customFormat="false" ht="15.75" hidden="false" customHeight="true" outlineLevel="0" collapsed="false">
      <c r="A20" s="234" t="s">
        <v>248</v>
      </c>
      <c r="B20" s="232"/>
      <c r="C20" s="90" t="n">
        <v>193839</v>
      </c>
      <c r="D20" s="90" t="n">
        <v>153500</v>
      </c>
      <c r="E20" s="90" t="n">
        <v>36349</v>
      </c>
      <c r="F20" s="90" t="n">
        <v>3990</v>
      </c>
    </row>
    <row r="21" customFormat="false" ht="15.75" hidden="false" customHeight="true" outlineLevel="0" collapsed="false">
      <c r="A21" s="234" t="s">
        <v>249</v>
      </c>
      <c r="B21" s="232"/>
      <c r="C21" s="90" t="n">
        <v>97485</v>
      </c>
      <c r="D21" s="90" t="n">
        <v>71858</v>
      </c>
      <c r="E21" s="90" t="n">
        <v>23470</v>
      </c>
      <c r="F21" s="90" t="n">
        <v>2157</v>
      </c>
    </row>
    <row r="22" customFormat="false" ht="15.75" hidden="false" customHeight="true" outlineLevel="0" collapsed="false">
      <c r="A22" s="234" t="s">
        <v>250</v>
      </c>
      <c r="B22" s="232"/>
      <c r="C22" s="90" t="n">
        <v>50513</v>
      </c>
      <c r="D22" s="90" t="n">
        <v>35467</v>
      </c>
      <c r="E22" s="90" t="n">
        <v>13415</v>
      </c>
      <c r="F22" s="90" t="n">
        <v>1631</v>
      </c>
    </row>
    <row r="23" customFormat="false" ht="15.75" hidden="false" customHeight="true" outlineLevel="0" collapsed="false">
      <c r="A23" s="234" t="s">
        <v>251</v>
      </c>
      <c r="B23" s="232"/>
      <c r="C23" s="90" t="n">
        <v>7238</v>
      </c>
      <c r="D23" s="90" t="n">
        <v>4459</v>
      </c>
      <c r="E23" s="90" t="n">
        <v>2130</v>
      </c>
      <c r="F23" s="90" t="n">
        <v>649</v>
      </c>
    </row>
    <row r="24" customFormat="false" ht="15.75" hidden="false" customHeight="true" outlineLevel="0" collapsed="false">
      <c r="A24" s="235" t="s">
        <v>199</v>
      </c>
      <c r="B24" s="232"/>
      <c r="C24" s="90" t="n">
        <v>511001</v>
      </c>
      <c r="D24" s="90" t="n">
        <v>391501</v>
      </c>
      <c r="E24" s="90" t="n">
        <v>108593</v>
      </c>
      <c r="F24" s="90" t="n">
        <v>10907</v>
      </c>
    </row>
    <row r="25" customFormat="false" ht="15.75" hidden="false" customHeight="true" outlineLevel="0" collapsed="false">
      <c r="A25" s="231" t="s">
        <v>252</v>
      </c>
      <c r="B25" s="236"/>
    </row>
    <row r="26" customFormat="false" ht="15.75" hidden="false" customHeight="true" outlineLevel="0" collapsed="false">
      <c r="A26" s="234" t="s">
        <v>253</v>
      </c>
      <c r="B26" s="232"/>
      <c r="C26" s="90" t="n">
        <v>86084</v>
      </c>
      <c r="D26" s="90" t="n">
        <v>67412</v>
      </c>
      <c r="E26" s="90" t="n">
        <v>18084</v>
      </c>
      <c r="F26" s="90" t="n">
        <v>588</v>
      </c>
    </row>
    <row r="27" customFormat="false" ht="15.75" hidden="false" customHeight="true" outlineLevel="0" collapsed="false">
      <c r="A27" s="234" t="s">
        <v>254</v>
      </c>
      <c r="B27" s="232"/>
      <c r="C27" s="90" t="n">
        <v>145919</v>
      </c>
      <c r="D27" s="90" t="n">
        <v>101972</v>
      </c>
      <c r="E27" s="90" t="n">
        <v>42036</v>
      </c>
      <c r="F27" s="90" t="n">
        <v>1911</v>
      </c>
    </row>
    <row r="28" customFormat="false" ht="15.75" hidden="false" customHeight="true" outlineLevel="0" collapsed="false">
      <c r="A28" s="234" t="s">
        <v>255</v>
      </c>
      <c r="B28" s="232"/>
      <c r="C28" s="90" t="n">
        <v>143997</v>
      </c>
      <c r="D28" s="90" t="n">
        <v>100117</v>
      </c>
      <c r="E28" s="90" t="n">
        <v>40763</v>
      </c>
      <c r="F28" s="90" t="n">
        <v>3117</v>
      </c>
    </row>
    <row r="29" customFormat="false" ht="15.75" hidden="false" customHeight="true" outlineLevel="0" collapsed="false">
      <c r="A29" s="234" t="s">
        <v>256</v>
      </c>
      <c r="B29" s="232"/>
      <c r="C29" s="90" t="n">
        <v>91031</v>
      </c>
      <c r="D29" s="90" t="n">
        <v>57428</v>
      </c>
      <c r="E29" s="90" t="n">
        <v>31222</v>
      </c>
      <c r="F29" s="90" t="n">
        <v>2381</v>
      </c>
    </row>
    <row r="30" customFormat="false" ht="15.75" hidden="false" customHeight="true" outlineLevel="0" collapsed="false">
      <c r="A30" s="234" t="s">
        <v>257</v>
      </c>
      <c r="B30" s="232"/>
      <c r="C30" s="90" t="n">
        <v>20659</v>
      </c>
      <c r="D30" s="90" t="n">
        <v>9547</v>
      </c>
      <c r="E30" s="90" t="n">
        <v>10389</v>
      </c>
      <c r="F30" s="90" t="n">
        <v>723</v>
      </c>
    </row>
    <row r="31" customFormat="false" ht="15.75" hidden="false" customHeight="true" outlineLevel="0" collapsed="false">
      <c r="A31" s="234" t="s">
        <v>258</v>
      </c>
      <c r="B31" s="232"/>
      <c r="C31" s="90" t="n">
        <v>2387</v>
      </c>
      <c r="D31" s="90" t="n">
        <v>775</v>
      </c>
      <c r="E31" s="90" t="n">
        <v>1510</v>
      </c>
      <c r="F31" s="90" t="n">
        <v>102</v>
      </c>
    </row>
    <row r="32" customFormat="false" ht="15.75" hidden="false" customHeight="true" outlineLevel="0" collapsed="false">
      <c r="A32" s="235" t="s">
        <v>199</v>
      </c>
      <c r="B32" s="232"/>
      <c r="C32" s="90" t="n">
        <v>490077</v>
      </c>
      <c r="D32" s="90" t="n">
        <v>337251</v>
      </c>
      <c r="E32" s="90" t="n">
        <v>144004</v>
      </c>
      <c r="F32" s="90" t="n">
        <v>8822</v>
      </c>
    </row>
    <row r="33" customFormat="false" ht="15.75" hidden="false" customHeight="true" outlineLevel="0" collapsed="false">
      <c r="A33" s="237" t="s">
        <v>259</v>
      </c>
      <c r="B33" s="236"/>
      <c r="C33" s="90" t="n">
        <v>141776</v>
      </c>
      <c r="D33" s="90" t="n">
        <v>90865</v>
      </c>
      <c r="E33" s="90" t="n">
        <v>48415</v>
      </c>
      <c r="F33" s="90" t="n">
        <v>2496</v>
      </c>
    </row>
    <row r="34" customFormat="false" ht="15.75" hidden="false" customHeight="true" outlineLevel="0" collapsed="false">
      <c r="A34" s="235" t="s">
        <v>197</v>
      </c>
      <c r="B34" s="232"/>
      <c r="C34" s="90" t="n">
        <v>1425979</v>
      </c>
      <c r="D34" s="90" t="n">
        <v>1031707</v>
      </c>
      <c r="E34" s="90" t="n">
        <v>365404</v>
      </c>
      <c r="F34" s="90" t="n">
        <v>28868</v>
      </c>
    </row>
    <row r="35" customFormat="false" ht="10.35" hidden="false" customHeight="true" outlineLevel="0" collapsed="false">
      <c r="A35" s="238"/>
      <c r="B35" s="238"/>
      <c r="C35" s="238"/>
      <c r="D35" s="231"/>
      <c r="E35" s="231"/>
      <c r="F35" s="231"/>
    </row>
    <row r="36" customFormat="false" ht="12.75" hidden="false" customHeight="false" outlineLevel="0" collapsed="false">
      <c r="A36" s="231"/>
      <c r="B36" s="231"/>
      <c r="C36" s="231"/>
      <c r="D36" s="231"/>
      <c r="E36" s="231"/>
      <c r="F36" s="231"/>
    </row>
    <row r="37" customFormat="false" ht="12.75" hidden="false" customHeight="false" outlineLevel="0" collapsed="false">
      <c r="A37" s="231"/>
      <c r="B37" s="231"/>
      <c r="C37" s="231"/>
      <c r="D37" s="239"/>
      <c r="E37" s="238"/>
      <c r="F37" s="238"/>
    </row>
  </sheetData>
  <mergeCells count="7">
    <mergeCell ref="A1:F1"/>
    <mergeCell ref="A2:F2"/>
    <mergeCell ref="A3:F3"/>
    <mergeCell ref="A4:B7"/>
    <mergeCell ref="D4:F4"/>
    <mergeCell ref="D6:D7"/>
    <mergeCell ref="F6:F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 24&amp;R&amp;8Statistisches Bundesamt, Fachserie 14, Reihe 6.1, 2009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6" width="33.85"/>
    <col collapsed="false" customWidth="true" hidden="false" outlineLevel="0" max="2" min="2" style="216" width="2.13"/>
    <col collapsed="false" customWidth="true" hidden="false" outlineLevel="0" max="6" min="3" style="216" width="13.42"/>
    <col collapsed="false" customWidth="false" hidden="false" outlineLevel="0" max="257" min="7" style="216" width="11.42"/>
  </cols>
  <sheetData>
    <row r="1" customFormat="false" ht="15.95" hidden="false" customHeight="true" outlineLevel="0" collapsed="false">
      <c r="A1" s="217" t="s">
        <v>186</v>
      </c>
      <c r="B1" s="217"/>
      <c r="C1" s="217"/>
      <c r="D1" s="217"/>
      <c r="E1" s="217"/>
      <c r="F1" s="217"/>
    </row>
    <row r="2" customFormat="false" ht="15.95" hidden="false" customHeight="true" outlineLevel="0" collapsed="false">
      <c r="A2" s="218" t="s">
        <v>235</v>
      </c>
      <c r="B2" s="218"/>
      <c r="C2" s="218"/>
      <c r="D2" s="218"/>
      <c r="E2" s="218"/>
      <c r="F2" s="218"/>
    </row>
    <row r="3" customFormat="false" ht="27.75" hidden="false" customHeight="true" outlineLevel="0" collapsed="false">
      <c r="A3" s="217" t="s">
        <v>236</v>
      </c>
      <c r="B3" s="217"/>
      <c r="C3" s="217"/>
      <c r="D3" s="217"/>
      <c r="E3" s="217"/>
      <c r="F3" s="217"/>
    </row>
    <row r="4" customFormat="false" ht="12.75" hidden="false" customHeight="false" outlineLevel="0" collapsed="false">
      <c r="A4" s="219" t="s">
        <v>237</v>
      </c>
      <c r="B4" s="219"/>
      <c r="C4" s="220"/>
      <c r="D4" s="221" t="s">
        <v>149</v>
      </c>
      <c r="E4" s="221"/>
      <c r="F4" s="221"/>
    </row>
    <row r="5" customFormat="false" ht="4.5" hidden="false" customHeight="true" outlineLevel="0" collapsed="false">
      <c r="A5" s="219"/>
      <c r="B5" s="219"/>
      <c r="C5" s="222"/>
      <c r="D5" s="223"/>
      <c r="E5" s="223"/>
      <c r="F5" s="224"/>
    </row>
    <row r="6" customFormat="false" ht="12" hidden="false" customHeight="true" outlineLevel="0" collapsed="false">
      <c r="A6" s="219"/>
      <c r="B6" s="219"/>
      <c r="C6" s="225" t="s">
        <v>150</v>
      </c>
      <c r="D6" s="226" t="s">
        <v>151</v>
      </c>
      <c r="E6" s="225" t="s">
        <v>152</v>
      </c>
      <c r="F6" s="227" t="s">
        <v>153</v>
      </c>
    </row>
    <row r="7" customFormat="false" ht="12" hidden="false" customHeight="true" outlineLevel="0" collapsed="false">
      <c r="A7" s="219"/>
      <c r="B7" s="219"/>
      <c r="C7" s="228"/>
      <c r="D7" s="226"/>
      <c r="E7" s="229" t="s">
        <v>154</v>
      </c>
      <c r="F7" s="227"/>
    </row>
    <row r="8" customFormat="false" ht="33.75" hidden="false" customHeight="true" outlineLevel="0" collapsed="false">
      <c r="B8" s="230"/>
      <c r="C8" s="230" t="s">
        <v>198</v>
      </c>
      <c r="D8" s="230"/>
      <c r="E8" s="230"/>
      <c r="F8" s="230"/>
    </row>
    <row r="9" customFormat="false" ht="15.75" hidden="false" customHeight="true" outlineLevel="0" collapsed="false">
      <c r="A9" s="231" t="s">
        <v>238</v>
      </c>
      <c r="B9" s="232"/>
      <c r="C9" s="233"/>
      <c r="D9" s="233"/>
      <c r="E9" s="233"/>
      <c r="F9" s="233"/>
    </row>
    <row r="10" customFormat="false" ht="15.75" hidden="false" customHeight="true" outlineLevel="0" collapsed="false">
      <c r="A10" s="234" t="s">
        <v>239</v>
      </c>
      <c r="B10" s="232"/>
      <c r="C10" s="90" t="n">
        <v>8250</v>
      </c>
      <c r="D10" s="90" t="n">
        <v>6065</v>
      </c>
      <c r="E10" s="90" t="n">
        <v>2066</v>
      </c>
      <c r="F10" s="90" t="n">
        <v>119</v>
      </c>
    </row>
    <row r="11" customFormat="false" ht="15.75" hidden="false" customHeight="true" outlineLevel="0" collapsed="false">
      <c r="A11" s="234" t="s">
        <v>240</v>
      </c>
      <c r="B11" s="232"/>
      <c r="C11" s="90" t="n">
        <v>27372</v>
      </c>
      <c r="D11" s="90" t="n">
        <v>20067</v>
      </c>
      <c r="E11" s="90" t="n">
        <v>6823</v>
      </c>
      <c r="F11" s="90" t="n">
        <v>482</v>
      </c>
    </row>
    <row r="12" customFormat="false" ht="15.75" hidden="false" customHeight="true" outlineLevel="0" collapsed="false">
      <c r="A12" s="234" t="s">
        <v>241</v>
      </c>
      <c r="B12" s="232"/>
      <c r="C12" s="90" t="n">
        <v>45579</v>
      </c>
      <c r="D12" s="90" t="n">
        <v>33925</v>
      </c>
      <c r="E12" s="90" t="n">
        <v>10962</v>
      </c>
      <c r="F12" s="90" t="n">
        <v>692</v>
      </c>
    </row>
    <row r="13" customFormat="false" ht="15.75" hidden="false" customHeight="true" outlineLevel="0" collapsed="false">
      <c r="A13" s="234" t="s">
        <v>242</v>
      </c>
      <c r="B13" s="232"/>
      <c r="C13" s="90" t="n">
        <v>83678</v>
      </c>
      <c r="D13" s="90" t="n">
        <v>61997</v>
      </c>
      <c r="E13" s="90" t="n">
        <v>20114</v>
      </c>
      <c r="F13" s="90" t="n">
        <v>1567</v>
      </c>
    </row>
    <row r="14" customFormat="false" ht="15.75" hidden="false" customHeight="true" outlineLevel="0" collapsed="false">
      <c r="A14" s="234" t="s">
        <v>243</v>
      </c>
      <c r="B14" s="232"/>
      <c r="C14" s="90" t="n">
        <v>85126</v>
      </c>
      <c r="D14" s="90" t="n">
        <v>65587</v>
      </c>
      <c r="E14" s="90" t="n">
        <v>17377</v>
      </c>
      <c r="F14" s="90" t="n">
        <v>2162</v>
      </c>
    </row>
    <row r="15" customFormat="false" ht="15.75" hidden="false" customHeight="true" outlineLevel="0" collapsed="false">
      <c r="A15" s="234" t="s">
        <v>244</v>
      </c>
      <c r="B15" s="232"/>
      <c r="C15" s="90" t="n">
        <v>26622</v>
      </c>
      <c r="D15" s="90" t="n">
        <v>19793</v>
      </c>
      <c r="E15" s="90" t="n">
        <v>5323</v>
      </c>
      <c r="F15" s="90" t="n">
        <v>1506</v>
      </c>
    </row>
    <row r="16" customFormat="false" ht="15.75" hidden="false" customHeight="true" outlineLevel="0" collapsed="false">
      <c r="A16" s="235" t="s">
        <v>199</v>
      </c>
      <c r="B16" s="232"/>
      <c r="C16" s="90" t="n">
        <v>276627</v>
      </c>
      <c r="D16" s="90" t="n">
        <v>207434</v>
      </c>
      <c r="E16" s="90" t="n">
        <v>62665</v>
      </c>
      <c r="F16" s="90" t="n">
        <v>6528</v>
      </c>
    </row>
    <row r="17" customFormat="false" ht="15.75" hidden="false" customHeight="true" outlineLevel="0" collapsed="false">
      <c r="A17" s="231" t="s">
        <v>245</v>
      </c>
      <c r="B17" s="232"/>
      <c r="C17" s="90"/>
      <c r="D17" s="90"/>
      <c r="E17" s="90"/>
      <c r="F17" s="90"/>
    </row>
    <row r="18" customFormat="false" ht="15.75" hidden="false" customHeight="true" outlineLevel="0" collapsed="false">
      <c r="A18" s="234" t="s">
        <v>246</v>
      </c>
      <c r="B18" s="232"/>
      <c r="C18" s="90" t="n">
        <v>79362</v>
      </c>
      <c r="D18" s="90" t="n">
        <v>63609</v>
      </c>
      <c r="E18" s="90" t="n">
        <v>14219</v>
      </c>
      <c r="F18" s="90" t="n">
        <v>1534</v>
      </c>
    </row>
    <row r="19" customFormat="false" ht="15.75" hidden="false" customHeight="true" outlineLevel="0" collapsed="false">
      <c r="A19" s="234" t="s">
        <v>247</v>
      </c>
      <c r="B19" s="232"/>
      <c r="C19" s="90" t="n">
        <v>64736</v>
      </c>
      <c r="D19" s="90" t="n">
        <v>48863</v>
      </c>
      <c r="E19" s="90" t="n">
        <v>15040</v>
      </c>
      <c r="F19" s="90" t="n">
        <v>833</v>
      </c>
    </row>
    <row r="20" customFormat="false" ht="15.75" hidden="false" customHeight="true" outlineLevel="0" collapsed="false">
      <c r="A20" s="234" t="s">
        <v>248</v>
      </c>
      <c r="B20" s="232"/>
      <c r="C20" s="90" t="n">
        <v>175307</v>
      </c>
      <c r="D20" s="90" t="n">
        <v>139736</v>
      </c>
      <c r="E20" s="90" t="n">
        <v>31872</v>
      </c>
      <c r="F20" s="90" t="n">
        <v>3699</v>
      </c>
    </row>
    <row r="21" customFormat="false" ht="15.75" hidden="false" customHeight="true" outlineLevel="0" collapsed="false">
      <c r="A21" s="234" t="s">
        <v>249</v>
      </c>
      <c r="B21" s="232"/>
      <c r="C21" s="90" t="n">
        <v>80165</v>
      </c>
      <c r="D21" s="90" t="n">
        <v>59342</v>
      </c>
      <c r="E21" s="90" t="n">
        <v>18966</v>
      </c>
      <c r="F21" s="90" t="n">
        <v>1857</v>
      </c>
    </row>
    <row r="22" customFormat="false" ht="15.75" hidden="false" customHeight="true" outlineLevel="0" collapsed="false">
      <c r="A22" s="234" t="s">
        <v>250</v>
      </c>
      <c r="B22" s="232"/>
      <c r="C22" s="90" t="n">
        <v>42650</v>
      </c>
      <c r="D22" s="90" t="n">
        <v>31089</v>
      </c>
      <c r="E22" s="90" t="n">
        <v>10126</v>
      </c>
      <c r="F22" s="90" t="n">
        <v>1435</v>
      </c>
    </row>
    <row r="23" customFormat="false" ht="15.75" hidden="false" customHeight="true" outlineLevel="0" collapsed="false">
      <c r="A23" s="234" t="s">
        <v>251</v>
      </c>
      <c r="B23" s="232"/>
      <c r="C23" s="90" t="n">
        <v>6798</v>
      </c>
      <c r="D23" s="90" t="n">
        <v>4292</v>
      </c>
      <c r="E23" s="90" t="n">
        <v>1894</v>
      </c>
      <c r="F23" s="90" t="n">
        <v>612</v>
      </c>
    </row>
    <row r="24" customFormat="false" ht="15.75" hidden="false" customHeight="true" outlineLevel="0" collapsed="false">
      <c r="A24" s="235" t="s">
        <v>199</v>
      </c>
      <c r="B24" s="232"/>
      <c r="C24" s="90" t="n">
        <v>449018</v>
      </c>
      <c r="D24" s="90" t="n">
        <v>346931</v>
      </c>
      <c r="E24" s="90" t="n">
        <v>92117</v>
      </c>
      <c r="F24" s="90" t="n">
        <v>9970</v>
      </c>
    </row>
    <row r="25" customFormat="false" ht="15.75" hidden="false" customHeight="true" outlineLevel="0" collapsed="false">
      <c r="A25" s="231" t="s">
        <v>252</v>
      </c>
      <c r="B25" s="236"/>
    </row>
    <row r="26" customFormat="false" ht="15.75" hidden="false" customHeight="true" outlineLevel="0" collapsed="false">
      <c r="A26" s="234" t="s">
        <v>253</v>
      </c>
      <c r="B26" s="232"/>
      <c r="C26" s="90" t="n">
        <v>51398</v>
      </c>
      <c r="D26" s="90" t="n">
        <v>38257</v>
      </c>
      <c r="E26" s="90" t="n">
        <v>12693</v>
      </c>
      <c r="F26" s="90" t="n">
        <v>448</v>
      </c>
    </row>
    <row r="27" customFormat="false" ht="15.75" hidden="false" customHeight="true" outlineLevel="0" collapsed="false">
      <c r="A27" s="234" t="s">
        <v>254</v>
      </c>
      <c r="B27" s="232"/>
      <c r="C27" s="90" t="n">
        <v>91639</v>
      </c>
      <c r="D27" s="90" t="n">
        <v>61337</v>
      </c>
      <c r="E27" s="90" t="n">
        <v>28774</v>
      </c>
      <c r="F27" s="90" t="n">
        <v>1528</v>
      </c>
    </row>
    <row r="28" customFormat="false" ht="15.75" hidden="false" customHeight="true" outlineLevel="0" collapsed="false">
      <c r="A28" s="234" t="s">
        <v>255</v>
      </c>
      <c r="B28" s="232"/>
      <c r="C28" s="90" t="n">
        <v>47525</v>
      </c>
      <c r="D28" s="90" t="n">
        <v>27970</v>
      </c>
      <c r="E28" s="90" t="n">
        <v>17711</v>
      </c>
      <c r="F28" s="90" t="n">
        <v>1844</v>
      </c>
    </row>
    <row r="29" customFormat="false" ht="15.75" hidden="false" customHeight="true" outlineLevel="0" collapsed="false">
      <c r="A29" s="234" t="s">
        <v>256</v>
      </c>
      <c r="B29" s="232"/>
      <c r="C29" s="90" t="n">
        <v>17976</v>
      </c>
      <c r="D29" s="90" t="n">
        <v>9693</v>
      </c>
      <c r="E29" s="90" t="n">
        <v>7197</v>
      </c>
      <c r="F29" s="90" t="n">
        <v>1086</v>
      </c>
    </row>
    <row r="30" customFormat="false" ht="15.75" hidden="false" customHeight="true" outlineLevel="0" collapsed="false">
      <c r="A30" s="234" t="s">
        <v>257</v>
      </c>
      <c r="B30" s="232"/>
      <c r="C30" s="90" t="n">
        <v>4883</v>
      </c>
      <c r="D30" s="90" t="n">
        <v>2043</v>
      </c>
      <c r="E30" s="90" t="n">
        <v>2581</v>
      </c>
      <c r="F30" s="90" t="n">
        <v>259</v>
      </c>
    </row>
    <row r="31" customFormat="false" ht="15.75" hidden="false" customHeight="true" outlineLevel="0" collapsed="false">
      <c r="A31" s="234" t="s">
        <v>258</v>
      </c>
      <c r="B31" s="232"/>
      <c r="C31" s="90" t="n">
        <v>1055</v>
      </c>
      <c r="D31" s="90" t="n">
        <v>349</v>
      </c>
      <c r="E31" s="90" t="n">
        <v>670</v>
      </c>
      <c r="F31" s="90" t="n">
        <v>36</v>
      </c>
    </row>
    <row r="32" customFormat="false" ht="15.75" hidden="false" customHeight="true" outlineLevel="0" collapsed="false">
      <c r="A32" s="235" t="s">
        <v>199</v>
      </c>
      <c r="B32" s="232"/>
      <c r="C32" s="90" t="n">
        <v>214476</v>
      </c>
      <c r="D32" s="90" t="n">
        <v>139649</v>
      </c>
      <c r="E32" s="90" t="n">
        <v>69626</v>
      </c>
      <c r="F32" s="90" t="n">
        <v>5201</v>
      </c>
    </row>
    <row r="33" customFormat="false" ht="15.75" hidden="false" customHeight="true" outlineLevel="0" collapsed="false">
      <c r="A33" s="237" t="s">
        <v>259</v>
      </c>
      <c r="B33" s="236"/>
      <c r="C33" s="90" t="n">
        <v>13593</v>
      </c>
      <c r="D33" s="90" t="n">
        <v>8049</v>
      </c>
      <c r="E33" s="90" t="n">
        <v>5214</v>
      </c>
      <c r="F33" s="90" t="n">
        <v>330</v>
      </c>
    </row>
    <row r="34" customFormat="false" ht="15.75" hidden="false" customHeight="true" outlineLevel="0" collapsed="false">
      <c r="A34" s="235" t="s">
        <v>197</v>
      </c>
      <c r="B34" s="232"/>
      <c r="C34" s="90" t="n">
        <v>953714</v>
      </c>
      <c r="D34" s="90" t="n">
        <v>702063</v>
      </c>
      <c r="E34" s="90" t="n">
        <v>229622</v>
      </c>
      <c r="F34" s="90" t="n">
        <v>22029</v>
      </c>
    </row>
    <row r="35" customFormat="false" ht="10.35" hidden="false" customHeight="true" outlineLevel="0" collapsed="false">
      <c r="A35" s="238"/>
      <c r="B35" s="238"/>
      <c r="C35" s="238"/>
      <c r="D35" s="231"/>
      <c r="E35" s="231"/>
      <c r="F35" s="231"/>
    </row>
  </sheetData>
  <mergeCells count="7">
    <mergeCell ref="A1:F1"/>
    <mergeCell ref="A2:F2"/>
    <mergeCell ref="A3:F3"/>
    <mergeCell ref="A4:B7"/>
    <mergeCell ref="D4:F4"/>
    <mergeCell ref="D6:D7"/>
    <mergeCell ref="F6:F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09&amp;R&amp;8 2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6" width="33.85"/>
    <col collapsed="false" customWidth="true" hidden="false" outlineLevel="0" max="2" min="2" style="216" width="2.13"/>
    <col collapsed="false" customWidth="true" hidden="false" outlineLevel="0" max="6" min="3" style="216" width="13.42"/>
    <col collapsed="false" customWidth="false" hidden="false" outlineLevel="0" max="257" min="7" style="216" width="11.42"/>
  </cols>
  <sheetData>
    <row r="1" customFormat="false" ht="15.95" hidden="false" customHeight="true" outlineLevel="0" collapsed="false">
      <c r="A1" s="217" t="s">
        <v>186</v>
      </c>
      <c r="B1" s="217"/>
      <c r="C1" s="217"/>
      <c r="D1" s="217"/>
      <c r="E1" s="217"/>
      <c r="F1" s="217"/>
    </row>
    <row r="2" customFormat="false" ht="15.95" hidden="false" customHeight="true" outlineLevel="0" collapsed="false">
      <c r="A2" s="218" t="s">
        <v>235</v>
      </c>
      <c r="B2" s="218"/>
      <c r="C2" s="218"/>
      <c r="D2" s="218"/>
      <c r="E2" s="218"/>
      <c r="F2" s="218"/>
    </row>
    <row r="3" customFormat="false" ht="27.75" hidden="false" customHeight="true" outlineLevel="0" collapsed="false">
      <c r="A3" s="217" t="s">
        <v>236</v>
      </c>
      <c r="B3" s="217"/>
      <c r="C3" s="217"/>
      <c r="D3" s="217"/>
      <c r="E3" s="217"/>
      <c r="F3" s="217"/>
    </row>
    <row r="4" customFormat="false" ht="12.75" hidden="false" customHeight="false" outlineLevel="0" collapsed="false">
      <c r="A4" s="219" t="s">
        <v>237</v>
      </c>
      <c r="B4" s="219"/>
      <c r="C4" s="220"/>
      <c r="D4" s="221" t="s">
        <v>149</v>
      </c>
      <c r="E4" s="221"/>
      <c r="F4" s="221"/>
    </row>
    <row r="5" customFormat="false" ht="4.5" hidden="false" customHeight="true" outlineLevel="0" collapsed="false">
      <c r="A5" s="219"/>
      <c r="B5" s="219"/>
      <c r="C5" s="222"/>
      <c r="D5" s="223"/>
      <c r="E5" s="223"/>
      <c r="F5" s="224"/>
    </row>
    <row r="6" customFormat="false" ht="12" hidden="false" customHeight="true" outlineLevel="0" collapsed="false">
      <c r="A6" s="219"/>
      <c r="B6" s="219"/>
      <c r="C6" s="225" t="s">
        <v>150</v>
      </c>
      <c r="D6" s="226" t="s">
        <v>151</v>
      </c>
      <c r="E6" s="225" t="s">
        <v>152</v>
      </c>
      <c r="F6" s="227" t="s">
        <v>153</v>
      </c>
    </row>
    <row r="7" customFormat="false" ht="12" hidden="false" customHeight="true" outlineLevel="0" collapsed="false">
      <c r="A7" s="219"/>
      <c r="B7" s="219"/>
      <c r="C7" s="228"/>
      <c r="D7" s="226"/>
      <c r="E7" s="229" t="s">
        <v>154</v>
      </c>
      <c r="F7" s="227"/>
    </row>
    <row r="8" customFormat="false" ht="33.75" hidden="false" customHeight="true" outlineLevel="0" collapsed="false">
      <c r="B8" s="230"/>
      <c r="C8" s="230" t="s">
        <v>200</v>
      </c>
      <c r="D8" s="230"/>
      <c r="E8" s="230"/>
      <c r="F8" s="230"/>
    </row>
    <row r="9" customFormat="false" ht="15.75" hidden="false" customHeight="true" outlineLevel="0" collapsed="false">
      <c r="A9" s="231" t="s">
        <v>238</v>
      </c>
      <c r="B9" s="232"/>
      <c r="C9" s="233"/>
      <c r="D9" s="233"/>
      <c r="E9" s="233"/>
      <c r="F9" s="233"/>
    </row>
    <row r="10" customFormat="false" ht="15.75" hidden="false" customHeight="true" outlineLevel="0" collapsed="false">
      <c r="A10" s="234" t="s">
        <v>239</v>
      </c>
      <c r="B10" s="232"/>
      <c r="C10" s="90" t="n">
        <v>3341</v>
      </c>
      <c r="D10" s="90" t="n">
        <v>2387</v>
      </c>
      <c r="E10" s="90" t="n">
        <v>910</v>
      </c>
      <c r="F10" s="90" t="n">
        <v>44</v>
      </c>
    </row>
    <row r="11" customFormat="false" ht="15.75" hidden="false" customHeight="true" outlineLevel="0" collapsed="false">
      <c r="A11" s="234" t="s">
        <v>240</v>
      </c>
      <c r="B11" s="232"/>
      <c r="C11" s="90" t="n">
        <v>5868</v>
      </c>
      <c r="D11" s="90" t="n">
        <v>4184</v>
      </c>
      <c r="E11" s="90" t="n">
        <v>1611</v>
      </c>
      <c r="F11" s="90" t="n">
        <v>73</v>
      </c>
    </row>
    <row r="12" customFormat="false" ht="15.75" hidden="false" customHeight="true" outlineLevel="0" collapsed="false">
      <c r="A12" s="234" t="s">
        <v>241</v>
      </c>
      <c r="B12" s="232"/>
      <c r="C12" s="90" t="n">
        <v>4877</v>
      </c>
      <c r="D12" s="90" t="n">
        <v>3420</v>
      </c>
      <c r="E12" s="90" t="n">
        <v>1406</v>
      </c>
      <c r="F12" s="90" t="n">
        <v>51</v>
      </c>
    </row>
    <row r="13" customFormat="false" ht="15.75" hidden="false" customHeight="true" outlineLevel="0" collapsed="false">
      <c r="A13" s="234" t="s">
        <v>242</v>
      </c>
      <c r="B13" s="232"/>
      <c r="C13" s="90" t="n">
        <v>13022</v>
      </c>
      <c r="D13" s="90" t="n">
        <v>9419</v>
      </c>
      <c r="E13" s="90" t="n">
        <v>3391</v>
      </c>
      <c r="F13" s="90" t="n">
        <v>212</v>
      </c>
    </row>
    <row r="14" customFormat="false" ht="15.75" hidden="false" customHeight="true" outlineLevel="0" collapsed="false">
      <c r="A14" s="234" t="s">
        <v>243</v>
      </c>
      <c r="B14" s="232"/>
      <c r="C14" s="90" t="n">
        <v>12414</v>
      </c>
      <c r="D14" s="90" t="n">
        <v>9387</v>
      </c>
      <c r="E14" s="90" t="n">
        <v>2815</v>
      </c>
      <c r="F14" s="90" t="n">
        <v>212</v>
      </c>
    </row>
    <row r="15" customFormat="false" ht="15.75" hidden="false" customHeight="true" outlineLevel="0" collapsed="false">
      <c r="A15" s="234" t="s">
        <v>244</v>
      </c>
      <c r="B15" s="232"/>
      <c r="C15" s="90" t="n">
        <v>1644</v>
      </c>
      <c r="D15" s="90" t="n">
        <v>1392</v>
      </c>
      <c r="E15" s="90" t="n">
        <v>197</v>
      </c>
      <c r="F15" s="90" t="n">
        <v>55</v>
      </c>
    </row>
    <row r="16" customFormat="false" ht="15.75" hidden="false" customHeight="true" outlineLevel="0" collapsed="false">
      <c r="A16" s="235" t="s">
        <v>199</v>
      </c>
      <c r="B16" s="232"/>
      <c r="C16" s="90" t="n">
        <v>41166</v>
      </c>
      <c r="D16" s="90" t="n">
        <v>30189</v>
      </c>
      <c r="E16" s="90" t="n">
        <v>10330</v>
      </c>
      <c r="F16" s="90" t="n">
        <v>647</v>
      </c>
    </row>
    <row r="17" customFormat="false" ht="15.75" hidden="false" customHeight="true" outlineLevel="0" collapsed="false">
      <c r="A17" s="231" t="s">
        <v>245</v>
      </c>
      <c r="B17" s="232"/>
      <c r="C17" s="90"/>
      <c r="D17" s="90"/>
      <c r="E17" s="90"/>
      <c r="F17" s="90"/>
    </row>
    <row r="18" customFormat="false" ht="15.75" hidden="false" customHeight="true" outlineLevel="0" collapsed="false">
      <c r="A18" s="234" t="s">
        <v>246</v>
      </c>
      <c r="B18" s="232"/>
      <c r="C18" s="90" t="n">
        <v>0</v>
      </c>
      <c r="D18" s="90" t="n">
        <v>0</v>
      </c>
      <c r="E18" s="90" t="n">
        <v>0</v>
      </c>
      <c r="F18" s="90" t="n">
        <v>0</v>
      </c>
    </row>
    <row r="19" customFormat="false" ht="15.75" hidden="false" customHeight="true" outlineLevel="0" collapsed="false">
      <c r="A19" s="234" t="s">
        <v>247</v>
      </c>
      <c r="B19" s="232"/>
      <c r="C19" s="90" t="n">
        <v>12412</v>
      </c>
      <c r="D19" s="90" t="n">
        <v>9157</v>
      </c>
      <c r="E19" s="90" t="n">
        <v>3101</v>
      </c>
      <c r="F19" s="90" t="n">
        <v>154</v>
      </c>
    </row>
    <row r="20" customFormat="false" ht="15.75" hidden="false" customHeight="true" outlineLevel="0" collapsed="false">
      <c r="A20" s="234" t="s">
        <v>248</v>
      </c>
      <c r="B20" s="232"/>
      <c r="C20" s="90" t="n">
        <v>12920</v>
      </c>
      <c r="D20" s="90" t="n">
        <v>9339</v>
      </c>
      <c r="E20" s="90" t="n">
        <v>3394</v>
      </c>
      <c r="F20" s="90" t="n">
        <v>187</v>
      </c>
    </row>
    <row r="21" customFormat="false" ht="15.75" hidden="false" customHeight="true" outlineLevel="0" collapsed="false">
      <c r="A21" s="234" t="s">
        <v>249</v>
      </c>
      <c r="B21" s="232"/>
      <c r="C21" s="90" t="n">
        <v>19378</v>
      </c>
      <c r="D21" s="90" t="n">
        <v>14634</v>
      </c>
      <c r="E21" s="90" t="n">
        <v>4388</v>
      </c>
      <c r="F21" s="90" t="n">
        <v>356</v>
      </c>
    </row>
    <row r="22" customFormat="false" ht="15.75" hidden="false" customHeight="true" outlineLevel="0" collapsed="false">
      <c r="A22" s="234" t="s">
        <v>250</v>
      </c>
      <c r="B22" s="232"/>
      <c r="C22" s="90" t="n">
        <v>3335</v>
      </c>
      <c r="D22" s="90" t="n">
        <v>1829</v>
      </c>
      <c r="E22" s="90" t="n">
        <v>1284</v>
      </c>
      <c r="F22" s="90" t="n">
        <v>222</v>
      </c>
    </row>
    <row r="23" customFormat="false" ht="15.75" hidden="false" customHeight="true" outlineLevel="0" collapsed="false">
      <c r="A23" s="234" t="s">
        <v>251</v>
      </c>
      <c r="B23" s="232"/>
      <c r="C23" s="90" t="n">
        <v>300</v>
      </c>
      <c r="D23" s="90" t="n">
        <v>109</v>
      </c>
      <c r="E23" s="90" t="n">
        <v>155</v>
      </c>
      <c r="F23" s="90" t="n">
        <v>36</v>
      </c>
    </row>
    <row r="24" customFormat="false" ht="15.75" hidden="false" customHeight="true" outlineLevel="0" collapsed="false">
      <c r="A24" s="235" t="s">
        <v>199</v>
      </c>
      <c r="B24" s="232"/>
      <c r="C24" s="90" t="n">
        <v>48345</v>
      </c>
      <c r="D24" s="90" t="n">
        <v>35068</v>
      </c>
      <c r="E24" s="90" t="n">
        <v>12322</v>
      </c>
      <c r="F24" s="90" t="n">
        <v>955</v>
      </c>
    </row>
    <row r="25" customFormat="false" ht="15.75" hidden="false" customHeight="true" outlineLevel="0" collapsed="false">
      <c r="A25" s="231" t="s">
        <v>252</v>
      </c>
      <c r="B25" s="236"/>
    </row>
    <row r="26" customFormat="false" ht="15.75" hidden="false" customHeight="true" outlineLevel="0" collapsed="false">
      <c r="A26" s="234" t="s">
        <v>253</v>
      </c>
      <c r="B26" s="232"/>
      <c r="C26" s="90" t="n">
        <v>18634</v>
      </c>
      <c r="D26" s="90" t="n">
        <v>15467</v>
      </c>
      <c r="E26" s="90" t="n">
        <v>3053</v>
      </c>
      <c r="F26" s="90" t="n">
        <v>114</v>
      </c>
    </row>
    <row r="27" customFormat="false" ht="15.75" hidden="false" customHeight="true" outlineLevel="0" collapsed="false">
      <c r="A27" s="234" t="s">
        <v>254</v>
      </c>
      <c r="B27" s="232"/>
      <c r="C27" s="90" t="n">
        <v>37088</v>
      </c>
      <c r="D27" s="90" t="n">
        <v>28864</v>
      </c>
      <c r="E27" s="90" t="n">
        <v>7803</v>
      </c>
      <c r="F27" s="90" t="n">
        <v>421</v>
      </c>
    </row>
    <row r="28" customFormat="false" ht="15.75" hidden="false" customHeight="true" outlineLevel="0" collapsed="false">
      <c r="A28" s="234" t="s">
        <v>255</v>
      </c>
      <c r="B28" s="232"/>
      <c r="C28" s="90" t="n">
        <v>18412</v>
      </c>
      <c r="D28" s="90" t="n">
        <v>9988</v>
      </c>
      <c r="E28" s="90" t="n">
        <v>7809</v>
      </c>
      <c r="F28" s="90" t="n">
        <v>615</v>
      </c>
    </row>
    <row r="29" customFormat="false" ht="15.75" hidden="false" customHeight="true" outlineLevel="0" collapsed="false">
      <c r="A29" s="234" t="s">
        <v>256</v>
      </c>
      <c r="B29" s="232"/>
      <c r="C29" s="90" t="n">
        <v>4278</v>
      </c>
      <c r="D29" s="90" t="n">
        <v>2078</v>
      </c>
      <c r="E29" s="90" t="n">
        <v>1891</v>
      </c>
      <c r="F29" s="90" t="n">
        <v>309</v>
      </c>
    </row>
    <row r="30" customFormat="false" ht="15.75" hidden="false" customHeight="true" outlineLevel="0" collapsed="false">
      <c r="A30" s="234" t="s">
        <v>257</v>
      </c>
      <c r="B30" s="232"/>
      <c r="C30" s="90" t="n">
        <v>884</v>
      </c>
      <c r="D30" s="90" t="n">
        <v>337</v>
      </c>
      <c r="E30" s="90" t="n">
        <v>491</v>
      </c>
      <c r="F30" s="90" t="n">
        <v>56</v>
      </c>
    </row>
    <row r="31" customFormat="false" ht="15.75" hidden="false" customHeight="true" outlineLevel="0" collapsed="false">
      <c r="A31" s="234" t="s">
        <v>258</v>
      </c>
      <c r="B31" s="232"/>
      <c r="C31" s="90" t="n">
        <v>118</v>
      </c>
      <c r="D31" s="90" t="n">
        <v>50</v>
      </c>
      <c r="E31" s="90" t="n">
        <v>65</v>
      </c>
      <c r="F31" s="90" t="n">
        <v>3</v>
      </c>
    </row>
    <row r="32" customFormat="false" ht="15.75" hidden="false" customHeight="true" outlineLevel="0" collapsed="false">
      <c r="A32" s="235" t="s">
        <v>199</v>
      </c>
      <c r="B32" s="232"/>
      <c r="C32" s="90" t="n">
        <v>79414</v>
      </c>
      <c r="D32" s="90" t="n">
        <v>56784</v>
      </c>
      <c r="E32" s="90" t="n">
        <v>21112</v>
      </c>
      <c r="F32" s="90" t="n">
        <v>1518</v>
      </c>
    </row>
    <row r="33" customFormat="false" ht="15.75" hidden="false" customHeight="true" outlineLevel="0" collapsed="false">
      <c r="A33" s="237" t="s">
        <v>259</v>
      </c>
      <c r="B33" s="236"/>
      <c r="C33" s="90" t="n">
        <v>3602</v>
      </c>
      <c r="D33" s="90" t="n">
        <v>2052</v>
      </c>
      <c r="E33" s="90" t="n">
        <v>1450</v>
      </c>
      <c r="F33" s="90" t="n">
        <v>100</v>
      </c>
    </row>
    <row r="34" customFormat="false" ht="15.75" hidden="false" customHeight="true" outlineLevel="0" collapsed="false">
      <c r="A34" s="235" t="s">
        <v>197</v>
      </c>
      <c r="B34" s="232"/>
      <c r="C34" s="90" t="n">
        <v>172527</v>
      </c>
      <c r="D34" s="90" t="n">
        <v>124093</v>
      </c>
      <c r="E34" s="90" t="n">
        <v>45214</v>
      </c>
      <c r="F34" s="90" t="n">
        <v>3220</v>
      </c>
    </row>
    <row r="35" customFormat="false" ht="10.35" hidden="false" customHeight="true" outlineLevel="0" collapsed="false">
      <c r="A35" s="238"/>
      <c r="B35" s="238"/>
      <c r="C35" s="238"/>
      <c r="D35" s="231"/>
      <c r="E35" s="231"/>
      <c r="F35" s="231"/>
    </row>
  </sheetData>
  <mergeCells count="7">
    <mergeCell ref="A1:F1"/>
    <mergeCell ref="A2:F2"/>
    <mergeCell ref="A3:F3"/>
    <mergeCell ref="A4:B7"/>
    <mergeCell ref="D4:F4"/>
    <mergeCell ref="D6:D7"/>
    <mergeCell ref="F6:F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 26&amp;R&amp;8Statistisches Bundesamt, Fachserie 14, Reihe 6.1, 2009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6" width="33.85"/>
    <col collapsed="false" customWidth="true" hidden="false" outlineLevel="0" max="2" min="2" style="216" width="2.13"/>
    <col collapsed="false" customWidth="true" hidden="false" outlineLevel="0" max="6" min="3" style="216" width="13.42"/>
    <col collapsed="false" customWidth="false" hidden="false" outlineLevel="0" max="257" min="7" style="216" width="11.42"/>
  </cols>
  <sheetData>
    <row r="1" customFormat="false" ht="15.95" hidden="false" customHeight="true" outlineLevel="0" collapsed="false">
      <c r="A1" s="217" t="s">
        <v>186</v>
      </c>
      <c r="B1" s="217"/>
      <c r="C1" s="217"/>
      <c r="D1" s="217"/>
      <c r="E1" s="217"/>
      <c r="F1" s="217"/>
    </row>
    <row r="2" customFormat="false" ht="15.95" hidden="false" customHeight="true" outlineLevel="0" collapsed="false">
      <c r="A2" s="218" t="s">
        <v>235</v>
      </c>
      <c r="B2" s="218"/>
      <c r="C2" s="218"/>
      <c r="D2" s="218"/>
      <c r="E2" s="218"/>
      <c r="F2" s="218"/>
    </row>
    <row r="3" customFormat="false" ht="27.75" hidden="false" customHeight="true" outlineLevel="0" collapsed="false">
      <c r="A3" s="240" t="s">
        <v>236</v>
      </c>
      <c r="B3" s="240"/>
      <c r="C3" s="240"/>
      <c r="D3" s="240"/>
      <c r="E3" s="240"/>
      <c r="F3" s="240"/>
    </row>
    <row r="4" customFormat="false" ht="12.75" hidden="false" customHeight="false" outlineLevel="0" collapsed="false">
      <c r="A4" s="219" t="s">
        <v>237</v>
      </c>
      <c r="B4" s="219"/>
      <c r="C4" s="220"/>
      <c r="D4" s="221" t="s">
        <v>149</v>
      </c>
      <c r="E4" s="221"/>
      <c r="F4" s="221"/>
    </row>
    <row r="5" customFormat="false" ht="4.5" hidden="false" customHeight="true" outlineLevel="0" collapsed="false">
      <c r="A5" s="219"/>
      <c r="B5" s="219"/>
      <c r="C5" s="222"/>
      <c r="D5" s="223"/>
      <c r="E5" s="223"/>
      <c r="F5" s="224"/>
    </row>
    <row r="6" customFormat="false" ht="12" hidden="false" customHeight="true" outlineLevel="0" collapsed="false">
      <c r="A6" s="219"/>
      <c r="B6" s="219"/>
      <c r="C6" s="225" t="s">
        <v>150</v>
      </c>
      <c r="D6" s="226" t="s">
        <v>151</v>
      </c>
      <c r="E6" s="225" t="s">
        <v>152</v>
      </c>
      <c r="F6" s="227" t="s">
        <v>153</v>
      </c>
    </row>
    <row r="7" customFormat="false" ht="12" hidden="false" customHeight="true" outlineLevel="0" collapsed="false">
      <c r="A7" s="219"/>
      <c r="B7" s="219"/>
      <c r="C7" s="228"/>
      <c r="D7" s="226"/>
      <c r="E7" s="229" t="s">
        <v>154</v>
      </c>
      <c r="F7" s="227"/>
    </row>
    <row r="8" customFormat="false" ht="33.75" hidden="false" customHeight="true" outlineLevel="0" collapsed="false">
      <c r="B8" s="230"/>
      <c r="C8" s="230" t="s">
        <v>204</v>
      </c>
      <c r="D8" s="230"/>
      <c r="E8" s="230"/>
      <c r="F8" s="230"/>
    </row>
    <row r="9" customFormat="false" ht="15.75" hidden="false" customHeight="true" outlineLevel="0" collapsed="false">
      <c r="A9" s="231" t="s">
        <v>238</v>
      </c>
      <c r="B9" s="232"/>
      <c r="C9" s="233"/>
      <c r="D9" s="233"/>
      <c r="E9" s="233"/>
      <c r="F9" s="233"/>
    </row>
    <row r="10" customFormat="false" ht="15.75" hidden="false" customHeight="true" outlineLevel="0" collapsed="false">
      <c r="A10" s="234" t="s">
        <v>239</v>
      </c>
      <c r="B10" s="232"/>
      <c r="C10" s="90" t="n">
        <v>3028</v>
      </c>
      <c r="D10" s="90" t="n">
        <v>2248</v>
      </c>
      <c r="E10" s="90" t="n">
        <v>737</v>
      </c>
      <c r="F10" s="90" t="n">
        <v>43</v>
      </c>
    </row>
    <row r="11" customFormat="false" ht="15.75" hidden="false" customHeight="true" outlineLevel="0" collapsed="false">
      <c r="A11" s="234" t="s">
        <v>240</v>
      </c>
      <c r="B11" s="232"/>
      <c r="C11" s="90" t="n">
        <v>17456</v>
      </c>
      <c r="D11" s="90" t="n">
        <v>12743</v>
      </c>
      <c r="E11" s="90" t="n">
        <v>4344</v>
      </c>
      <c r="F11" s="90" t="n">
        <v>369</v>
      </c>
    </row>
    <row r="12" customFormat="false" ht="15.75" hidden="false" customHeight="true" outlineLevel="0" collapsed="false">
      <c r="A12" s="234" t="s">
        <v>241</v>
      </c>
      <c r="B12" s="232"/>
      <c r="C12" s="90" t="n">
        <v>35400</v>
      </c>
      <c r="D12" s="90" t="n">
        <v>26567</v>
      </c>
      <c r="E12" s="90" t="n">
        <v>8262</v>
      </c>
      <c r="F12" s="90" t="n">
        <v>571</v>
      </c>
    </row>
    <row r="13" customFormat="false" ht="15.75" hidden="false" customHeight="true" outlineLevel="0" collapsed="false">
      <c r="A13" s="234" t="s">
        <v>242</v>
      </c>
      <c r="B13" s="232"/>
      <c r="C13" s="90" t="n">
        <v>60979</v>
      </c>
      <c r="D13" s="90" t="n">
        <v>45541</v>
      </c>
      <c r="E13" s="90" t="n">
        <v>14237</v>
      </c>
      <c r="F13" s="90" t="n">
        <v>1201</v>
      </c>
    </row>
    <row r="14" customFormat="false" ht="15.75" hidden="false" customHeight="true" outlineLevel="0" collapsed="false">
      <c r="A14" s="234" t="s">
        <v>243</v>
      </c>
      <c r="B14" s="232"/>
      <c r="C14" s="90" t="n">
        <v>63577</v>
      </c>
      <c r="D14" s="90" t="n">
        <v>49865</v>
      </c>
      <c r="E14" s="90" t="n">
        <v>11941</v>
      </c>
      <c r="F14" s="90" t="n">
        <v>1771</v>
      </c>
    </row>
    <row r="15" customFormat="false" ht="15.75" hidden="false" customHeight="true" outlineLevel="0" collapsed="false">
      <c r="A15" s="234" t="s">
        <v>244</v>
      </c>
      <c r="B15" s="232"/>
      <c r="C15" s="90" t="n">
        <v>21594</v>
      </c>
      <c r="D15" s="90" t="n">
        <v>16100</v>
      </c>
      <c r="E15" s="90" t="n">
        <v>4126</v>
      </c>
      <c r="F15" s="90" t="n">
        <v>1368</v>
      </c>
    </row>
    <row r="16" customFormat="false" ht="15.75" hidden="false" customHeight="true" outlineLevel="0" collapsed="false">
      <c r="A16" s="235" t="s">
        <v>199</v>
      </c>
      <c r="B16" s="232"/>
      <c r="C16" s="90" t="n">
        <v>202034</v>
      </c>
      <c r="D16" s="90" t="n">
        <v>153064</v>
      </c>
      <c r="E16" s="90" t="n">
        <v>43647</v>
      </c>
      <c r="F16" s="90" t="n">
        <v>5323</v>
      </c>
    </row>
    <row r="17" customFormat="false" ht="15.75" hidden="false" customHeight="true" outlineLevel="0" collapsed="false">
      <c r="A17" s="231" t="s">
        <v>245</v>
      </c>
      <c r="B17" s="232"/>
      <c r="C17" s="90"/>
      <c r="D17" s="90"/>
      <c r="E17" s="90"/>
      <c r="F17" s="90"/>
    </row>
    <row r="18" customFormat="false" ht="15.75" hidden="false" customHeight="true" outlineLevel="0" collapsed="false">
      <c r="A18" s="234" t="s">
        <v>246</v>
      </c>
      <c r="B18" s="232"/>
      <c r="C18" s="90" t="n">
        <v>79324</v>
      </c>
      <c r="D18" s="90" t="n">
        <v>63574</v>
      </c>
      <c r="E18" s="90" t="n">
        <v>14216</v>
      </c>
      <c r="F18" s="90" t="n">
        <v>1534</v>
      </c>
    </row>
    <row r="19" customFormat="false" ht="15.75" hidden="false" customHeight="true" outlineLevel="0" collapsed="false">
      <c r="A19" s="234" t="s">
        <v>247</v>
      </c>
      <c r="B19" s="232"/>
      <c r="C19" s="90" t="n">
        <v>39754</v>
      </c>
      <c r="D19" s="90" t="n">
        <v>30538</v>
      </c>
      <c r="E19" s="90" t="n">
        <v>8679</v>
      </c>
      <c r="F19" s="90" t="n">
        <v>537</v>
      </c>
    </row>
    <row r="20" customFormat="false" ht="15.75" hidden="false" customHeight="true" outlineLevel="0" collapsed="false">
      <c r="A20" s="234" t="s">
        <v>248</v>
      </c>
      <c r="B20" s="232"/>
      <c r="C20" s="90" t="n">
        <v>147352</v>
      </c>
      <c r="D20" s="90" t="n">
        <v>120876</v>
      </c>
      <c r="E20" s="90" t="n">
        <v>23284</v>
      </c>
      <c r="F20" s="90" t="n">
        <v>3192</v>
      </c>
    </row>
    <row r="21" customFormat="false" ht="15.75" hidden="false" customHeight="true" outlineLevel="0" collapsed="false">
      <c r="A21" s="234" t="s">
        <v>249</v>
      </c>
      <c r="B21" s="232"/>
      <c r="C21" s="90" t="n">
        <v>48176</v>
      </c>
      <c r="D21" s="90" t="n">
        <v>36789</v>
      </c>
      <c r="E21" s="90" t="n">
        <v>10289</v>
      </c>
      <c r="F21" s="90" t="n">
        <v>1098</v>
      </c>
    </row>
    <row r="22" customFormat="false" ht="15.75" hidden="false" customHeight="true" outlineLevel="0" collapsed="false">
      <c r="A22" s="234" t="s">
        <v>250</v>
      </c>
      <c r="B22" s="232"/>
      <c r="C22" s="90" t="n">
        <v>33618</v>
      </c>
      <c r="D22" s="90" t="n">
        <v>25994</v>
      </c>
      <c r="E22" s="90" t="n">
        <v>6693</v>
      </c>
      <c r="F22" s="90" t="n">
        <v>931</v>
      </c>
    </row>
    <row r="23" customFormat="false" ht="15.75" hidden="false" customHeight="true" outlineLevel="0" collapsed="false">
      <c r="A23" s="234" t="s">
        <v>251</v>
      </c>
      <c r="B23" s="232"/>
      <c r="C23" s="90" t="n">
        <v>5713</v>
      </c>
      <c r="D23" s="90" t="n">
        <v>3727</v>
      </c>
      <c r="E23" s="90" t="n">
        <v>1457</v>
      </c>
      <c r="F23" s="90" t="n">
        <v>529</v>
      </c>
    </row>
    <row r="24" customFormat="false" ht="15.75" hidden="false" customHeight="true" outlineLevel="0" collapsed="false">
      <c r="A24" s="235" t="s">
        <v>199</v>
      </c>
      <c r="B24" s="232"/>
      <c r="C24" s="90" t="n">
        <v>353937</v>
      </c>
      <c r="D24" s="90" t="n">
        <v>281498</v>
      </c>
      <c r="E24" s="90" t="n">
        <v>64618</v>
      </c>
      <c r="F24" s="90" t="n">
        <v>7821</v>
      </c>
    </row>
    <row r="25" customFormat="false" ht="15.75" hidden="false" customHeight="true" outlineLevel="0" collapsed="false">
      <c r="A25" s="231" t="s">
        <v>252</v>
      </c>
      <c r="B25" s="236"/>
    </row>
    <row r="26" customFormat="false" ht="15.75" hidden="false" customHeight="true" outlineLevel="0" collapsed="false">
      <c r="A26" s="234" t="s">
        <v>253</v>
      </c>
      <c r="B26" s="232"/>
      <c r="C26" s="90" t="n">
        <v>28430</v>
      </c>
      <c r="D26" s="90" t="n">
        <v>19413</v>
      </c>
      <c r="E26" s="90" t="n">
        <v>8732</v>
      </c>
      <c r="F26" s="90" t="n">
        <v>285</v>
      </c>
    </row>
    <row r="27" customFormat="false" ht="15.75" hidden="false" customHeight="true" outlineLevel="0" collapsed="false">
      <c r="A27" s="234" t="s">
        <v>254</v>
      </c>
      <c r="B27" s="232"/>
      <c r="C27" s="90" t="n">
        <v>44571</v>
      </c>
      <c r="D27" s="90" t="n">
        <v>26052</v>
      </c>
      <c r="E27" s="90" t="n">
        <v>17562</v>
      </c>
      <c r="F27" s="90" t="n">
        <v>957</v>
      </c>
    </row>
    <row r="28" customFormat="false" ht="15.75" hidden="false" customHeight="true" outlineLevel="0" collapsed="false">
      <c r="A28" s="234" t="s">
        <v>255</v>
      </c>
      <c r="B28" s="232"/>
      <c r="C28" s="90" t="n">
        <v>21659</v>
      </c>
      <c r="D28" s="90" t="n">
        <v>12859</v>
      </c>
      <c r="E28" s="90" t="n">
        <v>7777</v>
      </c>
      <c r="F28" s="90" t="n">
        <v>1023</v>
      </c>
    </row>
    <row r="29" customFormat="false" ht="15.75" hidden="false" customHeight="true" outlineLevel="0" collapsed="false">
      <c r="A29" s="234" t="s">
        <v>256</v>
      </c>
      <c r="B29" s="232"/>
      <c r="C29" s="90" t="n">
        <v>9549</v>
      </c>
      <c r="D29" s="90" t="n">
        <v>5255</v>
      </c>
      <c r="E29" s="90" t="n">
        <v>3688</v>
      </c>
      <c r="F29" s="90" t="n">
        <v>606</v>
      </c>
    </row>
    <row r="30" customFormat="false" ht="15.75" hidden="false" customHeight="true" outlineLevel="0" collapsed="false">
      <c r="A30" s="234" t="s">
        <v>257</v>
      </c>
      <c r="B30" s="232"/>
      <c r="C30" s="90" t="n">
        <v>2954</v>
      </c>
      <c r="D30" s="90" t="n">
        <v>1323</v>
      </c>
      <c r="E30" s="90" t="n">
        <v>1496</v>
      </c>
      <c r="F30" s="90" t="n">
        <v>135</v>
      </c>
    </row>
    <row r="31" customFormat="false" ht="15.75" hidden="false" customHeight="true" outlineLevel="0" collapsed="false">
      <c r="A31" s="234" t="s">
        <v>258</v>
      </c>
      <c r="B31" s="232"/>
      <c r="C31" s="90" t="n">
        <v>825</v>
      </c>
      <c r="D31" s="90" t="n">
        <v>255</v>
      </c>
      <c r="E31" s="90" t="n">
        <v>542</v>
      </c>
      <c r="F31" s="90" t="n">
        <v>28</v>
      </c>
    </row>
    <row r="32" customFormat="false" ht="15.75" hidden="false" customHeight="true" outlineLevel="0" collapsed="false">
      <c r="A32" s="235" t="s">
        <v>199</v>
      </c>
      <c r="B32" s="232"/>
      <c r="C32" s="90" t="n">
        <v>107988</v>
      </c>
      <c r="D32" s="90" t="n">
        <v>65157</v>
      </c>
      <c r="E32" s="90" t="n">
        <v>39797</v>
      </c>
      <c r="F32" s="90" t="n">
        <v>3034</v>
      </c>
    </row>
    <row r="33" customFormat="false" ht="15.75" hidden="false" customHeight="true" outlineLevel="0" collapsed="false">
      <c r="A33" s="237" t="s">
        <v>259</v>
      </c>
      <c r="B33" s="236"/>
      <c r="C33" s="90" t="n">
        <v>8011</v>
      </c>
      <c r="D33" s="90" t="n">
        <v>4925</v>
      </c>
      <c r="E33" s="90" t="n">
        <v>2911</v>
      </c>
      <c r="F33" s="90" t="n">
        <v>175</v>
      </c>
    </row>
    <row r="34" customFormat="false" ht="15.75" hidden="false" customHeight="true" outlineLevel="0" collapsed="false">
      <c r="A34" s="235" t="s">
        <v>197</v>
      </c>
      <c r="B34" s="232"/>
      <c r="C34" s="90" t="n">
        <v>671970</v>
      </c>
      <c r="D34" s="90" t="n">
        <v>504644</v>
      </c>
      <c r="E34" s="90" t="n">
        <v>150973</v>
      </c>
      <c r="F34" s="90" t="n">
        <v>16353</v>
      </c>
    </row>
    <row r="35" customFormat="false" ht="10.35" hidden="false" customHeight="true" outlineLevel="0" collapsed="false">
      <c r="A35" s="238"/>
      <c r="B35" s="238"/>
      <c r="C35" s="238"/>
      <c r="D35" s="231"/>
      <c r="E35" s="231"/>
      <c r="F35" s="231"/>
    </row>
  </sheetData>
  <mergeCells count="7">
    <mergeCell ref="A1:F1"/>
    <mergeCell ref="A2:F2"/>
    <mergeCell ref="A3:F3"/>
    <mergeCell ref="A4:B7"/>
    <mergeCell ref="D4:F4"/>
    <mergeCell ref="D6:D7"/>
    <mergeCell ref="F6:F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09&amp;R&amp;8 27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6" width="33.85"/>
    <col collapsed="false" customWidth="true" hidden="false" outlineLevel="0" max="2" min="2" style="216" width="2.13"/>
    <col collapsed="false" customWidth="true" hidden="false" outlineLevel="0" max="6" min="3" style="216" width="13.42"/>
    <col collapsed="false" customWidth="false" hidden="false" outlineLevel="0" max="257" min="7" style="216" width="11.42"/>
  </cols>
  <sheetData>
    <row r="1" customFormat="false" ht="15.95" hidden="false" customHeight="true" outlineLevel="0" collapsed="false">
      <c r="A1" s="217" t="s">
        <v>186</v>
      </c>
      <c r="B1" s="217"/>
      <c r="C1" s="217"/>
      <c r="D1" s="217"/>
      <c r="E1" s="217"/>
      <c r="F1" s="217"/>
    </row>
    <row r="2" customFormat="false" ht="15.95" hidden="false" customHeight="true" outlineLevel="0" collapsed="false">
      <c r="A2" s="218" t="s">
        <v>235</v>
      </c>
      <c r="B2" s="218"/>
      <c r="C2" s="218"/>
      <c r="D2" s="218"/>
      <c r="E2" s="218"/>
      <c r="F2" s="218"/>
    </row>
    <row r="3" customFormat="false" ht="27.75" hidden="false" customHeight="true" outlineLevel="0" collapsed="false">
      <c r="A3" s="217" t="s">
        <v>236</v>
      </c>
      <c r="B3" s="217"/>
      <c r="C3" s="217"/>
      <c r="D3" s="217"/>
      <c r="E3" s="217"/>
      <c r="F3" s="217"/>
    </row>
    <row r="4" customFormat="false" ht="12.75" hidden="false" customHeight="false" outlineLevel="0" collapsed="false">
      <c r="A4" s="219" t="s">
        <v>237</v>
      </c>
      <c r="B4" s="219"/>
      <c r="C4" s="220"/>
      <c r="D4" s="221" t="s">
        <v>149</v>
      </c>
      <c r="E4" s="221"/>
      <c r="F4" s="221"/>
    </row>
    <row r="5" customFormat="false" ht="4.5" hidden="false" customHeight="true" outlineLevel="0" collapsed="false">
      <c r="A5" s="219"/>
      <c r="B5" s="219"/>
      <c r="C5" s="222"/>
      <c r="D5" s="223"/>
      <c r="E5" s="223"/>
      <c r="F5" s="224"/>
    </row>
    <row r="6" customFormat="false" ht="12" hidden="false" customHeight="true" outlineLevel="0" collapsed="false">
      <c r="A6" s="219"/>
      <c r="B6" s="219"/>
      <c r="C6" s="225" t="s">
        <v>150</v>
      </c>
      <c r="D6" s="226" t="s">
        <v>151</v>
      </c>
      <c r="E6" s="225" t="s">
        <v>152</v>
      </c>
      <c r="F6" s="227" t="s">
        <v>153</v>
      </c>
    </row>
    <row r="7" customFormat="false" ht="12" hidden="false" customHeight="true" outlineLevel="0" collapsed="false">
      <c r="A7" s="219"/>
      <c r="B7" s="219"/>
      <c r="C7" s="228"/>
      <c r="D7" s="226"/>
      <c r="E7" s="229" t="s">
        <v>154</v>
      </c>
      <c r="F7" s="227"/>
    </row>
    <row r="8" customFormat="false" ht="33.75" hidden="false" customHeight="true" outlineLevel="0" collapsed="false">
      <c r="B8" s="230"/>
      <c r="C8" s="230" t="s">
        <v>205</v>
      </c>
      <c r="D8" s="230"/>
      <c r="E8" s="230"/>
      <c r="F8" s="230"/>
    </row>
    <row r="9" customFormat="false" ht="15.75" hidden="false" customHeight="true" outlineLevel="0" collapsed="false">
      <c r="A9" s="231" t="s">
        <v>238</v>
      </c>
      <c r="B9" s="232"/>
      <c r="C9" s="233"/>
      <c r="D9" s="233"/>
      <c r="E9" s="233"/>
      <c r="F9" s="233"/>
    </row>
    <row r="10" customFormat="false" ht="15.75" hidden="false" customHeight="true" outlineLevel="0" collapsed="false">
      <c r="A10" s="234" t="s">
        <v>239</v>
      </c>
      <c r="B10" s="232"/>
      <c r="C10" s="90" t="n">
        <v>1881</v>
      </c>
      <c r="D10" s="90" t="n">
        <v>1430</v>
      </c>
      <c r="E10" s="90" t="n">
        <v>419</v>
      </c>
      <c r="F10" s="90" t="n">
        <v>32</v>
      </c>
    </row>
    <row r="11" customFormat="false" ht="15.75" hidden="false" customHeight="true" outlineLevel="0" collapsed="false">
      <c r="A11" s="234" t="s">
        <v>240</v>
      </c>
      <c r="B11" s="232"/>
      <c r="C11" s="90" t="n">
        <v>4048</v>
      </c>
      <c r="D11" s="90" t="n">
        <v>3140</v>
      </c>
      <c r="E11" s="90" t="n">
        <v>868</v>
      </c>
      <c r="F11" s="90" t="n">
        <v>40</v>
      </c>
    </row>
    <row r="12" customFormat="false" ht="15.75" hidden="false" customHeight="true" outlineLevel="0" collapsed="false">
      <c r="A12" s="234" t="s">
        <v>241</v>
      </c>
      <c r="B12" s="232"/>
      <c r="C12" s="90" t="n">
        <v>5302</v>
      </c>
      <c r="D12" s="90" t="n">
        <v>3938</v>
      </c>
      <c r="E12" s="90" t="n">
        <v>1294</v>
      </c>
      <c r="F12" s="90" t="n">
        <v>70</v>
      </c>
    </row>
    <row r="13" customFormat="false" ht="15.75" hidden="false" customHeight="true" outlineLevel="0" collapsed="false">
      <c r="A13" s="234" t="s">
        <v>242</v>
      </c>
      <c r="B13" s="232"/>
      <c r="C13" s="90" t="n">
        <v>9677</v>
      </c>
      <c r="D13" s="90" t="n">
        <v>7037</v>
      </c>
      <c r="E13" s="90" t="n">
        <v>2486</v>
      </c>
      <c r="F13" s="90" t="n">
        <v>154</v>
      </c>
    </row>
    <row r="14" customFormat="false" ht="15.75" hidden="false" customHeight="true" outlineLevel="0" collapsed="false">
      <c r="A14" s="234" t="s">
        <v>243</v>
      </c>
      <c r="B14" s="232"/>
      <c r="C14" s="90" t="n">
        <v>9135</v>
      </c>
      <c r="D14" s="90" t="n">
        <v>6335</v>
      </c>
      <c r="E14" s="90" t="n">
        <v>2621</v>
      </c>
      <c r="F14" s="90" t="n">
        <v>179</v>
      </c>
    </row>
    <row r="15" customFormat="false" ht="15.75" hidden="false" customHeight="true" outlineLevel="0" collapsed="false">
      <c r="A15" s="234" t="s">
        <v>244</v>
      </c>
      <c r="B15" s="232"/>
      <c r="C15" s="90" t="n">
        <v>3384</v>
      </c>
      <c r="D15" s="90" t="n">
        <v>2301</v>
      </c>
      <c r="E15" s="90" t="n">
        <v>1000</v>
      </c>
      <c r="F15" s="90" t="n">
        <v>83</v>
      </c>
    </row>
    <row r="16" customFormat="false" ht="15.75" hidden="false" customHeight="true" outlineLevel="0" collapsed="false">
      <c r="A16" s="235" t="s">
        <v>199</v>
      </c>
      <c r="B16" s="232"/>
      <c r="C16" s="90" t="n">
        <v>33427</v>
      </c>
      <c r="D16" s="90" t="n">
        <v>24181</v>
      </c>
      <c r="E16" s="90" t="n">
        <v>8688</v>
      </c>
      <c r="F16" s="90" t="n">
        <v>558</v>
      </c>
    </row>
    <row r="17" customFormat="false" ht="15.75" hidden="false" customHeight="true" outlineLevel="0" collapsed="false">
      <c r="A17" s="231" t="s">
        <v>245</v>
      </c>
      <c r="B17" s="232"/>
      <c r="C17" s="90"/>
      <c r="D17" s="90"/>
      <c r="E17" s="90"/>
      <c r="F17" s="90"/>
    </row>
    <row r="18" customFormat="false" ht="15.75" hidden="false" customHeight="true" outlineLevel="0" collapsed="false">
      <c r="A18" s="234" t="s">
        <v>246</v>
      </c>
      <c r="B18" s="232"/>
      <c r="C18" s="90" t="n">
        <v>38</v>
      </c>
      <c r="D18" s="90" t="n">
        <v>35</v>
      </c>
      <c r="E18" s="90" t="n">
        <v>3</v>
      </c>
      <c r="F18" s="90" t="n">
        <v>0</v>
      </c>
    </row>
    <row r="19" customFormat="false" ht="15.75" hidden="false" customHeight="true" outlineLevel="0" collapsed="false">
      <c r="A19" s="234" t="s">
        <v>247</v>
      </c>
      <c r="B19" s="232"/>
      <c r="C19" s="90" t="n">
        <v>12570</v>
      </c>
      <c r="D19" s="90" t="n">
        <v>9168</v>
      </c>
      <c r="E19" s="90" t="n">
        <v>3260</v>
      </c>
      <c r="F19" s="90" t="n">
        <v>142</v>
      </c>
    </row>
    <row r="20" customFormat="false" ht="15.75" hidden="false" customHeight="true" outlineLevel="0" collapsed="false">
      <c r="A20" s="234" t="s">
        <v>248</v>
      </c>
      <c r="B20" s="232"/>
      <c r="C20" s="90" t="n">
        <v>15035</v>
      </c>
      <c r="D20" s="90" t="n">
        <v>9521</v>
      </c>
      <c r="E20" s="90" t="n">
        <v>5194</v>
      </c>
      <c r="F20" s="90" t="n">
        <v>320</v>
      </c>
    </row>
    <row r="21" customFormat="false" ht="15.75" hidden="false" customHeight="true" outlineLevel="0" collapsed="false">
      <c r="A21" s="234" t="s">
        <v>249</v>
      </c>
      <c r="B21" s="232"/>
      <c r="C21" s="90" t="n">
        <v>12611</v>
      </c>
      <c r="D21" s="90" t="n">
        <v>7919</v>
      </c>
      <c r="E21" s="90" t="n">
        <v>4289</v>
      </c>
      <c r="F21" s="90" t="n">
        <v>403</v>
      </c>
    </row>
    <row r="22" customFormat="false" ht="15.75" hidden="false" customHeight="true" outlineLevel="0" collapsed="false">
      <c r="A22" s="234" t="s">
        <v>250</v>
      </c>
      <c r="B22" s="232"/>
      <c r="C22" s="90" t="n">
        <v>5697</v>
      </c>
      <c r="D22" s="90" t="n">
        <v>3266</v>
      </c>
      <c r="E22" s="90" t="n">
        <v>2149</v>
      </c>
      <c r="F22" s="90" t="n">
        <v>282</v>
      </c>
    </row>
    <row r="23" customFormat="false" ht="15.75" hidden="false" customHeight="true" outlineLevel="0" collapsed="false">
      <c r="A23" s="234" t="s">
        <v>251</v>
      </c>
      <c r="B23" s="232"/>
      <c r="C23" s="90" t="n">
        <v>785</v>
      </c>
      <c r="D23" s="90" t="n">
        <v>456</v>
      </c>
      <c r="E23" s="90" t="n">
        <v>282</v>
      </c>
      <c r="F23" s="90" t="n">
        <v>47</v>
      </c>
    </row>
    <row r="24" customFormat="false" ht="15.75" hidden="false" customHeight="true" outlineLevel="0" collapsed="false">
      <c r="A24" s="235" t="s">
        <v>199</v>
      </c>
      <c r="B24" s="232"/>
      <c r="C24" s="90" t="n">
        <v>46736</v>
      </c>
      <c r="D24" s="90" t="n">
        <v>30365</v>
      </c>
      <c r="E24" s="90" t="n">
        <v>15177</v>
      </c>
      <c r="F24" s="90" t="n">
        <v>1194</v>
      </c>
    </row>
    <row r="25" customFormat="false" ht="15.75" hidden="false" customHeight="true" outlineLevel="0" collapsed="false">
      <c r="A25" s="231" t="s">
        <v>252</v>
      </c>
      <c r="B25" s="236"/>
    </row>
    <row r="26" customFormat="false" ht="15.75" hidden="false" customHeight="true" outlineLevel="0" collapsed="false">
      <c r="A26" s="234" t="s">
        <v>253</v>
      </c>
      <c r="B26" s="232"/>
      <c r="C26" s="90" t="n">
        <v>4334</v>
      </c>
      <c r="D26" s="90" t="n">
        <v>3377</v>
      </c>
      <c r="E26" s="90" t="n">
        <v>908</v>
      </c>
      <c r="F26" s="90" t="n">
        <v>49</v>
      </c>
    </row>
    <row r="27" customFormat="false" ht="15.75" hidden="false" customHeight="true" outlineLevel="0" collapsed="false">
      <c r="A27" s="234" t="s">
        <v>254</v>
      </c>
      <c r="B27" s="232"/>
      <c r="C27" s="90" t="n">
        <v>9980</v>
      </c>
      <c r="D27" s="90" t="n">
        <v>6421</v>
      </c>
      <c r="E27" s="90" t="n">
        <v>3409</v>
      </c>
      <c r="F27" s="90" t="n">
        <v>150</v>
      </c>
    </row>
    <row r="28" customFormat="false" ht="15.75" hidden="false" customHeight="true" outlineLevel="0" collapsed="false">
      <c r="A28" s="234" t="s">
        <v>255</v>
      </c>
      <c r="B28" s="232"/>
      <c r="C28" s="90" t="n">
        <v>7454</v>
      </c>
      <c r="D28" s="90" t="n">
        <v>5123</v>
      </c>
      <c r="E28" s="90" t="n">
        <v>2125</v>
      </c>
      <c r="F28" s="90" t="n">
        <v>206</v>
      </c>
    </row>
    <row r="29" customFormat="false" ht="15.75" hidden="false" customHeight="true" outlineLevel="0" collapsed="false">
      <c r="A29" s="234" t="s">
        <v>256</v>
      </c>
      <c r="B29" s="232"/>
      <c r="C29" s="90" t="n">
        <v>4149</v>
      </c>
      <c r="D29" s="90" t="n">
        <v>2360</v>
      </c>
      <c r="E29" s="90" t="n">
        <v>1618</v>
      </c>
      <c r="F29" s="90" t="n">
        <v>171</v>
      </c>
    </row>
    <row r="30" customFormat="false" ht="15.75" hidden="false" customHeight="true" outlineLevel="0" collapsed="false">
      <c r="A30" s="234" t="s">
        <v>257</v>
      </c>
      <c r="B30" s="232"/>
      <c r="C30" s="90" t="n">
        <v>1045</v>
      </c>
      <c r="D30" s="90" t="n">
        <v>383</v>
      </c>
      <c r="E30" s="90" t="n">
        <v>594</v>
      </c>
      <c r="F30" s="90" t="n">
        <v>68</v>
      </c>
    </row>
    <row r="31" customFormat="false" ht="15.75" hidden="false" customHeight="true" outlineLevel="0" collapsed="false">
      <c r="A31" s="234" t="s">
        <v>258</v>
      </c>
      <c r="B31" s="232"/>
      <c r="C31" s="90" t="n">
        <v>112</v>
      </c>
      <c r="D31" s="90" t="n">
        <v>44</v>
      </c>
      <c r="E31" s="90" t="n">
        <v>63</v>
      </c>
      <c r="F31" s="90" t="n">
        <v>5</v>
      </c>
    </row>
    <row r="32" customFormat="false" ht="15.75" hidden="false" customHeight="true" outlineLevel="0" collapsed="false">
      <c r="A32" s="235" t="s">
        <v>199</v>
      </c>
      <c r="B32" s="232"/>
      <c r="C32" s="90" t="n">
        <v>27074</v>
      </c>
      <c r="D32" s="90" t="n">
        <v>17708</v>
      </c>
      <c r="E32" s="90" t="n">
        <v>8717</v>
      </c>
      <c r="F32" s="90" t="n">
        <v>649</v>
      </c>
    </row>
    <row r="33" customFormat="false" ht="15.75" hidden="false" customHeight="true" outlineLevel="0" collapsed="false">
      <c r="A33" s="237" t="s">
        <v>259</v>
      </c>
      <c r="B33" s="236"/>
      <c r="C33" s="90" t="n">
        <v>1980</v>
      </c>
      <c r="D33" s="90" t="n">
        <v>1072</v>
      </c>
      <c r="E33" s="90" t="n">
        <v>853</v>
      </c>
      <c r="F33" s="90" t="n">
        <v>55</v>
      </c>
    </row>
    <row r="34" customFormat="false" ht="15.75" hidden="false" customHeight="true" outlineLevel="0" collapsed="false">
      <c r="A34" s="235" t="s">
        <v>197</v>
      </c>
      <c r="B34" s="232"/>
      <c r="C34" s="90" t="n">
        <v>109217</v>
      </c>
      <c r="D34" s="90" t="n">
        <v>73326</v>
      </c>
      <c r="E34" s="90" t="n">
        <v>33435</v>
      </c>
      <c r="F34" s="90" t="n">
        <v>2456</v>
      </c>
    </row>
    <row r="35" customFormat="false" ht="33" hidden="false" customHeight="true" outlineLevel="0" collapsed="false">
      <c r="A35" s="241" t="s">
        <v>182</v>
      </c>
      <c r="B35" s="241"/>
      <c r="C35" s="238"/>
      <c r="D35" s="238"/>
      <c r="E35" s="238"/>
      <c r="F35" s="238"/>
    </row>
    <row r="36" customFormat="false" ht="12.75" hidden="false" customHeight="true" outlineLevel="0" collapsed="false">
      <c r="A36" s="241" t="s">
        <v>183</v>
      </c>
      <c r="B36" s="241"/>
      <c r="C36" s="238"/>
      <c r="D36" s="238"/>
      <c r="E36" s="238"/>
      <c r="F36" s="238"/>
    </row>
  </sheetData>
  <mergeCells count="9">
    <mergeCell ref="A1:F1"/>
    <mergeCell ref="A2:F2"/>
    <mergeCell ref="A3:F3"/>
    <mergeCell ref="A4:B7"/>
    <mergeCell ref="D4:F4"/>
    <mergeCell ref="D6:D7"/>
    <mergeCell ref="F6:F7"/>
    <mergeCell ref="A35:B35"/>
    <mergeCell ref="A36:B36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 28&amp;R&amp;8Statistisches Bundesamt, Fachserie 14, Reihe 6.1, 2009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6" width="33.85"/>
    <col collapsed="false" customWidth="true" hidden="false" outlineLevel="0" max="2" min="2" style="216" width="2.13"/>
    <col collapsed="false" customWidth="true" hidden="false" outlineLevel="0" max="6" min="3" style="216" width="13.42"/>
    <col collapsed="false" customWidth="false" hidden="false" outlineLevel="0" max="257" min="7" style="216" width="11.42"/>
  </cols>
  <sheetData>
    <row r="1" customFormat="false" ht="15.95" hidden="false" customHeight="true" outlineLevel="0" collapsed="false">
      <c r="A1" s="217" t="s">
        <v>186</v>
      </c>
      <c r="B1" s="217"/>
      <c r="C1" s="217"/>
      <c r="D1" s="217"/>
      <c r="E1" s="217"/>
      <c r="F1" s="217"/>
    </row>
    <row r="2" customFormat="false" ht="15.95" hidden="false" customHeight="true" outlineLevel="0" collapsed="false">
      <c r="A2" s="218" t="s">
        <v>235</v>
      </c>
      <c r="B2" s="218"/>
      <c r="C2" s="218"/>
      <c r="D2" s="218"/>
      <c r="E2" s="218"/>
      <c r="F2" s="218"/>
    </row>
    <row r="3" customFormat="false" ht="27.75" hidden="false" customHeight="true" outlineLevel="0" collapsed="false">
      <c r="A3" s="217" t="s">
        <v>236</v>
      </c>
      <c r="B3" s="217"/>
      <c r="C3" s="217"/>
      <c r="D3" s="217"/>
      <c r="E3" s="217"/>
      <c r="F3" s="217"/>
    </row>
    <row r="4" customFormat="false" ht="12.75" hidden="false" customHeight="false" outlineLevel="0" collapsed="false">
      <c r="A4" s="219" t="s">
        <v>237</v>
      </c>
      <c r="B4" s="219"/>
      <c r="C4" s="220"/>
      <c r="D4" s="221" t="s">
        <v>149</v>
      </c>
      <c r="E4" s="221"/>
      <c r="F4" s="221"/>
    </row>
    <row r="5" customFormat="false" ht="4.5" hidden="false" customHeight="true" outlineLevel="0" collapsed="false">
      <c r="A5" s="219"/>
      <c r="B5" s="219"/>
      <c r="C5" s="222"/>
      <c r="D5" s="223"/>
      <c r="E5" s="223"/>
      <c r="F5" s="224"/>
    </row>
    <row r="6" customFormat="false" ht="12" hidden="false" customHeight="true" outlineLevel="0" collapsed="false">
      <c r="A6" s="219"/>
      <c r="B6" s="219"/>
      <c r="C6" s="225" t="s">
        <v>150</v>
      </c>
      <c r="D6" s="226" t="s">
        <v>151</v>
      </c>
      <c r="E6" s="225" t="s">
        <v>152</v>
      </c>
      <c r="F6" s="227" t="s">
        <v>153</v>
      </c>
    </row>
    <row r="7" customFormat="false" ht="12" hidden="false" customHeight="true" outlineLevel="0" collapsed="false">
      <c r="A7" s="219"/>
      <c r="B7" s="219"/>
      <c r="C7" s="228"/>
      <c r="D7" s="226"/>
      <c r="E7" s="229" t="s">
        <v>154</v>
      </c>
      <c r="F7" s="227"/>
    </row>
    <row r="8" customFormat="false" ht="33.75" hidden="false" customHeight="true" outlineLevel="0" collapsed="false">
      <c r="B8" s="230"/>
      <c r="C8" s="230" t="s">
        <v>260</v>
      </c>
      <c r="D8" s="230"/>
      <c r="E8" s="230"/>
      <c r="F8" s="230"/>
    </row>
    <row r="9" customFormat="false" ht="15.75" hidden="false" customHeight="true" outlineLevel="0" collapsed="false">
      <c r="A9" s="231" t="s">
        <v>238</v>
      </c>
      <c r="B9" s="232"/>
      <c r="C9" s="233"/>
      <c r="D9" s="233"/>
      <c r="E9" s="233"/>
      <c r="F9" s="233"/>
    </row>
    <row r="10" customFormat="false" ht="15.75" hidden="false" customHeight="true" outlineLevel="0" collapsed="false">
      <c r="A10" s="234" t="s">
        <v>239</v>
      </c>
      <c r="B10" s="232"/>
      <c r="C10" s="90" t="n">
        <v>96</v>
      </c>
      <c r="D10" s="90" t="n">
        <v>60</v>
      </c>
      <c r="E10" s="90" t="n">
        <v>34</v>
      </c>
      <c r="F10" s="242" t="n">
        <v>2</v>
      </c>
    </row>
    <row r="11" customFormat="false" ht="15.75" hidden="false" customHeight="true" outlineLevel="0" collapsed="false">
      <c r="A11" s="234" t="s">
        <v>240</v>
      </c>
      <c r="B11" s="232"/>
      <c r="C11" s="90" t="n">
        <v>422</v>
      </c>
      <c r="D11" s="90" t="n">
        <v>280</v>
      </c>
      <c r="E11" s="90" t="n">
        <v>142</v>
      </c>
      <c r="F11" s="90" t="n">
        <v>0</v>
      </c>
    </row>
    <row r="12" customFormat="false" ht="15.75" hidden="false" customHeight="true" outlineLevel="0" collapsed="false">
      <c r="A12" s="234" t="s">
        <v>241</v>
      </c>
      <c r="B12" s="232"/>
      <c r="C12" s="90" t="n">
        <v>410</v>
      </c>
      <c r="D12" s="90" t="n">
        <v>269</v>
      </c>
      <c r="E12" s="90" t="n">
        <v>134</v>
      </c>
      <c r="F12" s="90" t="n">
        <v>7</v>
      </c>
    </row>
    <row r="13" customFormat="false" ht="15.75" hidden="false" customHeight="true" outlineLevel="0" collapsed="false">
      <c r="A13" s="234" t="s">
        <v>242</v>
      </c>
      <c r="B13" s="232"/>
      <c r="C13" s="90" t="n">
        <v>1324</v>
      </c>
      <c r="D13" s="90" t="n">
        <v>930</v>
      </c>
      <c r="E13" s="90" t="n">
        <v>380</v>
      </c>
      <c r="F13" s="90" t="n">
        <v>14</v>
      </c>
    </row>
    <row r="14" customFormat="false" ht="15.75" hidden="false" customHeight="true" outlineLevel="0" collapsed="false">
      <c r="A14" s="234" t="s">
        <v>243</v>
      </c>
      <c r="B14" s="232"/>
      <c r="C14" s="90" t="n">
        <v>490</v>
      </c>
      <c r="D14" s="90" t="n">
        <v>248</v>
      </c>
      <c r="E14" s="90" t="n">
        <v>229</v>
      </c>
      <c r="F14" s="90" t="n">
        <v>13</v>
      </c>
    </row>
    <row r="15" customFormat="false" ht="15.75" hidden="false" customHeight="true" outlineLevel="0" collapsed="false">
      <c r="A15" s="234" t="s">
        <v>244</v>
      </c>
      <c r="B15" s="232"/>
      <c r="C15" s="90" t="n">
        <v>22</v>
      </c>
      <c r="D15" s="90" t="n">
        <v>4</v>
      </c>
      <c r="E15" s="90" t="n">
        <v>18</v>
      </c>
      <c r="F15" s="90" t="n">
        <v>0</v>
      </c>
    </row>
    <row r="16" customFormat="false" ht="15.75" hidden="false" customHeight="true" outlineLevel="0" collapsed="false">
      <c r="A16" s="235" t="s">
        <v>199</v>
      </c>
      <c r="B16" s="232"/>
      <c r="C16" s="90" t="n">
        <v>2764</v>
      </c>
      <c r="D16" s="90" t="n">
        <v>1791</v>
      </c>
      <c r="E16" s="90" t="n">
        <v>937</v>
      </c>
      <c r="F16" s="90" t="n">
        <v>36</v>
      </c>
    </row>
    <row r="17" customFormat="false" ht="15.75" hidden="false" customHeight="true" outlineLevel="0" collapsed="false">
      <c r="A17" s="231" t="s">
        <v>245</v>
      </c>
      <c r="B17" s="232"/>
      <c r="C17" s="90"/>
      <c r="D17" s="90"/>
      <c r="E17" s="90"/>
      <c r="F17" s="90"/>
    </row>
    <row r="18" customFormat="false" ht="15.75" hidden="false" customHeight="true" outlineLevel="0" collapsed="false">
      <c r="A18" s="234" t="s">
        <v>246</v>
      </c>
      <c r="B18" s="232"/>
      <c r="C18" s="90" t="n">
        <v>0</v>
      </c>
      <c r="D18" s="90" t="n">
        <v>0</v>
      </c>
      <c r="E18" s="90" t="n">
        <v>0</v>
      </c>
      <c r="F18" s="90" t="n">
        <v>0</v>
      </c>
    </row>
    <row r="19" customFormat="false" ht="15.75" hidden="false" customHeight="true" outlineLevel="0" collapsed="false">
      <c r="A19" s="234" t="s">
        <v>247</v>
      </c>
      <c r="B19" s="232"/>
      <c r="C19" s="90" t="n">
        <v>6614</v>
      </c>
      <c r="D19" s="90" t="n">
        <v>4808</v>
      </c>
      <c r="E19" s="90" t="n">
        <v>1760</v>
      </c>
      <c r="F19" s="90" t="n">
        <v>46</v>
      </c>
    </row>
    <row r="20" customFormat="false" ht="15.75" hidden="false" customHeight="true" outlineLevel="0" collapsed="false">
      <c r="A20" s="234" t="s">
        <v>248</v>
      </c>
      <c r="B20" s="232"/>
      <c r="C20" s="90" t="n">
        <v>7547</v>
      </c>
      <c r="D20" s="90" t="n">
        <v>5195</v>
      </c>
      <c r="E20" s="90" t="n">
        <v>2255</v>
      </c>
      <c r="F20" s="90" t="n">
        <v>97</v>
      </c>
    </row>
    <row r="21" customFormat="false" ht="15.75" hidden="false" customHeight="true" outlineLevel="0" collapsed="false">
      <c r="A21" s="234" t="s">
        <v>249</v>
      </c>
      <c r="B21" s="232"/>
      <c r="C21" s="90" t="n">
        <v>6430</v>
      </c>
      <c r="D21" s="90" t="n">
        <v>4008</v>
      </c>
      <c r="E21" s="90" t="n">
        <v>2317</v>
      </c>
      <c r="F21" s="90" t="n">
        <v>105</v>
      </c>
    </row>
    <row r="22" customFormat="false" ht="15.75" hidden="false" customHeight="true" outlineLevel="0" collapsed="false">
      <c r="A22" s="234" t="s">
        <v>250</v>
      </c>
      <c r="B22" s="232"/>
      <c r="C22" s="90" t="n">
        <v>2929</v>
      </c>
      <c r="D22" s="90" t="n">
        <v>1290</v>
      </c>
      <c r="E22" s="90" t="n">
        <v>1547</v>
      </c>
      <c r="F22" s="90" t="n">
        <v>92</v>
      </c>
    </row>
    <row r="23" customFormat="false" ht="15.75" hidden="false" customHeight="true" outlineLevel="0" collapsed="false">
      <c r="A23" s="234" t="s">
        <v>251</v>
      </c>
      <c r="B23" s="232"/>
      <c r="C23" s="90" t="n">
        <v>182</v>
      </c>
      <c r="D23" s="90" t="n">
        <v>31</v>
      </c>
      <c r="E23" s="90" t="n">
        <v>138</v>
      </c>
      <c r="F23" s="90" t="n">
        <v>13</v>
      </c>
    </row>
    <row r="24" customFormat="false" ht="15.75" hidden="false" customHeight="true" outlineLevel="0" collapsed="false">
      <c r="A24" s="235" t="s">
        <v>199</v>
      </c>
      <c r="B24" s="232"/>
      <c r="C24" s="90" t="n">
        <v>23702</v>
      </c>
      <c r="D24" s="90" t="n">
        <v>15332</v>
      </c>
      <c r="E24" s="90" t="n">
        <v>8017</v>
      </c>
      <c r="F24" s="90" t="n">
        <v>353</v>
      </c>
    </row>
    <row r="25" customFormat="false" ht="15.75" hidden="false" customHeight="true" outlineLevel="0" collapsed="false">
      <c r="A25" s="231" t="s">
        <v>252</v>
      </c>
      <c r="B25" s="236"/>
    </row>
    <row r="26" customFormat="false" ht="15.75" hidden="false" customHeight="true" outlineLevel="0" collapsed="false">
      <c r="A26" s="234" t="s">
        <v>253</v>
      </c>
      <c r="B26" s="232"/>
      <c r="C26" s="90" t="n">
        <v>15713</v>
      </c>
      <c r="D26" s="90" t="n">
        <v>12823</v>
      </c>
      <c r="E26" s="90" t="n">
        <v>2819</v>
      </c>
      <c r="F26" s="90" t="n">
        <v>71</v>
      </c>
    </row>
    <row r="27" customFormat="false" ht="15.75" hidden="false" customHeight="true" outlineLevel="0" collapsed="false">
      <c r="A27" s="234" t="s">
        <v>254</v>
      </c>
      <c r="B27" s="232"/>
      <c r="C27" s="90" t="n">
        <v>27371</v>
      </c>
      <c r="D27" s="90" t="n">
        <v>18557</v>
      </c>
      <c r="E27" s="90" t="n">
        <v>8580</v>
      </c>
      <c r="F27" s="90" t="n">
        <v>234</v>
      </c>
    </row>
    <row r="28" customFormat="false" ht="15.75" hidden="false" customHeight="true" outlineLevel="0" collapsed="false">
      <c r="A28" s="234" t="s">
        <v>255</v>
      </c>
      <c r="B28" s="232"/>
      <c r="C28" s="90" t="n">
        <v>44498</v>
      </c>
      <c r="D28" s="90" t="n">
        <v>28568</v>
      </c>
      <c r="E28" s="90" t="n">
        <v>15295</v>
      </c>
      <c r="F28" s="90" t="n">
        <v>635</v>
      </c>
    </row>
    <row r="29" customFormat="false" ht="15.75" hidden="false" customHeight="true" outlineLevel="0" collapsed="false">
      <c r="A29" s="234" t="s">
        <v>256</v>
      </c>
      <c r="B29" s="232"/>
      <c r="C29" s="90" t="n">
        <v>45630</v>
      </c>
      <c r="D29" s="90" t="n">
        <v>25569</v>
      </c>
      <c r="E29" s="90" t="n">
        <v>19292</v>
      </c>
      <c r="F29" s="90" t="n">
        <v>769</v>
      </c>
    </row>
    <row r="30" customFormat="false" ht="15.75" hidden="false" customHeight="true" outlineLevel="0" collapsed="false">
      <c r="A30" s="234" t="s">
        <v>257</v>
      </c>
      <c r="B30" s="232"/>
      <c r="C30" s="90" t="n">
        <v>10393</v>
      </c>
      <c r="D30" s="90" t="n">
        <v>4040</v>
      </c>
      <c r="E30" s="90" t="n">
        <v>6034</v>
      </c>
      <c r="F30" s="90" t="n">
        <v>319</v>
      </c>
    </row>
    <row r="31" customFormat="false" ht="15.75" hidden="false" customHeight="true" outlineLevel="0" collapsed="false">
      <c r="A31" s="234" t="s">
        <v>258</v>
      </c>
      <c r="B31" s="232"/>
      <c r="C31" s="90" t="n">
        <v>1040</v>
      </c>
      <c r="D31" s="90" t="n">
        <v>245</v>
      </c>
      <c r="E31" s="90" t="n">
        <v>741</v>
      </c>
      <c r="F31" s="90" t="n">
        <v>54</v>
      </c>
    </row>
    <row r="32" customFormat="false" ht="15.75" hidden="false" customHeight="true" outlineLevel="0" collapsed="false">
      <c r="A32" s="235" t="s">
        <v>199</v>
      </c>
      <c r="B32" s="232"/>
      <c r="C32" s="90" t="n">
        <v>144645</v>
      </c>
      <c r="D32" s="90" t="n">
        <v>89802</v>
      </c>
      <c r="E32" s="90" t="n">
        <v>52761</v>
      </c>
      <c r="F32" s="90" t="n">
        <v>2082</v>
      </c>
    </row>
    <row r="33" customFormat="false" ht="15.75" hidden="false" customHeight="true" outlineLevel="0" collapsed="false">
      <c r="A33" s="237" t="s">
        <v>259</v>
      </c>
      <c r="B33" s="236"/>
      <c r="C33" s="90" t="n">
        <v>28178</v>
      </c>
      <c r="D33" s="90" t="n">
        <v>12761</v>
      </c>
      <c r="E33" s="90" t="n">
        <v>14759</v>
      </c>
      <c r="F33" s="90" t="n">
        <v>658</v>
      </c>
    </row>
    <row r="34" customFormat="false" ht="15.75" hidden="false" customHeight="true" outlineLevel="0" collapsed="false">
      <c r="A34" s="235" t="s">
        <v>197</v>
      </c>
      <c r="B34" s="232"/>
      <c r="C34" s="90" t="n">
        <v>199289</v>
      </c>
      <c r="D34" s="90" t="n">
        <v>119686</v>
      </c>
      <c r="E34" s="90" t="n">
        <v>76474</v>
      </c>
      <c r="F34" s="90" t="n">
        <v>3129</v>
      </c>
    </row>
    <row r="35" customFormat="false" ht="33" hidden="false" customHeight="true" outlineLevel="0" collapsed="false">
      <c r="A35" s="241" t="s">
        <v>182</v>
      </c>
      <c r="B35" s="241"/>
      <c r="C35" s="238"/>
      <c r="D35" s="238"/>
      <c r="E35" s="238"/>
      <c r="F35" s="238"/>
    </row>
    <row r="36" customFormat="false" ht="12.75" hidden="false" customHeight="true" outlineLevel="0" collapsed="false">
      <c r="A36" s="238" t="s">
        <v>261</v>
      </c>
      <c r="B36" s="238"/>
      <c r="C36" s="238"/>
      <c r="D36" s="238"/>
      <c r="E36" s="238"/>
      <c r="F36" s="238"/>
    </row>
    <row r="37" customFormat="false" ht="12.75" hidden="false" customHeight="true" outlineLevel="0" collapsed="false">
      <c r="A37" s="243"/>
      <c r="B37" s="243"/>
      <c r="C37" s="244"/>
      <c r="D37" s="244"/>
      <c r="E37" s="244"/>
      <c r="F37" s="244"/>
    </row>
  </sheetData>
  <mergeCells count="9">
    <mergeCell ref="A1:F1"/>
    <mergeCell ref="A2:F2"/>
    <mergeCell ref="A3:F3"/>
    <mergeCell ref="A4:B7"/>
    <mergeCell ref="D4:F4"/>
    <mergeCell ref="D6:D7"/>
    <mergeCell ref="F6:F7"/>
    <mergeCell ref="A35:B35"/>
    <mergeCell ref="A37:B3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09&amp;R&amp;8 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7.42"/>
    <col collapsed="false" customWidth="false" hidden="false" outlineLevel="0" max="257" min="2" style="27" width="11.42"/>
  </cols>
  <sheetData>
    <row r="1" customFormat="false" ht="18" hidden="false" customHeight="true" outlineLevel="0" collapsed="false">
      <c r="A1" s="37" t="n">
        <v>7</v>
      </c>
      <c r="B1" s="38" t="s">
        <v>52</v>
      </c>
      <c r="C1" s="38"/>
      <c r="D1" s="38"/>
      <c r="E1" s="38"/>
      <c r="F1" s="38"/>
      <c r="G1" s="38"/>
    </row>
    <row r="2" customFormat="false" ht="30" hidden="false" customHeight="true" outlineLevel="0" collapsed="false">
      <c r="A2" s="37" t="n">
        <v>8</v>
      </c>
      <c r="B2" s="38" t="s">
        <v>53</v>
      </c>
      <c r="C2" s="38"/>
      <c r="D2" s="38"/>
      <c r="E2" s="38"/>
      <c r="F2" s="38"/>
      <c r="G2" s="38"/>
    </row>
    <row r="3" customFormat="false" ht="30" hidden="false" customHeight="true" outlineLevel="0" collapsed="false">
      <c r="A3" s="37" t="n">
        <v>9</v>
      </c>
      <c r="B3" s="38" t="s">
        <v>54</v>
      </c>
      <c r="C3" s="38"/>
      <c r="D3" s="38"/>
      <c r="E3" s="38"/>
      <c r="F3" s="38"/>
      <c r="G3" s="38"/>
    </row>
    <row r="4" customFormat="false" ht="30" hidden="false" customHeight="true" outlineLevel="0" collapsed="false">
      <c r="A4" s="37" t="n">
        <v>10</v>
      </c>
      <c r="B4" s="38" t="s">
        <v>55</v>
      </c>
      <c r="C4" s="38"/>
      <c r="D4" s="38"/>
      <c r="E4" s="38"/>
      <c r="F4" s="38"/>
      <c r="G4" s="38"/>
    </row>
    <row r="5" customFormat="false" ht="15" hidden="false" customHeight="true" outlineLevel="0" collapsed="false"/>
    <row r="6" customFormat="false" ht="18" hidden="false" customHeight="true" outlineLevel="0" collapsed="false">
      <c r="A6" s="35" t="s">
        <v>56</v>
      </c>
      <c r="B6" s="36" t="s">
        <v>57</v>
      </c>
      <c r="C6" s="36"/>
      <c r="D6" s="36"/>
      <c r="E6" s="36"/>
      <c r="F6" s="36"/>
      <c r="G6" s="36"/>
    </row>
    <row r="7" customFormat="false" ht="30" hidden="false" customHeight="true" outlineLevel="0" collapsed="false">
      <c r="A7" s="37" t="n">
        <v>1</v>
      </c>
      <c r="B7" s="38" t="s">
        <v>58</v>
      </c>
      <c r="C7" s="38"/>
      <c r="D7" s="38"/>
      <c r="E7" s="38"/>
      <c r="F7" s="38"/>
      <c r="G7" s="38"/>
    </row>
    <row r="8" customFormat="false" ht="30" hidden="false" customHeight="true" outlineLevel="0" collapsed="false">
      <c r="A8" s="37" t="n">
        <v>2</v>
      </c>
      <c r="B8" s="38" t="s">
        <v>59</v>
      </c>
      <c r="C8" s="38"/>
      <c r="D8" s="38"/>
      <c r="E8" s="38"/>
      <c r="F8" s="38"/>
      <c r="G8" s="38"/>
    </row>
    <row r="9" customFormat="false" ht="30" hidden="false" customHeight="true" outlineLevel="0" collapsed="false">
      <c r="A9" s="37" t="n">
        <v>3</v>
      </c>
      <c r="B9" s="38" t="s">
        <v>60</v>
      </c>
      <c r="C9" s="38"/>
      <c r="D9" s="38"/>
      <c r="E9" s="38"/>
      <c r="F9" s="38"/>
      <c r="G9" s="38"/>
    </row>
    <row r="10" customFormat="false" ht="18" hidden="false" customHeight="true" outlineLevel="0" collapsed="false">
      <c r="A10" s="37" t="n">
        <v>4</v>
      </c>
      <c r="B10" s="38" t="s">
        <v>61</v>
      </c>
      <c r="C10" s="38"/>
      <c r="D10" s="38"/>
      <c r="E10" s="38"/>
      <c r="F10" s="38"/>
      <c r="G10" s="38"/>
    </row>
    <row r="11" customFormat="false" ht="15" hidden="false" customHeight="true" outlineLevel="0" collapsed="false">
      <c r="A11" s="41"/>
      <c r="B11" s="42"/>
      <c r="C11" s="42"/>
      <c r="D11" s="42"/>
      <c r="E11" s="42"/>
      <c r="F11" s="42"/>
      <c r="G11" s="42"/>
    </row>
    <row r="12" customFormat="false" ht="18" hidden="false" customHeight="true" outlineLevel="0" collapsed="false">
      <c r="A12" s="35" t="s">
        <v>62</v>
      </c>
      <c r="B12" s="36" t="s">
        <v>63</v>
      </c>
      <c r="C12" s="36"/>
      <c r="D12" s="36"/>
      <c r="E12" s="36"/>
      <c r="F12" s="36"/>
      <c r="G12" s="36"/>
    </row>
    <row r="13" customFormat="false" ht="30" hidden="false" customHeight="true" outlineLevel="0" collapsed="false">
      <c r="A13" s="41" t="n">
        <v>1</v>
      </c>
      <c r="B13" s="38" t="s">
        <v>64</v>
      </c>
      <c r="C13" s="38"/>
      <c r="D13" s="38"/>
      <c r="E13" s="38"/>
      <c r="F13" s="38"/>
      <c r="G13" s="38"/>
    </row>
    <row r="14" customFormat="false" ht="30" hidden="false" customHeight="true" outlineLevel="0" collapsed="false">
      <c r="A14" s="41" t="n">
        <v>2</v>
      </c>
      <c r="B14" s="38" t="s">
        <v>65</v>
      </c>
      <c r="C14" s="38"/>
      <c r="D14" s="38"/>
      <c r="E14" s="38"/>
      <c r="F14" s="38"/>
      <c r="G14" s="38"/>
    </row>
    <row r="15" customFormat="false" ht="30" hidden="false" customHeight="true" outlineLevel="0" collapsed="false">
      <c r="A15" s="41" t="n">
        <v>3</v>
      </c>
      <c r="B15" s="40" t="s">
        <v>66</v>
      </c>
      <c r="C15" s="40"/>
      <c r="D15" s="40"/>
      <c r="E15" s="40"/>
      <c r="F15" s="40"/>
      <c r="G15" s="40"/>
    </row>
    <row r="16" customFormat="false" ht="18" hidden="false" customHeight="true" outlineLevel="0" collapsed="false">
      <c r="A16" s="41"/>
      <c r="B16" s="38" t="s">
        <v>67</v>
      </c>
      <c r="C16" s="38"/>
      <c r="D16" s="38"/>
      <c r="E16" s="38"/>
      <c r="F16" s="38"/>
      <c r="G16" s="38"/>
    </row>
    <row r="17" customFormat="false" ht="18" hidden="false" customHeight="true" outlineLevel="0" collapsed="false">
      <c r="A17" s="41"/>
      <c r="B17" s="38" t="s">
        <v>68</v>
      </c>
      <c r="C17" s="38"/>
      <c r="D17" s="38"/>
      <c r="E17" s="38"/>
      <c r="F17" s="38"/>
      <c r="G17" s="38"/>
    </row>
    <row r="18" customFormat="false" ht="18" hidden="false" customHeight="true" outlineLevel="0" collapsed="false">
      <c r="A18" s="41"/>
      <c r="B18" s="38" t="s">
        <v>69</v>
      </c>
      <c r="C18" s="38"/>
      <c r="D18" s="38"/>
      <c r="E18" s="38"/>
      <c r="F18" s="38"/>
      <c r="G18" s="38"/>
    </row>
    <row r="19" customFormat="false" ht="18" hidden="false" customHeight="true" outlineLevel="0" collapsed="false">
      <c r="A19" s="41"/>
      <c r="B19" s="38" t="s">
        <v>70</v>
      </c>
      <c r="C19" s="38"/>
      <c r="D19" s="38"/>
      <c r="E19" s="38"/>
      <c r="F19" s="38"/>
      <c r="G19" s="38"/>
    </row>
    <row r="20" customFormat="false" ht="18" hidden="false" customHeight="true" outlineLevel="0" collapsed="false">
      <c r="A20" s="41"/>
      <c r="B20" s="43" t="s">
        <v>71</v>
      </c>
      <c r="C20" s="43"/>
      <c r="D20" s="43"/>
      <c r="E20" s="43"/>
      <c r="F20" s="43"/>
      <c r="G20" s="43"/>
    </row>
    <row r="21" customFormat="false" ht="30" hidden="false" customHeight="true" outlineLevel="0" collapsed="false">
      <c r="A21" s="41" t="n">
        <v>4</v>
      </c>
      <c r="B21" s="38" t="s">
        <v>72</v>
      </c>
      <c r="C21" s="38"/>
      <c r="D21" s="38"/>
      <c r="E21" s="38"/>
      <c r="F21" s="38"/>
      <c r="G21" s="38"/>
    </row>
    <row r="22" customFormat="false" ht="18" hidden="false" customHeight="true" outlineLevel="0" collapsed="false">
      <c r="A22" s="41" t="n">
        <v>5</v>
      </c>
      <c r="B22" s="38" t="s">
        <v>73</v>
      </c>
      <c r="C22" s="38"/>
      <c r="D22" s="38"/>
      <c r="E22" s="38"/>
      <c r="F22" s="38"/>
      <c r="G22" s="38"/>
    </row>
    <row r="23" customFormat="false" ht="29.25" hidden="false" customHeight="true" outlineLevel="0" collapsed="false">
      <c r="A23" s="41" t="n">
        <v>6</v>
      </c>
      <c r="B23" s="38" t="s">
        <v>74</v>
      </c>
      <c r="C23" s="38"/>
      <c r="D23" s="38"/>
      <c r="E23" s="38"/>
      <c r="F23" s="38"/>
      <c r="G23" s="38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  <row r="24" customFormat="false" ht="30" hidden="false" customHeight="true" outlineLevel="0" collapsed="false">
      <c r="A24" s="41" t="n">
        <v>7</v>
      </c>
      <c r="B24" s="38" t="s">
        <v>75</v>
      </c>
      <c r="C24" s="38"/>
      <c r="D24" s="38"/>
      <c r="E24" s="38"/>
      <c r="F24" s="38"/>
      <c r="G24" s="38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4"/>
    </row>
    <row r="25" customFormat="false" ht="30" hidden="false" customHeight="true" outlineLevel="0" collapsed="false">
      <c r="A25" s="41" t="n">
        <v>8</v>
      </c>
      <c r="B25" s="46" t="s">
        <v>76</v>
      </c>
      <c r="C25" s="46"/>
      <c r="D25" s="46"/>
      <c r="E25" s="46"/>
      <c r="F25" s="46"/>
      <c r="G25" s="46"/>
      <c r="H25" s="4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</row>
    <row r="26" customFormat="false" ht="30" hidden="false" customHeight="true" outlineLevel="0" collapsed="false">
      <c r="A26" s="41" t="n">
        <v>9</v>
      </c>
      <c r="B26" s="46" t="s">
        <v>77</v>
      </c>
      <c r="C26" s="46"/>
      <c r="D26" s="46"/>
      <c r="E26" s="46"/>
      <c r="F26" s="46"/>
      <c r="G26" s="46"/>
      <c r="H26" s="41"/>
      <c r="I26" s="39"/>
      <c r="J26" s="39"/>
      <c r="K26" s="39"/>
      <c r="L26" s="39"/>
      <c r="M26" s="39"/>
    </row>
    <row r="27" customFormat="false" ht="30" hidden="false" customHeight="true" outlineLevel="0" collapsed="false">
      <c r="A27" s="41" t="n">
        <v>10</v>
      </c>
      <c r="B27" s="38" t="s">
        <v>78</v>
      </c>
      <c r="C27" s="38"/>
      <c r="D27" s="38"/>
      <c r="E27" s="38"/>
      <c r="F27" s="38"/>
      <c r="G27" s="38"/>
      <c r="H27" s="41"/>
      <c r="I27" s="39"/>
      <c r="J27" s="39"/>
      <c r="K27" s="39"/>
      <c r="L27" s="39"/>
      <c r="M27" s="39"/>
    </row>
  </sheetData>
  <mergeCells count="25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</mergeCells>
  <hyperlinks>
    <hyperlink ref="B1" location="'II_7 Unm_öff_D,Gebkösch'!A1" display="Versorgungsabgänge im Jahr 2008 nach Art der Versorgung und Altersgruppen"/>
    <hyperlink ref="B2" location="'II_8 '!A1" display="Durchschnittliche Versorgungsbezüge im Monat Januar 2009 nach Art der Versorgung und Beschäftigungsbereichen"/>
    <hyperlink ref="B3" location="II_9!A1" display="Durchschnittliche Ruhegehaltssätze der Empfänger und Empfängerinnen von Ruhegehalt am 1. Januar 2009 nach Laufbahngruppen und Beschäftigungsbereichen"/>
    <hyperlink ref="B4" location="II_10!A1" display="Versorgungsausgaben des unmittelbaren öffentlichen Dienstes im Jahr 2008 nach Art der Versorgung und Beschäftigungsbereichen"/>
    <hyperlink ref="B7" location="III_1_2!A1" display="Versorgungsempfänger und -empfängerinnen am 1. Januar 2009 nach Art der Versorgung und Dienstverhältnis"/>
    <hyperlink ref="B8" location="III_1_2!A23" display="Versorgungsempfänger und -empfängerinnen am 1. Januar 2009 nach Art der Versorgung und Laufbahngruppen"/>
    <hyperlink ref="B9" location="III_3_4!A1" display="Versorgungsempfänger und -empfängerinnen am 1. Januar 2009 nach Art der Versorgung und Altersgruppen"/>
    <hyperlink ref="B10" location="III_3_4!A22" display="Versorgungsausgaben im Jahr 2008"/>
    <hyperlink ref="B13" location="'IV_1 Ins'!A1" display="Versorgungsempfänger und -empfängerinnen nach Beamten- und Soldatenversorgungs- recht nach Art der Versorgung und Beschäftigungsbereichen"/>
    <hyperlink ref="B14" location="IV_2!A1" display="Versorgungsempfänger und -empfängerinnen nach Kap. I des Gesetzes zu Art. 131 Grundgesetz"/>
    <hyperlink ref="B16" location="'IV_3 Gebkösch_Ins'!A1" display="- Gebietskörperschaften"/>
    <hyperlink ref="B17" location="'IV_3 Bu_zus_Ins'!A1" display="- Bund zusammen"/>
    <hyperlink ref="B18" location="'IV_3 Bu_Be+Ri_Insg'!A1" display="- Bund darunter: Beamte und Richter"/>
    <hyperlink ref="B19" location="'IV_3 Länder_Insg'!A1" display="- Länder"/>
    <hyperlink ref="B20" location="'IV_3 Gem_Insg'!A1" display="- Gmeinden/Gv."/>
    <hyperlink ref="B21" location="'IV_4 Insg'!A1" display="Durchschnittliche Versorgungsbezüge im Monat Januar nach Art der Versorgung und Beschäftigungsbereichen"/>
    <hyperlink ref="B22" location="IV_5!A1" display="Versorgungsausgaben nach Art der Versorgung und Beschäftigungsbereichen"/>
    <hyperlink ref="B23" location="IV_6!A1" display="Durchschnittliche Ruhegehaltssätze der Empfänger und Empfängerinnen von Ruhegehalt nach Laufbahngruppen und Beschäftigungsbereichen"/>
    <hyperlink ref="B24" location="IV_7_Unm_öff_D,Gebkösch!A1" display="Versorgungszugänge von Empfängern und Empfängerinnen von Ruhegehalt nach Beschäftigungsbereichen"/>
    <hyperlink ref="B25" location="IV_8_Insg,FB,NL!A1" display="Versorgungszugänge von Empfängern und Empfängerinnen von Ruhegehalt im Schuldienst der Länder je Bundesland"/>
    <hyperlink ref="B26" location="IV_9!A1" display="Durchschnittsalter der Empfänger und Empfängerinnen von Ruhegehalt bei Eintritt in den Ruhestand"/>
    <hyperlink ref="B27" location="IV_10!A1" display="Versorgungsempfänger und -empfängerinnen der Länder am 1. Januar nach Beamtenversorgungsrecht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6" width="33.85"/>
    <col collapsed="false" customWidth="true" hidden="false" outlineLevel="0" max="2" min="2" style="216" width="2.13"/>
    <col collapsed="false" customWidth="true" hidden="false" outlineLevel="0" max="6" min="3" style="216" width="13.42"/>
    <col collapsed="false" customWidth="false" hidden="false" outlineLevel="0" max="257" min="7" style="216" width="11.42"/>
  </cols>
  <sheetData>
    <row r="1" customFormat="false" ht="15.95" hidden="false" customHeight="true" outlineLevel="0" collapsed="false">
      <c r="A1" s="217" t="s">
        <v>186</v>
      </c>
      <c r="B1" s="217"/>
      <c r="C1" s="217"/>
      <c r="D1" s="217"/>
      <c r="E1" s="217"/>
      <c r="F1" s="217"/>
    </row>
    <row r="2" customFormat="false" ht="15.95" hidden="false" customHeight="true" outlineLevel="0" collapsed="false">
      <c r="A2" s="218" t="s">
        <v>235</v>
      </c>
      <c r="B2" s="218"/>
      <c r="C2" s="218"/>
      <c r="D2" s="218"/>
      <c r="E2" s="218"/>
      <c r="F2" s="218"/>
    </row>
    <row r="3" customFormat="false" ht="27.75" hidden="false" customHeight="true" outlineLevel="0" collapsed="false">
      <c r="A3" s="217" t="s">
        <v>236</v>
      </c>
      <c r="B3" s="217"/>
      <c r="C3" s="217"/>
      <c r="D3" s="217"/>
      <c r="E3" s="217"/>
      <c r="F3" s="217"/>
    </row>
    <row r="4" customFormat="false" ht="12.75" hidden="false" customHeight="false" outlineLevel="0" collapsed="false">
      <c r="A4" s="219" t="s">
        <v>237</v>
      </c>
      <c r="B4" s="219"/>
      <c r="C4" s="220"/>
      <c r="D4" s="221" t="s">
        <v>149</v>
      </c>
      <c r="E4" s="221"/>
      <c r="F4" s="221"/>
    </row>
    <row r="5" customFormat="false" ht="4.5" hidden="false" customHeight="true" outlineLevel="0" collapsed="false">
      <c r="A5" s="219"/>
      <c r="B5" s="219"/>
      <c r="C5" s="222"/>
      <c r="D5" s="223"/>
      <c r="E5" s="223"/>
      <c r="F5" s="224"/>
    </row>
    <row r="6" customFormat="false" ht="12" hidden="false" customHeight="true" outlineLevel="0" collapsed="false">
      <c r="A6" s="219"/>
      <c r="B6" s="219"/>
      <c r="C6" s="225" t="s">
        <v>150</v>
      </c>
      <c r="D6" s="226" t="s">
        <v>151</v>
      </c>
      <c r="E6" s="225" t="s">
        <v>152</v>
      </c>
      <c r="F6" s="227" t="s">
        <v>153</v>
      </c>
    </row>
    <row r="7" customFormat="false" ht="12" hidden="false" customHeight="true" outlineLevel="0" collapsed="false">
      <c r="A7" s="219"/>
      <c r="B7" s="219"/>
      <c r="C7" s="228"/>
      <c r="D7" s="226"/>
      <c r="E7" s="229" t="s">
        <v>154</v>
      </c>
      <c r="F7" s="227"/>
    </row>
    <row r="8" customFormat="false" ht="33.75" hidden="false" customHeight="true" outlineLevel="0" collapsed="false">
      <c r="B8" s="230"/>
      <c r="C8" s="230" t="s">
        <v>262</v>
      </c>
      <c r="D8" s="230"/>
      <c r="E8" s="230"/>
      <c r="F8" s="230"/>
    </row>
    <row r="9" customFormat="false" ht="15.75" hidden="false" customHeight="true" outlineLevel="0" collapsed="false">
      <c r="A9" s="231" t="s">
        <v>238</v>
      </c>
      <c r="B9" s="232"/>
      <c r="C9" s="233"/>
      <c r="D9" s="233"/>
      <c r="E9" s="233"/>
      <c r="F9" s="233"/>
    </row>
    <row r="10" customFormat="false" ht="15.75" hidden="false" customHeight="true" outlineLevel="0" collapsed="false">
      <c r="A10" s="234" t="s">
        <v>239</v>
      </c>
      <c r="B10" s="232"/>
      <c r="C10" s="90" t="n">
        <v>86</v>
      </c>
      <c r="D10" s="90" t="n">
        <v>59</v>
      </c>
      <c r="E10" s="90" t="n">
        <v>24</v>
      </c>
      <c r="F10" s="90" t="n">
        <v>3</v>
      </c>
    </row>
    <row r="11" customFormat="false" ht="15.75" hidden="false" customHeight="true" outlineLevel="0" collapsed="false">
      <c r="A11" s="234" t="s">
        <v>240</v>
      </c>
      <c r="B11" s="232"/>
      <c r="C11" s="90" t="n">
        <v>501</v>
      </c>
      <c r="D11" s="90" t="n">
        <v>375</v>
      </c>
      <c r="E11" s="90" t="n">
        <v>123</v>
      </c>
      <c r="F11" s="90" t="n">
        <v>3</v>
      </c>
    </row>
    <row r="12" customFormat="false" ht="15.75" hidden="false" customHeight="true" outlineLevel="0" collapsed="false">
      <c r="A12" s="234" t="s">
        <v>241</v>
      </c>
      <c r="B12" s="232"/>
      <c r="C12" s="90" t="n">
        <v>627</v>
      </c>
      <c r="D12" s="90" t="n">
        <v>489</v>
      </c>
      <c r="E12" s="90" t="n">
        <v>134</v>
      </c>
      <c r="F12" s="90" t="n">
        <v>4</v>
      </c>
    </row>
    <row r="13" customFormat="false" ht="15.75" hidden="false" customHeight="true" outlineLevel="0" collapsed="false">
      <c r="A13" s="234" t="s">
        <v>242</v>
      </c>
      <c r="B13" s="232"/>
      <c r="C13" s="90" t="n">
        <v>1219</v>
      </c>
      <c r="D13" s="90" t="n">
        <v>955</v>
      </c>
      <c r="E13" s="90" t="n">
        <v>233</v>
      </c>
      <c r="F13" s="90" t="n">
        <v>31</v>
      </c>
    </row>
    <row r="14" customFormat="false" ht="15.75" hidden="false" customHeight="true" outlineLevel="0" collapsed="false">
      <c r="A14" s="234" t="s">
        <v>243</v>
      </c>
      <c r="B14" s="232"/>
      <c r="C14" s="90" t="n">
        <v>1187</v>
      </c>
      <c r="D14" s="90" t="n">
        <v>931</v>
      </c>
      <c r="E14" s="90" t="n">
        <v>232</v>
      </c>
      <c r="F14" s="90" t="n">
        <v>24</v>
      </c>
    </row>
    <row r="15" customFormat="false" ht="15.75" hidden="false" customHeight="true" outlineLevel="0" collapsed="false">
      <c r="A15" s="234" t="s">
        <v>244</v>
      </c>
      <c r="B15" s="232"/>
      <c r="C15" s="90" t="n">
        <v>114</v>
      </c>
      <c r="D15" s="90" t="n">
        <v>56</v>
      </c>
      <c r="E15" s="90" t="n">
        <v>44</v>
      </c>
      <c r="F15" s="90" t="n">
        <v>14</v>
      </c>
    </row>
    <row r="16" customFormat="false" ht="15.75" hidden="false" customHeight="true" outlineLevel="0" collapsed="false">
      <c r="A16" s="235" t="s">
        <v>199</v>
      </c>
      <c r="B16" s="232"/>
      <c r="C16" s="90" t="n">
        <v>3734</v>
      </c>
      <c r="D16" s="90" t="n">
        <v>2865</v>
      </c>
      <c r="E16" s="90" t="n">
        <v>790</v>
      </c>
      <c r="F16" s="90" t="n">
        <v>79</v>
      </c>
    </row>
    <row r="17" customFormat="false" ht="15.75" hidden="false" customHeight="true" outlineLevel="0" collapsed="false">
      <c r="A17" s="231" t="s">
        <v>245</v>
      </c>
      <c r="B17" s="232"/>
      <c r="C17" s="90"/>
      <c r="D17" s="90"/>
      <c r="E17" s="90"/>
      <c r="F17" s="90"/>
    </row>
    <row r="18" customFormat="false" ht="15.75" hidden="false" customHeight="true" outlineLevel="0" collapsed="false">
      <c r="A18" s="234" t="s">
        <v>246</v>
      </c>
      <c r="B18" s="232"/>
      <c r="C18" s="90" t="n">
        <v>0</v>
      </c>
      <c r="D18" s="90" t="n">
        <v>0</v>
      </c>
      <c r="E18" s="90" t="n">
        <v>0</v>
      </c>
      <c r="F18" s="90" t="n">
        <v>0</v>
      </c>
    </row>
    <row r="19" customFormat="false" ht="15.75" hidden="false" customHeight="true" outlineLevel="0" collapsed="false">
      <c r="A19" s="234" t="s">
        <v>247</v>
      </c>
      <c r="B19" s="232"/>
      <c r="C19" s="90" t="n">
        <v>11214</v>
      </c>
      <c r="D19" s="90" t="n">
        <v>8937</v>
      </c>
      <c r="E19" s="90" t="n">
        <v>2210</v>
      </c>
      <c r="F19" s="90" t="n">
        <v>67</v>
      </c>
    </row>
    <row r="20" customFormat="false" ht="15.75" hidden="false" customHeight="true" outlineLevel="0" collapsed="false">
      <c r="A20" s="234" t="s">
        <v>248</v>
      </c>
      <c r="B20" s="232"/>
      <c r="C20" s="90" t="n">
        <v>10985</v>
      </c>
      <c r="D20" s="90" t="n">
        <v>8569</v>
      </c>
      <c r="E20" s="90" t="n">
        <v>2222</v>
      </c>
      <c r="F20" s="90" t="n">
        <v>194</v>
      </c>
    </row>
    <row r="21" customFormat="false" ht="15.75" hidden="false" customHeight="true" outlineLevel="0" collapsed="false">
      <c r="A21" s="234" t="s">
        <v>249</v>
      </c>
      <c r="B21" s="232"/>
      <c r="C21" s="90" t="n">
        <v>10890</v>
      </c>
      <c r="D21" s="90" t="n">
        <v>8508</v>
      </c>
      <c r="E21" s="90" t="n">
        <v>2187</v>
      </c>
      <c r="F21" s="90" t="n">
        <v>195</v>
      </c>
    </row>
    <row r="22" customFormat="false" ht="15.75" hidden="false" customHeight="true" outlineLevel="0" collapsed="false">
      <c r="A22" s="234" t="s">
        <v>250</v>
      </c>
      <c r="B22" s="232"/>
      <c r="C22" s="90" t="n">
        <v>4934</v>
      </c>
      <c r="D22" s="90" t="n">
        <v>3088</v>
      </c>
      <c r="E22" s="90" t="n">
        <v>1742</v>
      </c>
      <c r="F22" s="90" t="n">
        <v>104</v>
      </c>
    </row>
    <row r="23" customFormat="false" ht="15.75" hidden="false" customHeight="true" outlineLevel="0" collapsed="false">
      <c r="A23" s="234" t="s">
        <v>251</v>
      </c>
      <c r="B23" s="232"/>
      <c r="C23" s="90" t="n">
        <v>258</v>
      </c>
      <c r="D23" s="90" t="n">
        <v>136</v>
      </c>
      <c r="E23" s="90" t="n">
        <v>98</v>
      </c>
      <c r="F23" s="90" t="n">
        <v>24</v>
      </c>
    </row>
    <row r="24" customFormat="false" ht="15.75" hidden="false" customHeight="true" outlineLevel="0" collapsed="false">
      <c r="A24" s="235" t="s">
        <v>199</v>
      </c>
      <c r="B24" s="232"/>
      <c r="C24" s="90" t="n">
        <v>38281</v>
      </c>
      <c r="D24" s="90" t="n">
        <v>29238</v>
      </c>
      <c r="E24" s="90" t="n">
        <v>8459</v>
      </c>
      <c r="F24" s="90" t="n">
        <v>584</v>
      </c>
    </row>
    <row r="25" customFormat="false" ht="15.75" hidden="false" customHeight="true" outlineLevel="0" collapsed="false">
      <c r="A25" s="231" t="s">
        <v>252</v>
      </c>
      <c r="B25" s="236"/>
    </row>
    <row r="26" customFormat="false" ht="15.75" hidden="false" customHeight="true" outlineLevel="0" collapsed="false">
      <c r="A26" s="234" t="s">
        <v>253</v>
      </c>
      <c r="B26" s="232"/>
      <c r="C26" s="90" t="n">
        <v>18973</v>
      </c>
      <c r="D26" s="90" t="n">
        <v>16332</v>
      </c>
      <c r="E26" s="90" t="n">
        <v>2572</v>
      </c>
      <c r="F26" s="90" t="n">
        <v>69</v>
      </c>
    </row>
    <row r="27" customFormat="false" ht="15.75" hidden="false" customHeight="true" outlineLevel="0" collapsed="false">
      <c r="A27" s="234" t="s">
        <v>254</v>
      </c>
      <c r="B27" s="232"/>
      <c r="C27" s="90" t="n">
        <v>26909</v>
      </c>
      <c r="D27" s="90" t="n">
        <v>22078</v>
      </c>
      <c r="E27" s="90" t="n">
        <v>4682</v>
      </c>
      <c r="F27" s="90" t="n">
        <v>149</v>
      </c>
    </row>
    <row r="28" customFormat="false" ht="15.75" hidden="false" customHeight="true" outlineLevel="0" collapsed="false">
      <c r="A28" s="234" t="s">
        <v>255</v>
      </c>
      <c r="B28" s="232"/>
      <c r="C28" s="90" t="n">
        <v>51974</v>
      </c>
      <c r="D28" s="90" t="n">
        <v>43579</v>
      </c>
      <c r="E28" s="90" t="n">
        <v>7757</v>
      </c>
      <c r="F28" s="90" t="n">
        <v>638</v>
      </c>
    </row>
    <row r="29" customFormat="false" ht="15.75" hidden="false" customHeight="true" outlineLevel="0" collapsed="false">
      <c r="A29" s="234" t="s">
        <v>256</v>
      </c>
      <c r="B29" s="232"/>
      <c r="C29" s="90" t="n">
        <v>27425</v>
      </c>
      <c r="D29" s="90" t="n">
        <v>22166</v>
      </c>
      <c r="E29" s="90" t="n">
        <v>4733</v>
      </c>
      <c r="F29" s="90" t="n">
        <v>526</v>
      </c>
    </row>
    <row r="30" customFormat="false" ht="15.75" hidden="false" customHeight="true" outlineLevel="0" collapsed="false">
      <c r="A30" s="234" t="s">
        <v>257</v>
      </c>
      <c r="B30" s="232"/>
      <c r="C30" s="90" t="n">
        <v>5383</v>
      </c>
      <c r="D30" s="90" t="n">
        <v>3464</v>
      </c>
      <c r="E30" s="90" t="n">
        <v>1774</v>
      </c>
      <c r="F30" s="90" t="n">
        <v>145</v>
      </c>
    </row>
    <row r="31" customFormat="false" ht="15.75" hidden="false" customHeight="true" outlineLevel="0" collapsed="false">
      <c r="A31" s="234" t="s">
        <v>258</v>
      </c>
      <c r="B31" s="232"/>
      <c r="C31" s="90" t="n">
        <v>292</v>
      </c>
      <c r="D31" s="90" t="n">
        <v>181</v>
      </c>
      <c r="E31" s="90" t="n">
        <v>99</v>
      </c>
      <c r="F31" s="90" t="n">
        <v>12</v>
      </c>
    </row>
    <row r="32" customFormat="false" ht="15.75" hidden="false" customHeight="true" outlineLevel="0" collapsed="false">
      <c r="A32" s="235" t="s">
        <v>199</v>
      </c>
      <c r="B32" s="232"/>
      <c r="C32" s="90" t="n">
        <v>130956</v>
      </c>
      <c r="D32" s="90" t="n">
        <v>107800</v>
      </c>
      <c r="E32" s="90" t="n">
        <v>21617</v>
      </c>
      <c r="F32" s="90" t="n">
        <v>1539</v>
      </c>
    </row>
    <row r="33" customFormat="false" ht="15.75" hidden="false" customHeight="true" outlineLevel="0" collapsed="false">
      <c r="A33" s="237" t="s">
        <v>259</v>
      </c>
      <c r="B33" s="236"/>
      <c r="C33" s="90" t="n">
        <v>100005</v>
      </c>
      <c r="D33" s="90" t="n">
        <v>70055</v>
      </c>
      <c r="E33" s="90" t="n">
        <v>28442</v>
      </c>
      <c r="F33" s="90" t="n">
        <v>1508</v>
      </c>
    </row>
    <row r="34" customFormat="false" ht="15.75" hidden="false" customHeight="true" outlineLevel="0" collapsed="false">
      <c r="A34" s="235" t="s">
        <v>197</v>
      </c>
      <c r="B34" s="232"/>
      <c r="C34" s="90" t="n">
        <v>272976</v>
      </c>
      <c r="D34" s="90" t="n">
        <v>209958</v>
      </c>
      <c r="E34" s="90" t="n">
        <v>59308</v>
      </c>
      <c r="F34" s="90" t="n">
        <v>3710</v>
      </c>
    </row>
    <row r="35" customFormat="false" ht="33" hidden="false" customHeight="true" outlineLevel="0" collapsed="false">
      <c r="A35" s="241" t="s">
        <v>182</v>
      </c>
      <c r="B35" s="241"/>
      <c r="C35" s="238"/>
      <c r="D35" s="238"/>
      <c r="E35" s="238"/>
      <c r="F35" s="238"/>
    </row>
    <row r="36" customFormat="false" ht="12.75" hidden="false" customHeight="true" outlineLevel="0" collapsed="false">
      <c r="A36" s="238" t="s">
        <v>263</v>
      </c>
      <c r="B36" s="238"/>
      <c r="C36" s="238"/>
      <c r="D36" s="238"/>
      <c r="E36" s="238"/>
      <c r="F36" s="238"/>
    </row>
    <row r="37" customFormat="false" ht="12.75" hidden="false" customHeight="true" outlineLevel="0" collapsed="false">
      <c r="A37" s="238" t="s">
        <v>184</v>
      </c>
      <c r="B37" s="238"/>
      <c r="C37" s="238"/>
      <c r="D37" s="238"/>
      <c r="E37" s="244"/>
      <c r="F37" s="244"/>
    </row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</sheetData>
  <mergeCells count="8">
    <mergeCell ref="A1:F1"/>
    <mergeCell ref="A2:F2"/>
    <mergeCell ref="A3:F3"/>
    <mergeCell ref="A4:B7"/>
    <mergeCell ref="D4:F4"/>
    <mergeCell ref="D6:D7"/>
    <mergeCell ref="F6:F7"/>
    <mergeCell ref="A35:B35"/>
  </mergeCells>
  <printOptions headings="false" gridLines="false" gridLinesSet="true" horizontalCentered="false" verticalCentered="false"/>
  <pageMargins left="0.590277777777778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 30&amp;R&amp;8Statistisches Bundesamt, Fachserie 14, Reihe 6.1, 200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5" width="30.7"/>
    <col collapsed="false" customWidth="true" hidden="false" outlineLevel="0" max="2" min="2" style="245" width="3.85"/>
    <col collapsed="false" customWidth="true" hidden="false" outlineLevel="0" max="5" min="3" style="245" width="18.7"/>
    <col collapsed="false" customWidth="false" hidden="false" outlineLevel="0" max="257" min="6" style="245" width="11.42"/>
  </cols>
  <sheetData>
    <row r="1" customFormat="false" ht="22.5" hidden="false" customHeight="true" outlineLevel="0" collapsed="false">
      <c r="A1" s="246" t="s">
        <v>186</v>
      </c>
      <c r="B1" s="246"/>
      <c r="C1" s="246"/>
      <c r="D1" s="246"/>
      <c r="E1" s="246"/>
    </row>
    <row r="2" customFormat="false" ht="14.25" hidden="false" customHeight="false" outlineLevel="0" collapsed="false">
      <c r="A2" s="247" t="s">
        <v>264</v>
      </c>
      <c r="B2" s="247"/>
      <c r="C2" s="247"/>
      <c r="D2" s="247"/>
      <c r="E2" s="247"/>
    </row>
    <row r="3" customFormat="false" ht="27.75" hidden="false" customHeight="true" outlineLevel="0" collapsed="false">
      <c r="A3" s="248" t="s">
        <v>265</v>
      </c>
      <c r="B3" s="248"/>
      <c r="C3" s="248"/>
      <c r="D3" s="248"/>
      <c r="E3" s="248"/>
    </row>
    <row r="4" customFormat="false" ht="12.75" hidden="false" customHeight="false" outlineLevel="0" collapsed="false">
      <c r="A4" s="249" t="s">
        <v>266</v>
      </c>
      <c r="B4" s="249"/>
      <c r="C4" s="250" t="s">
        <v>150</v>
      </c>
      <c r="D4" s="251" t="s">
        <v>267</v>
      </c>
      <c r="E4" s="251"/>
    </row>
    <row r="5" customFormat="false" ht="12.75" hidden="false" customHeight="false" outlineLevel="0" collapsed="false">
      <c r="A5" s="252" t="s">
        <v>190</v>
      </c>
      <c r="B5" s="252"/>
      <c r="C5" s="250"/>
      <c r="D5" s="250" t="s">
        <v>151</v>
      </c>
      <c r="E5" s="253" t="s">
        <v>268</v>
      </c>
    </row>
    <row r="6" customFormat="false" ht="37.5" hidden="false" customHeight="true" outlineLevel="0" collapsed="false">
      <c r="B6" s="254"/>
      <c r="C6" s="254" t="s">
        <v>155</v>
      </c>
      <c r="D6" s="254"/>
      <c r="E6" s="254"/>
    </row>
    <row r="7" customFormat="false" ht="12.75" hidden="false" customHeight="true" outlineLevel="0" collapsed="false">
      <c r="A7" s="255" t="s">
        <v>269</v>
      </c>
      <c r="B7" s="256" t="s">
        <v>192</v>
      </c>
      <c r="C7" s="257" t="n">
        <v>27173</v>
      </c>
      <c r="D7" s="257" t="n">
        <v>4483</v>
      </c>
      <c r="E7" s="257" t="n">
        <v>735</v>
      </c>
    </row>
    <row r="8" customFormat="false" ht="12.75" hidden="false" customHeight="true" outlineLevel="0" collapsed="false">
      <c r="A8" s="255"/>
      <c r="B8" s="256" t="s">
        <v>193</v>
      </c>
      <c r="C8" s="257" t="n">
        <v>14248</v>
      </c>
      <c r="D8" s="257" t="n">
        <v>2957</v>
      </c>
      <c r="E8" s="257" t="n">
        <v>653</v>
      </c>
    </row>
    <row r="9" customFormat="false" ht="19.5" hidden="false" customHeight="true" outlineLevel="0" collapsed="false">
      <c r="A9" s="255" t="s">
        <v>270</v>
      </c>
      <c r="B9" s="256" t="s">
        <v>192</v>
      </c>
      <c r="C9" s="257" t="n">
        <v>13799</v>
      </c>
      <c r="D9" s="257" t="n">
        <v>11285</v>
      </c>
      <c r="E9" s="257" t="n">
        <v>1692</v>
      </c>
    </row>
    <row r="10" customFormat="false" ht="12.75" hidden="false" customHeight="true" outlineLevel="0" collapsed="false">
      <c r="A10" s="255"/>
      <c r="B10" s="256" t="s">
        <v>193</v>
      </c>
      <c r="C10" s="257" t="n">
        <v>8644</v>
      </c>
      <c r="D10" s="257" t="n">
        <v>6789</v>
      </c>
      <c r="E10" s="257" t="n">
        <v>1491</v>
      </c>
    </row>
    <row r="11" customFormat="false" ht="19.5" hidden="false" customHeight="true" outlineLevel="0" collapsed="false">
      <c r="A11" s="255" t="s">
        <v>271</v>
      </c>
      <c r="B11" s="256" t="s">
        <v>192</v>
      </c>
      <c r="C11" s="257" t="n">
        <v>22845</v>
      </c>
      <c r="D11" s="257" t="n">
        <v>17554</v>
      </c>
      <c r="E11" s="257" t="n">
        <v>4189</v>
      </c>
    </row>
    <row r="12" customFormat="false" ht="12.75" hidden="false" customHeight="true" outlineLevel="0" collapsed="false">
      <c r="A12" s="255"/>
      <c r="B12" s="256" t="s">
        <v>193</v>
      </c>
      <c r="C12" s="257" t="n">
        <v>13126</v>
      </c>
      <c r="D12" s="257" t="n">
        <v>8892</v>
      </c>
      <c r="E12" s="257" t="n">
        <v>3751</v>
      </c>
    </row>
    <row r="13" customFormat="false" ht="19.5" hidden="false" customHeight="true" outlineLevel="0" collapsed="false">
      <c r="A13" s="255" t="s">
        <v>272</v>
      </c>
      <c r="B13" s="256" t="s">
        <v>192</v>
      </c>
      <c r="C13" s="257" t="n">
        <v>44805</v>
      </c>
      <c r="D13" s="257" t="n">
        <v>35692</v>
      </c>
      <c r="E13" s="257" t="n">
        <v>8037</v>
      </c>
    </row>
    <row r="14" customFormat="false" ht="12.75" hidden="false" customHeight="true" outlineLevel="0" collapsed="false">
      <c r="A14" s="255"/>
      <c r="B14" s="256" t="s">
        <v>193</v>
      </c>
      <c r="C14" s="257" t="n">
        <v>21014</v>
      </c>
      <c r="D14" s="257" t="n">
        <v>13334</v>
      </c>
      <c r="E14" s="257" t="n">
        <v>7208</v>
      </c>
    </row>
    <row r="15" customFormat="false" ht="19.5" hidden="false" customHeight="true" outlineLevel="0" collapsed="false">
      <c r="A15" s="255" t="s">
        <v>273</v>
      </c>
      <c r="B15" s="256" t="s">
        <v>192</v>
      </c>
      <c r="C15" s="257" t="n">
        <v>90468</v>
      </c>
      <c r="D15" s="257" t="n">
        <v>75281</v>
      </c>
      <c r="E15" s="257" t="n">
        <v>14158</v>
      </c>
    </row>
    <row r="16" customFormat="false" ht="12.75" hidden="false" customHeight="true" outlineLevel="0" collapsed="false">
      <c r="A16" s="255"/>
      <c r="B16" s="256" t="s">
        <v>193</v>
      </c>
      <c r="C16" s="257" t="n">
        <v>35618</v>
      </c>
      <c r="D16" s="257" t="n">
        <v>22459</v>
      </c>
      <c r="E16" s="257" t="n">
        <v>12684</v>
      </c>
    </row>
    <row r="17" customFormat="false" ht="19.5" hidden="false" customHeight="true" outlineLevel="0" collapsed="false">
      <c r="A17" s="255" t="s">
        <v>274</v>
      </c>
      <c r="B17" s="256" t="s">
        <v>192</v>
      </c>
      <c r="C17" s="257" t="n">
        <v>163855</v>
      </c>
      <c r="D17" s="257" t="n">
        <v>143295</v>
      </c>
      <c r="E17" s="257" t="n">
        <v>19840</v>
      </c>
    </row>
    <row r="18" customFormat="false" ht="12.75" hidden="false" customHeight="true" outlineLevel="0" collapsed="false">
      <c r="A18" s="255"/>
      <c r="B18" s="256" t="s">
        <v>193</v>
      </c>
      <c r="C18" s="257" t="n">
        <v>52770</v>
      </c>
      <c r="D18" s="257" t="n">
        <v>34378</v>
      </c>
      <c r="E18" s="257" t="n">
        <v>18006</v>
      </c>
    </row>
    <row r="19" customFormat="false" ht="19.5" hidden="false" customHeight="true" outlineLevel="0" collapsed="false">
      <c r="A19" s="255" t="s">
        <v>275</v>
      </c>
      <c r="B19" s="256" t="s">
        <v>192</v>
      </c>
      <c r="C19" s="257" t="n">
        <v>318079</v>
      </c>
      <c r="D19" s="257" t="n">
        <v>281287</v>
      </c>
      <c r="E19" s="257" t="n">
        <v>35994</v>
      </c>
    </row>
    <row r="20" customFormat="false" ht="12.75" hidden="false" customHeight="true" outlineLevel="0" collapsed="false">
      <c r="A20" s="258"/>
      <c r="B20" s="256" t="s">
        <v>193</v>
      </c>
      <c r="C20" s="257" t="n">
        <v>94740</v>
      </c>
      <c r="D20" s="257" t="n">
        <v>60699</v>
      </c>
      <c r="E20" s="257" t="n">
        <v>33613</v>
      </c>
    </row>
    <row r="21" customFormat="false" ht="19.5" hidden="false" customHeight="true" outlineLevel="0" collapsed="false">
      <c r="A21" s="255" t="s">
        <v>276</v>
      </c>
      <c r="B21" s="256" t="s">
        <v>192</v>
      </c>
      <c r="C21" s="257" t="n">
        <v>245352</v>
      </c>
      <c r="D21" s="257" t="n">
        <v>196976</v>
      </c>
      <c r="E21" s="257" t="n">
        <v>47737</v>
      </c>
    </row>
    <row r="22" customFormat="false" ht="12.75" hidden="false" customHeight="true" outlineLevel="0" collapsed="false">
      <c r="A22" s="255"/>
      <c r="B22" s="256" t="s">
        <v>193</v>
      </c>
      <c r="C22" s="257" t="n">
        <v>76658</v>
      </c>
      <c r="D22" s="257" t="n">
        <v>30262</v>
      </c>
      <c r="E22" s="257" t="n">
        <v>46023</v>
      </c>
    </row>
    <row r="23" customFormat="false" ht="19.5" hidden="false" customHeight="true" outlineLevel="0" collapsed="false">
      <c r="A23" s="255" t="s">
        <v>277</v>
      </c>
      <c r="B23" s="256" t="s">
        <v>192</v>
      </c>
      <c r="C23" s="257" t="n">
        <v>162409</v>
      </c>
      <c r="D23" s="257" t="n">
        <v>108593</v>
      </c>
      <c r="E23" s="257" t="n">
        <v>53451</v>
      </c>
    </row>
    <row r="24" customFormat="false" ht="12.75" hidden="false" customHeight="true" outlineLevel="0" collapsed="false">
      <c r="A24" s="255"/>
      <c r="B24" s="256" t="s">
        <v>193</v>
      </c>
      <c r="C24" s="257" t="n">
        <v>68763</v>
      </c>
      <c r="D24" s="257" t="n">
        <v>16235</v>
      </c>
      <c r="E24" s="257" t="n">
        <v>52288</v>
      </c>
    </row>
    <row r="25" customFormat="false" ht="19.5" hidden="false" customHeight="true" outlineLevel="0" collapsed="false">
      <c r="A25" s="255" t="s">
        <v>278</v>
      </c>
      <c r="B25" s="256" t="s">
        <v>192</v>
      </c>
      <c r="C25" s="257" t="n">
        <v>168730</v>
      </c>
      <c r="D25" s="257" t="n">
        <v>93992</v>
      </c>
      <c r="E25" s="257" t="n">
        <v>74524</v>
      </c>
    </row>
    <row r="26" customFormat="false" ht="12.75" hidden="false" customHeight="true" outlineLevel="0" collapsed="false">
      <c r="A26" s="255"/>
      <c r="B26" s="256" t="s">
        <v>193</v>
      </c>
      <c r="C26" s="257" t="n">
        <v>91090</v>
      </c>
      <c r="D26" s="257" t="n">
        <v>17666</v>
      </c>
      <c r="E26" s="257" t="n">
        <v>73272</v>
      </c>
    </row>
    <row r="27" customFormat="false" ht="19.5" hidden="false" customHeight="true" outlineLevel="0" collapsed="false">
      <c r="A27" s="255" t="s">
        <v>279</v>
      </c>
      <c r="B27" s="256" t="s">
        <v>192</v>
      </c>
      <c r="C27" s="257" t="n">
        <v>118366</v>
      </c>
      <c r="D27" s="257" t="n">
        <v>47182</v>
      </c>
      <c r="E27" s="257" t="n">
        <v>71069</v>
      </c>
    </row>
    <row r="28" customFormat="false" ht="12.75" hidden="false" customHeight="true" outlineLevel="0" collapsed="false">
      <c r="A28" s="255"/>
      <c r="B28" s="256" t="s">
        <v>193</v>
      </c>
      <c r="C28" s="257" t="n">
        <v>81017</v>
      </c>
      <c r="D28" s="257" t="n">
        <v>10610</v>
      </c>
      <c r="E28" s="257" t="n">
        <v>70316</v>
      </c>
    </row>
    <row r="29" customFormat="false" ht="19.5" hidden="false" customHeight="true" outlineLevel="0" collapsed="false">
      <c r="A29" s="255" t="s">
        <v>280</v>
      </c>
      <c r="B29" s="256" t="s">
        <v>192</v>
      </c>
      <c r="C29" s="257" t="n">
        <v>50098</v>
      </c>
      <c r="D29" s="257" t="n">
        <v>16087</v>
      </c>
      <c r="E29" s="257" t="n">
        <v>33978</v>
      </c>
    </row>
    <row r="30" customFormat="false" ht="12.75" hidden="false" customHeight="true" outlineLevel="0" collapsed="false">
      <c r="A30" s="255"/>
      <c r="B30" s="256" t="s">
        <v>193</v>
      </c>
      <c r="C30" s="257" t="n">
        <v>37697</v>
      </c>
      <c r="D30" s="257" t="n">
        <v>3947</v>
      </c>
      <c r="E30" s="257" t="n">
        <v>33721</v>
      </c>
    </row>
    <row r="31" customFormat="false" ht="31.5" hidden="false" customHeight="true" outlineLevel="0" collapsed="false">
      <c r="A31" s="258" t="s">
        <v>197</v>
      </c>
      <c r="B31" s="256" t="s">
        <v>192</v>
      </c>
      <c r="C31" s="257" t="n">
        <v>1425979</v>
      </c>
      <c r="D31" s="257" t="n">
        <v>1031707</v>
      </c>
      <c r="E31" s="257" t="n">
        <v>365404</v>
      </c>
    </row>
    <row r="32" customFormat="false" ht="12.75" hidden="false" customHeight="true" outlineLevel="0" collapsed="false">
      <c r="A32" s="255"/>
      <c r="B32" s="256" t="s">
        <v>193</v>
      </c>
      <c r="C32" s="257" t="n">
        <v>595385</v>
      </c>
      <c r="D32" s="257" t="n">
        <v>228228</v>
      </c>
      <c r="E32" s="257" t="n">
        <v>353026</v>
      </c>
    </row>
    <row r="33" customFormat="false" ht="12.75" hidden="false" customHeight="true" outlineLevel="0" collapsed="false">
      <c r="A33" s="255"/>
      <c r="B33" s="259"/>
      <c r="C33" s="260"/>
      <c r="D33" s="260"/>
      <c r="E33" s="260"/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9&amp;R&amp;8 31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5" width="30.7"/>
    <col collapsed="false" customWidth="true" hidden="false" outlineLevel="0" max="2" min="2" style="245" width="3.85"/>
    <col collapsed="false" customWidth="true" hidden="false" outlineLevel="0" max="5" min="3" style="245" width="18.7"/>
    <col collapsed="false" customWidth="false" hidden="false" outlineLevel="0" max="257" min="6" style="245" width="11.42"/>
  </cols>
  <sheetData>
    <row r="1" customFormat="false" ht="22.5" hidden="false" customHeight="true" outlineLevel="0" collapsed="false">
      <c r="A1" s="246" t="s">
        <v>186</v>
      </c>
      <c r="B1" s="246"/>
      <c r="C1" s="246"/>
      <c r="D1" s="246"/>
      <c r="E1" s="246"/>
    </row>
    <row r="2" customFormat="false" ht="14.25" hidden="false" customHeight="false" outlineLevel="0" collapsed="false">
      <c r="A2" s="247" t="s">
        <v>264</v>
      </c>
      <c r="B2" s="247"/>
      <c r="C2" s="247"/>
      <c r="D2" s="247"/>
      <c r="E2" s="247"/>
    </row>
    <row r="3" customFormat="false" ht="27.75" hidden="false" customHeight="true" outlineLevel="0" collapsed="false">
      <c r="A3" s="248" t="s">
        <v>265</v>
      </c>
      <c r="B3" s="248"/>
      <c r="C3" s="248"/>
      <c r="D3" s="248"/>
      <c r="E3" s="248"/>
    </row>
    <row r="4" customFormat="false" ht="12.75" hidden="false" customHeight="false" outlineLevel="0" collapsed="false">
      <c r="A4" s="249" t="s">
        <v>266</v>
      </c>
      <c r="B4" s="249"/>
      <c r="C4" s="250" t="s">
        <v>150</v>
      </c>
      <c r="D4" s="251" t="s">
        <v>267</v>
      </c>
      <c r="E4" s="251"/>
    </row>
    <row r="5" customFormat="false" ht="12.75" hidden="false" customHeight="false" outlineLevel="0" collapsed="false">
      <c r="A5" s="252" t="s">
        <v>190</v>
      </c>
      <c r="B5" s="252"/>
      <c r="C5" s="250"/>
      <c r="D5" s="250" t="s">
        <v>151</v>
      </c>
      <c r="E5" s="253" t="s">
        <v>268</v>
      </c>
    </row>
    <row r="6" customFormat="false" ht="37.5" hidden="false" customHeight="true" outlineLevel="0" collapsed="false">
      <c r="B6" s="254"/>
      <c r="C6" s="254" t="s">
        <v>198</v>
      </c>
      <c r="D6" s="254"/>
      <c r="E6" s="254"/>
    </row>
    <row r="7" customFormat="false" ht="12.75" hidden="false" customHeight="true" outlineLevel="0" collapsed="false">
      <c r="A7" s="255" t="s">
        <v>269</v>
      </c>
      <c r="B7" s="256" t="s">
        <v>192</v>
      </c>
      <c r="C7" s="257" t="n">
        <v>20110</v>
      </c>
      <c r="D7" s="257" t="n">
        <v>1662</v>
      </c>
      <c r="E7" s="257" t="n">
        <v>589</v>
      </c>
    </row>
    <row r="8" customFormat="false" ht="12.75" hidden="false" customHeight="true" outlineLevel="0" collapsed="false">
      <c r="A8" s="255"/>
      <c r="B8" s="256" t="s">
        <v>193</v>
      </c>
      <c r="C8" s="257" t="n">
        <v>10091</v>
      </c>
      <c r="D8" s="257" t="n">
        <v>933</v>
      </c>
      <c r="E8" s="257" t="n">
        <v>519</v>
      </c>
    </row>
    <row r="9" customFormat="false" ht="19.5" hidden="false" customHeight="true" outlineLevel="0" collapsed="false">
      <c r="A9" s="255" t="s">
        <v>270</v>
      </c>
      <c r="B9" s="256" t="s">
        <v>192</v>
      </c>
      <c r="C9" s="257" t="n">
        <v>5086</v>
      </c>
      <c r="D9" s="257" t="n">
        <v>3273</v>
      </c>
      <c r="E9" s="257" t="n">
        <v>1283</v>
      </c>
    </row>
    <row r="10" customFormat="false" ht="12.75" hidden="false" customHeight="true" outlineLevel="0" collapsed="false">
      <c r="A10" s="255"/>
      <c r="B10" s="256" t="s">
        <v>193</v>
      </c>
      <c r="C10" s="257" t="n">
        <v>2766</v>
      </c>
      <c r="D10" s="257" t="n">
        <v>1407</v>
      </c>
      <c r="E10" s="257" t="n">
        <v>1136</v>
      </c>
    </row>
    <row r="11" customFormat="false" ht="19.5" hidden="false" customHeight="true" outlineLevel="0" collapsed="false">
      <c r="A11" s="255" t="s">
        <v>271</v>
      </c>
      <c r="B11" s="256" t="s">
        <v>192</v>
      </c>
      <c r="C11" s="257" t="n">
        <v>9968</v>
      </c>
      <c r="D11" s="257" t="n">
        <v>6161</v>
      </c>
      <c r="E11" s="257" t="n">
        <v>3095</v>
      </c>
    </row>
    <row r="12" customFormat="false" ht="12.75" hidden="false" customHeight="true" outlineLevel="0" collapsed="false">
      <c r="A12" s="255"/>
      <c r="B12" s="256" t="s">
        <v>193</v>
      </c>
      <c r="C12" s="257" t="n">
        <v>5592</v>
      </c>
      <c r="D12" s="257" t="n">
        <v>2501</v>
      </c>
      <c r="E12" s="257" t="n">
        <v>2779</v>
      </c>
    </row>
    <row r="13" customFormat="false" ht="19.5" hidden="false" customHeight="true" outlineLevel="0" collapsed="false">
      <c r="A13" s="255" t="s">
        <v>272</v>
      </c>
      <c r="B13" s="256" t="s">
        <v>192</v>
      </c>
      <c r="C13" s="257" t="n">
        <v>24188</v>
      </c>
      <c r="D13" s="257" t="n">
        <v>17564</v>
      </c>
      <c r="E13" s="257" t="n">
        <v>5953</v>
      </c>
    </row>
    <row r="14" customFormat="false" ht="12.75" hidden="false" customHeight="true" outlineLevel="0" collapsed="false">
      <c r="A14" s="255"/>
      <c r="B14" s="256" t="s">
        <v>193</v>
      </c>
      <c r="C14" s="257" t="n">
        <v>11536</v>
      </c>
      <c r="D14" s="257" t="n">
        <v>5942</v>
      </c>
      <c r="E14" s="257" t="n">
        <v>5293</v>
      </c>
    </row>
    <row r="15" customFormat="false" ht="19.5" hidden="false" customHeight="true" outlineLevel="0" collapsed="false">
      <c r="A15" s="255" t="s">
        <v>273</v>
      </c>
      <c r="B15" s="256" t="s">
        <v>192</v>
      </c>
      <c r="C15" s="257" t="n">
        <v>49972</v>
      </c>
      <c r="D15" s="257" t="n">
        <v>39187</v>
      </c>
      <c r="E15" s="257" t="n">
        <v>10181</v>
      </c>
    </row>
    <row r="16" customFormat="false" ht="12.75" hidden="false" customHeight="true" outlineLevel="0" collapsed="false">
      <c r="A16" s="255"/>
      <c r="B16" s="256" t="s">
        <v>193</v>
      </c>
      <c r="C16" s="257" t="n">
        <v>23075</v>
      </c>
      <c r="D16" s="257" t="n">
        <v>13873</v>
      </c>
      <c r="E16" s="257" t="n">
        <v>8922</v>
      </c>
    </row>
    <row r="17" customFormat="false" ht="19.5" hidden="false" customHeight="true" outlineLevel="0" collapsed="false">
      <c r="A17" s="255" t="s">
        <v>274</v>
      </c>
      <c r="B17" s="256" t="s">
        <v>192</v>
      </c>
      <c r="C17" s="257" t="n">
        <v>113417</v>
      </c>
      <c r="D17" s="257" t="n">
        <v>98682</v>
      </c>
      <c r="E17" s="257" t="n">
        <v>14301</v>
      </c>
    </row>
    <row r="18" customFormat="false" ht="12.75" hidden="false" customHeight="true" outlineLevel="0" collapsed="false">
      <c r="A18" s="255"/>
      <c r="B18" s="256" t="s">
        <v>193</v>
      </c>
      <c r="C18" s="257" t="n">
        <v>40903</v>
      </c>
      <c r="D18" s="257" t="n">
        <v>27969</v>
      </c>
      <c r="E18" s="257" t="n">
        <v>12705</v>
      </c>
    </row>
    <row r="19" customFormat="false" ht="19.5" hidden="false" customHeight="true" outlineLevel="0" collapsed="false">
      <c r="A19" s="255" t="s">
        <v>275</v>
      </c>
      <c r="B19" s="256" t="s">
        <v>192</v>
      </c>
      <c r="C19" s="257" t="n">
        <v>245013</v>
      </c>
      <c r="D19" s="257" t="n">
        <v>219750</v>
      </c>
      <c r="E19" s="257" t="n">
        <v>24796</v>
      </c>
    </row>
    <row r="20" customFormat="false" ht="12.75" hidden="false" customHeight="true" outlineLevel="0" collapsed="false">
      <c r="A20" s="258"/>
      <c r="B20" s="256" t="s">
        <v>193</v>
      </c>
      <c r="C20" s="257" t="n">
        <v>76733</v>
      </c>
      <c r="D20" s="257" t="n">
        <v>53769</v>
      </c>
      <c r="E20" s="257" t="n">
        <v>22718</v>
      </c>
    </row>
    <row r="21" customFormat="false" ht="19.5" hidden="false" customHeight="true" outlineLevel="0" collapsed="false">
      <c r="A21" s="255" t="s">
        <v>276</v>
      </c>
      <c r="B21" s="256" t="s">
        <v>192</v>
      </c>
      <c r="C21" s="257" t="n">
        <v>171093</v>
      </c>
      <c r="D21" s="257" t="n">
        <v>141280</v>
      </c>
      <c r="E21" s="257" t="n">
        <v>29453</v>
      </c>
    </row>
    <row r="22" customFormat="false" ht="12.75" hidden="false" customHeight="true" outlineLevel="0" collapsed="false">
      <c r="A22" s="255"/>
      <c r="B22" s="256" t="s">
        <v>193</v>
      </c>
      <c r="C22" s="257" t="n">
        <v>53953</v>
      </c>
      <c r="D22" s="257" t="n">
        <v>25733</v>
      </c>
      <c r="E22" s="257" t="n">
        <v>28026</v>
      </c>
    </row>
    <row r="23" customFormat="false" ht="19.5" hidden="false" customHeight="true" outlineLevel="0" collapsed="false">
      <c r="A23" s="255" t="s">
        <v>277</v>
      </c>
      <c r="B23" s="256" t="s">
        <v>192</v>
      </c>
      <c r="C23" s="257" t="n">
        <v>99798</v>
      </c>
      <c r="D23" s="257" t="n">
        <v>69872</v>
      </c>
      <c r="E23" s="257" t="n">
        <v>29710</v>
      </c>
    </row>
    <row r="24" customFormat="false" ht="12.75" hidden="false" customHeight="true" outlineLevel="0" collapsed="false">
      <c r="A24" s="255"/>
      <c r="B24" s="256" t="s">
        <v>193</v>
      </c>
      <c r="C24" s="257" t="n">
        <v>41727</v>
      </c>
      <c r="D24" s="257" t="n">
        <v>12776</v>
      </c>
      <c r="E24" s="257" t="n">
        <v>28818</v>
      </c>
    </row>
    <row r="25" customFormat="false" ht="19.5" hidden="false" customHeight="true" outlineLevel="0" collapsed="false">
      <c r="A25" s="255" t="s">
        <v>278</v>
      </c>
      <c r="B25" s="256" t="s">
        <v>192</v>
      </c>
      <c r="C25" s="257" t="n">
        <v>105847</v>
      </c>
      <c r="D25" s="257" t="n">
        <v>60856</v>
      </c>
      <c r="E25" s="257" t="n">
        <v>44879</v>
      </c>
    </row>
    <row r="26" customFormat="false" ht="12.75" hidden="false" customHeight="true" outlineLevel="0" collapsed="false">
      <c r="A26" s="255"/>
      <c r="B26" s="256" t="s">
        <v>193</v>
      </c>
      <c r="C26" s="257" t="n">
        <v>57737</v>
      </c>
      <c r="D26" s="257" t="n">
        <v>13739</v>
      </c>
      <c r="E26" s="257" t="n">
        <v>43919</v>
      </c>
    </row>
    <row r="27" customFormat="false" ht="19.5" hidden="false" customHeight="true" outlineLevel="0" collapsed="false">
      <c r="A27" s="255" t="s">
        <v>279</v>
      </c>
      <c r="B27" s="256" t="s">
        <v>192</v>
      </c>
      <c r="C27" s="257" t="n">
        <v>76443</v>
      </c>
      <c r="D27" s="257" t="n">
        <v>32367</v>
      </c>
      <c r="E27" s="257" t="n">
        <v>44025</v>
      </c>
    </row>
    <row r="28" customFormat="false" ht="12.75" hidden="false" customHeight="true" outlineLevel="0" collapsed="false">
      <c r="A28" s="255"/>
      <c r="B28" s="256" t="s">
        <v>193</v>
      </c>
      <c r="C28" s="257" t="n">
        <v>51089</v>
      </c>
      <c r="D28" s="257" t="n">
        <v>7583</v>
      </c>
      <c r="E28" s="257" t="n">
        <v>43466</v>
      </c>
    </row>
    <row r="29" customFormat="false" ht="19.5" hidden="false" customHeight="true" outlineLevel="0" collapsed="false">
      <c r="A29" s="255" t="s">
        <v>280</v>
      </c>
      <c r="B29" s="256" t="s">
        <v>192</v>
      </c>
      <c r="C29" s="257" t="n">
        <v>32779</v>
      </c>
      <c r="D29" s="257" t="n">
        <v>11409</v>
      </c>
      <c r="E29" s="257" t="n">
        <v>21357</v>
      </c>
    </row>
    <row r="30" customFormat="false" ht="12.75" hidden="false" customHeight="true" outlineLevel="0" collapsed="false">
      <c r="A30" s="255"/>
      <c r="B30" s="256" t="s">
        <v>193</v>
      </c>
      <c r="C30" s="257" t="n">
        <v>24290</v>
      </c>
      <c r="D30" s="257" t="n">
        <v>3108</v>
      </c>
      <c r="E30" s="257" t="n">
        <v>21171</v>
      </c>
    </row>
    <row r="31" customFormat="false" ht="31.5" hidden="false" customHeight="true" outlineLevel="0" collapsed="false">
      <c r="A31" s="258" t="s">
        <v>199</v>
      </c>
      <c r="B31" s="256" t="s">
        <v>192</v>
      </c>
      <c r="C31" s="257" t="n">
        <v>953714</v>
      </c>
      <c r="D31" s="257" t="n">
        <v>702063</v>
      </c>
      <c r="E31" s="257" t="n">
        <v>229622</v>
      </c>
    </row>
    <row r="32" customFormat="false" ht="12.75" hidden="false" customHeight="true" outlineLevel="0" collapsed="false">
      <c r="A32" s="255"/>
      <c r="B32" s="256" t="s">
        <v>193</v>
      </c>
      <c r="C32" s="257" t="n">
        <v>399492</v>
      </c>
      <c r="D32" s="257" t="n">
        <v>169333</v>
      </c>
      <c r="E32" s="257" t="n">
        <v>219472</v>
      </c>
    </row>
    <row r="33" customFormat="false" ht="12.75" hidden="false" customHeight="true" outlineLevel="0" collapsed="false">
      <c r="A33" s="255"/>
      <c r="B33" s="259"/>
      <c r="C33" s="260"/>
      <c r="D33" s="260"/>
      <c r="E33" s="260"/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 32&amp;R&amp;8Statistisches Bundesamt, Fachserie 14, Reihe 6.1, 2009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5" width="30.7"/>
    <col collapsed="false" customWidth="true" hidden="false" outlineLevel="0" max="2" min="2" style="245" width="3.85"/>
    <col collapsed="false" customWidth="true" hidden="false" outlineLevel="0" max="5" min="3" style="245" width="18.7"/>
    <col collapsed="false" customWidth="false" hidden="false" outlineLevel="0" max="257" min="6" style="245" width="11.42"/>
  </cols>
  <sheetData>
    <row r="1" customFormat="false" ht="22.5" hidden="false" customHeight="true" outlineLevel="0" collapsed="false">
      <c r="A1" s="246" t="s">
        <v>186</v>
      </c>
      <c r="B1" s="246"/>
      <c r="C1" s="246"/>
      <c r="D1" s="246"/>
      <c r="E1" s="246"/>
    </row>
    <row r="2" customFormat="false" ht="14.25" hidden="false" customHeight="false" outlineLevel="0" collapsed="false">
      <c r="A2" s="247" t="s">
        <v>264</v>
      </c>
      <c r="B2" s="247"/>
      <c r="C2" s="247"/>
      <c r="D2" s="247"/>
      <c r="E2" s="247"/>
    </row>
    <row r="3" customFormat="false" ht="27.75" hidden="false" customHeight="true" outlineLevel="0" collapsed="false">
      <c r="A3" s="248" t="s">
        <v>265</v>
      </c>
      <c r="B3" s="248"/>
      <c r="C3" s="248"/>
      <c r="D3" s="248"/>
      <c r="E3" s="248"/>
    </row>
    <row r="4" customFormat="false" ht="12.75" hidden="false" customHeight="false" outlineLevel="0" collapsed="false">
      <c r="A4" s="249" t="s">
        <v>266</v>
      </c>
      <c r="B4" s="249"/>
      <c r="C4" s="250" t="s">
        <v>150</v>
      </c>
      <c r="D4" s="251" t="s">
        <v>267</v>
      </c>
      <c r="E4" s="251"/>
    </row>
    <row r="5" customFormat="false" ht="12.75" hidden="false" customHeight="false" outlineLevel="0" collapsed="false">
      <c r="A5" s="252" t="s">
        <v>190</v>
      </c>
      <c r="B5" s="252"/>
      <c r="C5" s="250"/>
      <c r="D5" s="250" t="s">
        <v>151</v>
      </c>
      <c r="E5" s="253" t="s">
        <v>268</v>
      </c>
    </row>
    <row r="6" customFormat="false" ht="37.5" hidden="false" customHeight="true" outlineLevel="0" collapsed="false">
      <c r="A6" s="261"/>
      <c r="B6" s="261"/>
      <c r="C6" s="262" t="s">
        <v>281</v>
      </c>
      <c r="D6" s="262"/>
      <c r="E6" s="262"/>
    </row>
    <row r="7" customFormat="false" ht="12.75" hidden="false" customHeight="true" outlineLevel="0" collapsed="false">
      <c r="A7" s="255" t="s">
        <v>269</v>
      </c>
      <c r="B7" s="256" t="s">
        <v>192</v>
      </c>
      <c r="C7" s="257" t="n">
        <v>2964</v>
      </c>
      <c r="D7" s="257" t="n">
        <v>321</v>
      </c>
      <c r="E7" s="257" t="n">
        <v>140</v>
      </c>
    </row>
    <row r="8" customFormat="false" ht="12.75" hidden="false" customHeight="true" outlineLevel="0" collapsed="false">
      <c r="A8" s="255"/>
      <c r="B8" s="256" t="s">
        <v>193</v>
      </c>
      <c r="C8" s="257" t="n">
        <v>1474</v>
      </c>
      <c r="D8" s="257" t="n">
        <v>110</v>
      </c>
      <c r="E8" s="257" t="n">
        <v>135</v>
      </c>
    </row>
    <row r="9" customFormat="false" ht="19.5" hidden="false" customHeight="true" outlineLevel="0" collapsed="false">
      <c r="A9" s="255" t="s">
        <v>270</v>
      </c>
      <c r="B9" s="256" t="s">
        <v>192</v>
      </c>
      <c r="C9" s="257" t="n">
        <v>1138</v>
      </c>
      <c r="D9" s="257" t="n">
        <v>751</v>
      </c>
      <c r="E9" s="257" t="n">
        <v>277</v>
      </c>
    </row>
    <row r="10" customFormat="false" ht="12.75" hidden="false" customHeight="true" outlineLevel="0" collapsed="false">
      <c r="A10" s="255"/>
      <c r="B10" s="256" t="s">
        <v>193</v>
      </c>
      <c r="C10" s="257" t="n">
        <v>425</v>
      </c>
      <c r="D10" s="257" t="n">
        <v>114</v>
      </c>
      <c r="E10" s="257" t="n">
        <v>265</v>
      </c>
    </row>
    <row r="11" customFormat="false" ht="19.5" hidden="false" customHeight="true" outlineLevel="0" collapsed="false">
      <c r="A11" s="255" t="s">
        <v>271</v>
      </c>
      <c r="B11" s="256" t="s">
        <v>192</v>
      </c>
      <c r="C11" s="257" t="n">
        <v>1876</v>
      </c>
      <c r="D11" s="257" t="n">
        <v>1090</v>
      </c>
      <c r="E11" s="257" t="n">
        <v>645</v>
      </c>
    </row>
    <row r="12" customFormat="false" ht="12.75" hidden="false" customHeight="true" outlineLevel="0" collapsed="false">
      <c r="A12" s="255"/>
      <c r="B12" s="256" t="s">
        <v>193</v>
      </c>
      <c r="C12" s="257" t="n">
        <v>857</v>
      </c>
      <c r="D12" s="257" t="n">
        <v>176</v>
      </c>
      <c r="E12" s="257" t="n">
        <v>626</v>
      </c>
    </row>
    <row r="13" customFormat="false" ht="19.5" hidden="false" customHeight="true" outlineLevel="0" collapsed="false">
      <c r="A13" s="255" t="s">
        <v>272</v>
      </c>
      <c r="B13" s="256" t="s">
        <v>192</v>
      </c>
      <c r="C13" s="257" t="n">
        <v>6722</v>
      </c>
      <c r="D13" s="257" t="n">
        <v>5640</v>
      </c>
      <c r="E13" s="257" t="n">
        <v>951</v>
      </c>
    </row>
    <row r="14" customFormat="false" ht="12.75" hidden="false" customHeight="true" outlineLevel="0" collapsed="false">
      <c r="A14" s="255"/>
      <c r="B14" s="256" t="s">
        <v>193</v>
      </c>
      <c r="C14" s="257" t="n">
        <v>1229</v>
      </c>
      <c r="D14" s="257" t="n">
        <v>224</v>
      </c>
      <c r="E14" s="257" t="n">
        <v>932</v>
      </c>
    </row>
    <row r="15" customFormat="false" ht="19.5" hidden="false" customHeight="true" outlineLevel="0" collapsed="false">
      <c r="A15" s="255" t="s">
        <v>273</v>
      </c>
      <c r="B15" s="256" t="s">
        <v>192</v>
      </c>
      <c r="C15" s="257" t="n">
        <v>12619</v>
      </c>
      <c r="D15" s="257" t="n">
        <v>10866</v>
      </c>
      <c r="E15" s="257" t="n">
        <v>1638</v>
      </c>
    </row>
    <row r="16" customFormat="false" ht="12.75" hidden="false" customHeight="true" outlineLevel="0" collapsed="false">
      <c r="A16" s="255"/>
      <c r="B16" s="256" t="s">
        <v>193</v>
      </c>
      <c r="C16" s="257" t="n">
        <v>1842</v>
      </c>
      <c r="D16" s="257" t="n">
        <v>187</v>
      </c>
      <c r="E16" s="257" t="n">
        <v>1602</v>
      </c>
    </row>
    <row r="17" customFormat="false" ht="19.5" hidden="false" customHeight="true" outlineLevel="0" collapsed="false">
      <c r="A17" s="255" t="s">
        <v>274</v>
      </c>
      <c r="B17" s="256" t="s">
        <v>192</v>
      </c>
      <c r="C17" s="257" t="n">
        <v>18279</v>
      </c>
      <c r="D17" s="257" t="n">
        <v>15488</v>
      </c>
      <c r="E17" s="257" t="n">
        <v>2715</v>
      </c>
    </row>
    <row r="18" customFormat="false" ht="12.75" hidden="false" customHeight="true" outlineLevel="0" collapsed="false">
      <c r="A18" s="255"/>
      <c r="B18" s="256" t="s">
        <v>193</v>
      </c>
      <c r="C18" s="257" t="n">
        <v>3052</v>
      </c>
      <c r="D18" s="257" t="n">
        <v>325</v>
      </c>
      <c r="E18" s="257" t="n">
        <v>2694</v>
      </c>
    </row>
    <row r="19" customFormat="false" ht="19.5" hidden="false" customHeight="true" outlineLevel="0" collapsed="false">
      <c r="A19" s="255" t="s">
        <v>275</v>
      </c>
      <c r="B19" s="256" t="s">
        <v>192</v>
      </c>
      <c r="C19" s="257" t="n">
        <v>40864</v>
      </c>
      <c r="D19" s="257" t="n">
        <v>35381</v>
      </c>
      <c r="E19" s="257" t="n">
        <v>5407</v>
      </c>
    </row>
    <row r="20" customFormat="false" ht="12.75" hidden="false" customHeight="true" outlineLevel="0" collapsed="false">
      <c r="A20" s="258"/>
      <c r="B20" s="256" t="s">
        <v>193</v>
      </c>
      <c r="C20" s="257" t="n">
        <v>6315</v>
      </c>
      <c r="D20" s="257" t="n">
        <v>903</v>
      </c>
      <c r="E20" s="257" t="n">
        <v>5371</v>
      </c>
    </row>
    <row r="21" customFormat="false" ht="19.5" hidden="false" customHeight="true" outlineLevel="0" collapsed="false">
      <c r="A21" s="255" t="s">
        <v>276</v>
      </c>
      <c r="B21" s="256" t="s">
        <v>192</v>
      </c>
      <c r="C21" s="257" t="n">
        <v>34281</v>
      </c>
      <c r="D21" s="257" t="n">
        <v>28102</v>
      </c>
      <c r="E21" s="257" t="n">
        <v>6138</v>
      </c>
    </row>
    <row r="22" customFormat="false" ht="12.75" hidden="false" customHeight="true" outlineLevel="0" collapsed="false">
      <c r="A22" s="255"/>
      <c r="B22" s="256" t="s">
        <v>193</v>
      </c>
      <c r="C22" s="257" t="n">
        <v>6466</v>
      </c>
      <c r="D22" s="257" t="n">
        <v>348</v>
      </c>
      <c r="E22" s="257" t="n">
        <v>6097</v>
      </c>
    </row>
    <row r="23" customFormat="false" ht="19.5" hidden="false" customHeight="true" outlineLevel="0" collapsed="false">
      <c r="A23" s="255" t="s">
        <v>277</v>
      </c>
      <c r="B23" s="256" t="s">
        <v>192</v>
      </c>
      <c r="C23" s="257" t="n">
        <v>16334</v>
      </c>
      <c r="D23" s="257" t="n">
        <v>10604</v>
      </c>
      <c r="E23" s="257" t="n">
        <v>5710</v>
      </c>
    </row>
    <row r="24" customFormat="false" ht="12.75" hidden="false" customHeight="true" outlineLevel="0" collapsed="false">
      <c r="A24" s="255"/>
      <c r="B24" s="256" t="s">
        <v>193</v>
      </c>
      <c r="C24" s="257" t="n">
        <v>5843</v>
      </c>
      <c r="D24" s="257" t="n">
        <v>148</v>
      </c>
      <c r="E24" s="257" t="n">
        <v>5685</v>
      </c>
    </row>
    <row r="25" customFormat="false" ht="19.5" hidden="false" customHeight="true" outlineLevel="0" collapsed="false">
      <c r="A25" s="255" t="s">
        <v>278</v>
      </c>
      <c r="B25" s="256" t="s">
        <v>192</v>
      </c>
      <c r="C25" s="257" t="n">
        <v>16908</v>
      </c>
      <c r="D25" s="257" t="n">
        <v>8237</v>
      </c>
      <c r="E25" s="257" t="n">
        <v>8666</v>
      </c>
    </row>
    <row r="26" customFormat="false" ht="12.75" hidden="false" customHeight="true" outlineLevel="0" collapsed="false">
      <c r="A26" s="255"/>
      <c r="B26" s="256" t="s">
        <v>193</v>
      </c>
      <c r="C26" s="257" t="n">
        <v>8773</v>
      </c>
      <c r="D26" s="257" t="n">
        <v>130</v>
      </c>
      <c r="E26" s="257" t="n">
        <v>8639</v>
      </c>
    </row>
    <row r="27" customFormat="false" ht="19.5" hidden="false" customHeight="true" outlineLevel="0" collapsed="false">
      <c r="A27" s="255" t="s">
        <v>279</v>
      </c>
      <c r="B27" s="256" t="s">
        <v>192</v>
      </c>
      <c r="C27" s="257" t="n">
        <v>14696</v>
      </c>
      <c r="D27" s="257" t="n">
        <v>5495</v>
      </c>
      <c r="E27" s="257" t="n">
        <v>9200</v>
      </c>
    </row>
    <row r="28" customFormat="false" ht="12.75" hidden="false" customHeight="true" outlineLevel="0" collapsed="false">
      <c r="A28" s="255"/>
      <c r="B28" s="256" t="s">
        <v>193</v>
      </c>
      <c r="C28" s="257" t="n">
        <v>9272</v>
      </c>
      <c r="D28" s="257" t="n">
        <v>107</v>
      </c>
      <c r="E28" s="257" t="n">
        <v>9164</v>
      </c>
    </row>
    <row r="29" customFormat="false" ht="19.5" hidden="false" customHeight="true" outlineLevel="0" collapsed="false">
      <c r="A29" s="255" t="s">
        <v>280</v>
      </c>
      <c r="B29" s="256" t="s">
        <v>192</v>
      </c>
      <c r="C29" s="257" t="n">
        <v>5846</v>
      </c>
      <c r="D29" s="257" t="n">
        <v>2118</v>
      </c>
      <c r="E29" s="257" t="n">
        <v>3727</v>
      </c>
    </row>
    <row r="30" customFormat="false" ht="12.75" hidden="false" customHeight="true" outlineLevel="0" collapsed="false">
      <c r="A30" s="255"/>
      <c r="B30" s="256" t="s">
        <v>193</v>
      </c>
      <c r="C30" s="257" t="n">
        <v>3749</v>
      </c>
      <c r="D30" s="257" t="n">
        <v>28</v>
      </c>
      <c r="E30" s="257" t="n">
        <v>3720</v>
      </c>
    </row>
    <row r="31" customFormat="false" ht="31.5" hidden="false" customHeight="true" outlineLevel="0" collapsed="false">
      <c r="A31" s="258" t="s">
        <v>199</v>
      </c>
      <c r="B31" s="256" t="s">
        <v>192</v>
      </c>
      <c r="C31" s="257" t="n">
        <v>172527</v>
      </c>
      <c r="D31" s="257" t="n">
        <v>124093</v>
      </c>
      <c r="E31" s="257" t="n">
        <v>45214</v>
      </c>
    </row>
    <row r="32" customFormat="false" ht="12.75" hidden="false" customHeight="true" outlineLevel="0" collapsed="false">
      <c r="A32" s="255"/>
      <c r="B32" s="256" t="s">
        <v>193</v>
      </c>
      <c r="C32" s="257" t="n">
        <v>49297</v>
      </c>
      <c r="D32" s="257" t="n">
        <v>2800</v>
      </c>
      <c r="E32" s="257" t="n">
        <v>44930</v>
      </c>
    </row>
    <row r="33" customFormat="false" ht="19.5" hidden="false" customHeight="true" outlineLevel="0" collapsed="false">
      <c r="A33" s="255"/>
      <c r="B33" s="256"/>
      <c r="C33" s="257"/>
      <c r="D33" s="257"/>
      <c r="E33" s="257"/>
    </row>
    <row r="34" customFormat="false" ht="12.75" hidden="false" customHeight="true" outlineLevel="0" collapsed="false">
      <c r="A34" s="255"/>
      <c r="B34" s="256"/>
      <c r="C34" s="257"/>
      <c r="D34" s="257"/>
      <c r="E34" s="257"/>
    </row>
    <row r="35" customFormat="false" ht="19.5" hidden="false" customHeight="true" outlineLevel="0" collapsed="false">
      <c r="A35" s="255"/>
      <c r="B35" s="256"/>
      <c r="C35" s="257"/>
      <c r="D35" s="257"/>
      <c r="E35" s="257"/>
    </row>
    <row r="36" customFormat="false" ht="12.75" hidden="false" customHeight="true" outlineLevel="0" collapsed="false">
      <c r="A36" s="255"/>
      <c r="B36" s="256"/>
      <c r="C36" s="257"/>
      <c r="D36" s="257"/>
      <c r="E36" s="257"/>
    </row>
    <row r="37" customFormat="false" ht="31.5" hidden="false" customHeight="true" outlineLevel="0" collapsed="false">
      <c r="A37" s="258"/>
      <c r="B37" s="256"/>
      <c r="C37" s="257"/>
      <c r="D37" s="257"/>
      <c r="E37" s="257"/>
    </row>
    <row r="38" customFormat="false" ht="12.75" hidden="false" customHeight="true" outlineLevel="0" collapsed="false">
      <c r="A38" s="255"/>
      <c r="B38" s="256"/>
      <c r="C38" s="257"/>
      <c r="D38" s="257"/>
      <c r="E38" s="257"/>
    </row>
    <row r="39" customFormat="false" ht="12.75" hidden="false" customHeight="true" outlineLevel="0" collapsed="false">
      <c r="A39" s="255"/>
      <c r="B39" s="259"/>
      <c r="C39" s="257"/>
      <c r="D39" s="257"/>
      <c r="E39" s="257"/>
    </row>
  </sheetData>
  <mergeCells count="8">
    <mergeCell ref="A1:E1"/>
    <mergeCell ref="A2:E2"/>
    <mergeCell ref="A3:E3"/>
    <mergeCell ref="A4:B4"/>
    <mergeCell ref="C4:C5"/>
    <mergeCell ref="D4:E4"/>
    <mergeCell ref="A5:B5"/>
    <mergeCell ref="C6:E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9&amp;R&amp;8 33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5" width="30.7"/>
    <col collapsed="false" customWidth="true" hidden="false" outlineLevel="0" max="2" min="2" style="245" width="3.85"/>
    <col collapsed="false" customWidth="true" hidden="false" outlineLevel="0" max="5" min="3" style="245" width="18.7"/>
    <col collapsed="false" customWidth="false" hidden="false" outlineLevel="0" max="257" min="6" style="245" width="11.42"/>
  </cols>
  <sheetData>
    <row r="1" customFormat="false" ht="22.5" hidden="false" customHeight="true" outlineLevel="0" collapsed="false">
      <c r="A1" s="246" t="s">
        <v>186</v>
      </c>
      <c r="B1" s="246"/>
      <c r="C1" s="246"/>
      <c r="D1" s="246"/>
      <c r="E1" s="246"/>
    </row>
    <row r="2" customFormat="false" ht="14.25" hidden="false" customHeight="false" outlineLevel="0" collapsed="false">
      <c r="A2" s="247" t="s">
        <v>264</v>
      </c>
      <c r="B2" s="247"/>
      <c r="C2" s="247"/>
      <c r="D2" s="247"/>
      <c r="E2" s="247"/>
    </row>
    <row r="3" customFormat="false" ht="27.75" hidden="false" customHeight="true" outlineLevel="0" collapsed="false">
      <c r="A3" s="248" t="s">
        <v>265</v>
      </c>
      <c r="B3" s="248"/>
      <c r="C3" s="248"/>
      <c r="D3" s="248"/>
      <c r="E3" s="248"/>
    </row>
    <row r="4" customFormat="false" ht="12.75" hidden="false" customHeight="false" outlineLevel="0" collapsed="false">
      <c r="A4" s="249" t="s">
        <v>266</v>
      </c>
      <c r="B4" s="249"/>
      <c r="C4" s="250" t="s">
        <v>150</v>
      </c>
      <c r="D4" s="251" t="s">
        <v>267</v>
      </c>
      <c r="E4" s="251"/>
    </row>
    <row r="5" customFormat="false" ht="12.75" hidden="false" customHeight="false" outlineLevel="0" collapsed="false">
      <c r="A5" s="252" t="s">
        <v>190</v>
      </c>
      <c r="B5" s="252"/>
      <c r="C5" s="250"/>
      <c r="D5" s="250" t="s">
        <v>151</v>
      </c>
      <c r="E5" s="253" t="s">
        <v>268</v>
      </c>
    </row>
    <row r="6" customFormat="false" ht="37.5" hidden="false" customHeight="true" outlineLevel="0" collapsed="false">
      <c r="B6" s="261"/>
      <c r="C6" s="262" t="s">
        <v>282</v>
      </c>
      <c r="D6" s="262"/>
      <c r="E6" s="262"/>
    </row>
    <row r="7" customFormat="false" ht="12.75" hidden="false" customHeight="true" outlineLevel="0" collapsed="false">
      <c r="A7" s="255" t="s">
        <v>269</v>
      </c>
      <c r="B7" s="256"/>
      <c r="C7" s="257" t="n">
        <v>1763</v>
      </c>
      <c r="D7" s="257" t="n">
        <v>283</v>
      </c>
      <c r="E7" s="257" t="n">
        <v>74</v>
      </c>
    </row>
    <row r="8" customFormat="false" ht="19.5" hidden="false" customHeight="true" outlineLevel="0" collapsed="false">
      <c r="A8" s="255" t="s">
        <v>270</v>
      </c>
      <c r="B8" s="256"/>
      <c r="C8" s="257" t="n">
        <v>573</v>
      </c>
      <c r="D8" s="257" t="n">
        <v>370</v>
      </c>
      <c r="E8" s="257" t="n">
        <v>140</v>
      </c>
    </row>
    <row r="9" customFormat="false" ht="19.5" hidden="false" customHeight="true" outlineLevel="0" collapsed="false">
      <c r="A9" s="255" t="s">
        <v>271</v>
      </c>
      <c r="B9" s="256"/>
      <c r="C9" s="257" t="n">
        <v>1105</v>
      </c>
      <c r="D9" s="257" t="n">
        <v>678</v>
      </c>
      <c r="E9" s="257" t="n">
        <v>338</v>
      </c>
    </row>
    <row r="10" customFormat="false" ht="19.5" hidden="false" customHeight="true" outlineLevel="0" collapsed="false">
      <c r="A10" s="255" t="s">
        <v>272</v>
      </c>
      <c r="B10" s="256"/>
      <c r="C10" s="257" t="n">
        <v>1568</v>
      </c>
      <c r="D10" s="257" t="n">
        <v>966</v>
      </c>
      <c r="E10" s="257" t="n">
        <v>517</v>
      </c>
    </row>
    <row r="11" customFormat="false" ht="19.5" hidden="false" customHeight="true" outlineLevel="0" collapsed="false">
      <c r="A11" s="255" t="s">
        <v>273</v>
      </c>
      <c r="B11" s="256"/>
      <c r="C11" s="257" t="n">
        <v>2303</v>
      </c>
      <c r="D11" s="257" t="n">
        <v>1372</v>
      </c>
      <c r="E11" s="257" t="n">
        <v>861</v>
      </c>
    </row>
    <row r="12" customFormat="false" ht="19.5" hidden="false" customHeight="true" outlineLevel="0" collapsed="false">
      <c r="A12" s="255" t="s">
        <v>274</v>
      </c>
      <c r="B12" s="256"/>
      <c r="C12" s="257" t="n">
        <v>5700</v>
      </c>
      <c r="D12" s="257" t="n">
        <v>4338</v>
      </c>
      <c r="E12" s="257" t="n">
        <v>1313</v>
      </c>
    </row>
    <row r="13" customFormat="false" ht="19.5" hidden="false" customHeight="true" outlineLevel="0" collapsed="false">
      <c r="A13" s="255" t="s">
        <v>275</v>
      </c>
      <c r="B13" s="256"/>
      <c r="C13" s="257" t="n">
        <v>21356</v>
      </c>
      <c r="D13" s="257" t="n">
        <v>18479</v>
      </c>
      <c r="E13" s="257" t="n">
        <v>2827</v>
      </c>
    </row>
    <row r="14" customFormat="false" ht="19.5" hidden="false" customHeight="true" outlineLevel="0" collapsed="false">
      <c r="A14" s="255" t="s">
        <v>276</v>
      </c>
      <c r="B14" s="256"/>
      <c r="C14" s="257" t="n">
        <v>18680</v>
      </c>
      <c r="D14" s="257" t="n">
        <v>15147</v>
      </c>
      <c r="E14" s="257" t="n">
        <v>3495</v>
      </c>
    </row>
    <row r="15" customFormat="false" ht="19.5" hidden="false" customHeight="true" outlineLevel="0" collapsed="false">
      <c r="A15" s="255" t="s">
        <v>277</v>
      </c>
      <c r="B15" s="256"/>
      <c r="C15" s="257" t="n">
        <v>10269</v>
      </c>
      <c r="D15" s="257" t="n">
        <v>6804</v>
      </c>
      <c r="E15" s="257" t="n">
        <v>3446</v>
      </c>
    </row>
    <row r="16" customFormat="false" ht="19.5" hidden="false" customHeight="true" outlineLevel="0" collapsed="false">
      <c r="A16" s="255" t="s">
        <v>278</v>
      </c>
      <c r="B16" s="256"/>
      <c r="C16" s="257" t="n">
        <v>9937</v>
      </c>
      <c r="D16" s="257" t="n">
        <v>5493</v>
      </c>
      <c r="E16" s="257" t="n">
        <v>4439</v>
      </c>
    </row>
    <row r="17" customFormat="false" ht="19.5" hidden="false" customHeight="true" outlineLevel="0" collapsed="false">
      <c r="A17" s="255" t="s">
        <v>279</v>
      </c>
      <c r="B17" s="256"/>
      <c r="C17" s="257" t="n">
        <v>6973</v>
      </c>
      <c r="D17" s="257" t="n">
        <v>2610</v>
      </c>
      <c r="E17" s="257" t="n">
        <v>4362</v>
      </c>
    </row>
    <row r="18" customFormat="false" ht="19.5" hidden="false" customHeight="true" outlineLevel="0" collapsed="false">
      <c r="A18" s="255" t="s">
        <v>280</v>
      </c>
      <c r="B18" s="256"/>
      <c r="C18" s="257" t="n">
        <v>3174</v>
      </c>
      <c r="D18" s="257" t="n">
        <v>868</v>
      </c>
      <c r="E18" s="257" t="n">
        <v>2305</v>
      </c>
    </row>
    <row r="19" customFormat="false" ht="31.5" hidden="false" customHeight="true" outlineLevel="0" collapsed="false">
      <c r="A19" s="263" t="s">
        <v>199</v>
      </c>
      <c r="B19" s="263"/>
      <c r="C19" s="257" t="n">
        <v>83401</v>
      </c>
      <c r="D19" s="257" t="n">
        <v>57408</v>
      </c>
      <c r="E19" s="257" t="n">
        <v>24117</v>
      </c>
    </row>
    <row r="20" s="266" customFormat="true" ht="19.5" hidden="false" customHeight="true" outlineLevel="0" collapsed="false">
      <c r="A20" s="264"/>
      <c r="B20" s="259"/>
      <c r="C20" s="265"/>
      <c r="D20" s="265"/>
      <c r="E20" s="265"/>
    </row>
    <row r="21" s="266" customFormat="true" ht="12.75" hidden="false" customHeight="true" outlineLevel="0" collapsed="false">
      <c r="A21" s="264"/>
      <c r="B21" s="259"/>
      <c r="C21" s="265"/>
      <c r="D21" s="265"/>
      <c r="E21" s="265"/>
    </row>
    <row r="22" s="266" customFormat="true" ht="19.5" hidden="false" customHeight="true" outlineLevel="0" collapsed="false">
      <c r="A22" s="264"/>
      <c r="B22" s="259"/>
      <c r="C22" s="265"/>
      <c r="D22" s="265"/>
      <c r="E22" s="265"/>
    </row>
    <row r="23" s="266" customFormat="true" ht="12.75" hidden="false" customHeight="true" outlineLevel="0" collapsed="false">
      <c r="A23" s="264"/>
      <c r="B23" s="259"/>
      <c r="C23" s="265"/>
      <c r="D23" s="265"/>
      <c r="E23" s="265"/>
    </row>
    <row r="24" s="266" customFormat="true" ht="31.5" hidden="false" customHeight="true" outlineLevel="0" collapsed="false">
      <c r="A24" s="267"/>
      <c r="B24" s="259"/>
      <c r="C24" s="265"/>
      <c r="D24" s="265"/>
      <c r="E24" s="265"/>
    </row>
    <row r="25" s="266" customFormat="true" ht="12.75" hidden="false" customHeight="true" outlineLevel="0" collapsed="false">
      <c r="A25" s="264"/>
      <c r="B25" s="259"/>
      <c r="C25" s="265"/>
      <c r="D25" s="265"/>
      <c r="E25" s="265"/>
    </row>
  </sheetData>
  <mergeCells count="9">
    <mergeCell ref="A1:E1"/>
    <mergeCell ref="A2:E2"/>
    <mergeCell ref="A3:E3"/>
    <mergeCell ref="A4:B4"/>
    <mergeCell ref="C4:C5"/>
    <mergeCell ref="D4:E4"/>
    <mergeCell ref="A5:B5"/>
    <mergeCell ref="C6:E6"/>
    <mergeCell ref="A19:B1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 34&amp;R&amp;8Statistisches Bundesamt, Fachserie 14, Reihe 6.1, 2009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5" width="30.7"/>
    <col collapsed="false" customWidth="true" hidden="false" outlineLevel="0" max="2" min="2" style="245" width="3.85"/>
    <col collapsed="false" customWidth="true" hidden="false" outlineLevel="0" max="5" min="3" style="245" width="18.7"/>
    <col collapsed="false" customWidth="false" hidden="false" outlineLevel="0" max="257" min="6" style="245" width="11.42"/>
  </cols>
  <sheetData>
    <row r="1" customFormat="false" ht="22.5" hidden="false" customHeight="true" outlineLevel="0" collapsed="false">
      <c r="A1" s="246" t="s">
        <v>186</v>
      </c>
      <c r="B1" s="246"/>
      <c r="C1" s="246"/>
      <c r="D1" s="246"/>
      <c r="E1" s="246"/>
    </row>
    <row r="2" customFormat="false" ht="14.25" hidden="false" customHeight="false" outlineLevel="0" collapsed="false">
      <c r="A2" s="247" t="s">
        <v>264</v>
      </c>
      <c r="B2" s="247"/>
      <c r="C2" s="247"/>
      <c r="D2" s="247"/>
      <c r="E2" s="247"/>
    </row>
    <row r="3" customFormat="false" ht="27.75" hidden="false" customHeight="true" outlineLevel="0" collapsed="false">
      <c r="A3" s="248" t="s">
        <v>265</v>
      </c>
      <c r="B3" s="248"/>
      <c r="C3" s="248"/>
      <c r="D3" s="248"/>
      <c r="E3" s="248"/>
    </row>
    <row r="4" customFormat="false" ht="12.75" hidden="false" customHeight="false" outlineLevel="0" collapsed="false">
      <c r="A4" s="249" t="s">
        <v>266</v>
      </c>
      <c r="B4" s="249"/>
      <c r="C4" s="250" t="s">
        <v>150</v>
      </c>
      <c r="D4" s="251" t="s">
        <v>267</v>
      </c>
      <c r="E4" s="251"/>
    </row>
    <row r="5" customFormat="false" ht="12.75" hidden="false" customHeight="false" outlineLevel="0" collapsed="false">
      <c r="A5" s="252" t="s">
        <v>190</v>
      </c>
      <c r="B5" s="252"/>
      <c r="C5" s="250"/>
      <c r="D5" s="250" t="s">
        <v>151</v>
      </c>
      <c r="E5" s="253" t="s">
        <v>268</v>
      </c>
    </row>
    <row r="6" customFormat="false" ht="37.5" hidden="false" customHeight="true" outlineLevel="0" collapsed="false">
      <c r="B6" s="261"/>
      <c r="C6" s="262" t="s">
        <v>283</v>
      </c>
      <c r="D6" s="262"/>
      <c r="E6" s="262"/>
    </row>
    <row r="7" customFormat="false" ht="12.75" hidden="false" customHeight="true" outlineLevel="0" collapsed="false">
      <c r="A7" s="255" t="s">
        <v>269</v>
      </c>
      <c r="B7" s="256"/>
      <c r="C7" s="257" t="n">
        <v>1201</v>
      </c>
      <c r="D7" s="257" t="n">
        <v>38</v>
      </c>
      <c r="E7" s="257" t="n">
        <v>66</v>
      </c>
    </row>
    <row r="8" customFormat="false" ht="19.5" hidden="false" customHeight="true" outlineLevel="0" collapsed="false">
      <c r="A8" s="255" t="s">
        <v>270</v>
      </c>
      <c r="B8" s="256"/>
      <c r="C8" s="257" t="n">
        <v>565</v>
      </c>
      <c r="D8" s="257" t="n">
        <v>381</v>
      </c>
      <c r="E8" s="257" t="n">
        <v>137</v>
      </c>
    </row>
    <row r="9" customFormat="false" ht="19.5" hidden="false" customHeight="true" outlineLevel="0" collapsed="false">
      <c r="A9" s="255" t="s">
        <v>271</v>
      </c>
      <c r="B9" s="256"/>
      <c r="C9" s="257" t="n">
        <v>771</v>
      </c>
      <c r="D9" s="257" t="n">
        <v>412</v>
      </c>
      <c r="E9" s="257" t="n">
        <v>307</v>
      </c>
    </row>
    <row r="10" customFormat="false" ht="19.5" hidden="false" customHeight="true" outlineLevel="0" collapsed="false">
      <c r="A10" s="255" t="s">
        <v>272</v>
      </c>
      <c r="B10" s="256"/>
      <c r="C10" s="257" t="n">
        <v>5154</v>
      </c>
      <c r="D10" s="257" t="n">
        <v>4674</v>
      </c>
      <c r="E10" s="257" t="n">
        <v>434</v>
      </c>
    </row>
    <row r="11" customFormat="false" ht="19.5" hidden="false" customHeight="true" outlineLevel="0" collapsed="false">
      <c r="A11" s="255" t="s">
        <v>273</v>
      </c>
      <c r="B11" s="256"/>
      <c r="C11" s="257" t="n">
        <v>10316</v>
      </c>
      <c r="D11" s="257" t="n">
        <v>9494</v>
      </c>
      <c r="E11" s="257" t="n">
        <v>777</v>
      </c>
    </row>
    <row r="12" customFormat="false" ht="19.5" hidden="false" customHeight="true" outlineLevel="0" collapsed="false">
      <c r="A12" s="255" t="s">
        <v>274</v>
      </c>
      <c r="B12" s="256"/>
      <c r="C12" s="257" t="n">
        <v>12579</v>
      </c>
      <c r="D12" s="257" t="n">
        <v>11150</v>
      </c>
      <c r="E12" s="257" t="n">
        <v>1402</v>
      </c>
    </row>
    <row r="13" customFormat="false" ht="19.5" hidden="false" customHeight="true" outlineLevel="0" collapsed="false">
      <c r="A13" s="255" t="s">
        <v>275</v>
      </c>
      <c r="B13" s="256"/>
      <c r="C13" s="257" t="n">
        <v>19508</v>
      </c>
      <c r="D13" s="257" t="n">
        <v>16902</v>
      </c>
      <c r="E13" s="257" t="n">
        <v>2580</v>
      </c>
    </row>
    <row r="14" customFormat="false" ht="19.5" hidden="false" customHeight="true" outlineLevel="0" collapsed="false">
      <c r="A14" s="255" t="s">
        <v>276</v>
      </c>
      <c r="B14" s="256"/>
      <c r="C14" s="257" t="n">
        <v>15601</v>
      </c>
      <c r="D14" s="257" t="n">
        <v>12955</v>
      </c>
      <c r="E14" s="257" t="n">
        <v>2643</v>
      </c>
    </row>
    <row r="15" customFormat="false" ht="19.5" hidden="false" customHeight="true" outlineLevel="0" collapsed="false">
      <c r="A15" s="255" t="s">
        <v>277</v>
      </c>
      <c r="B15" s="256"/>
      <c r="C15" s="257" t="n">
        <v>6065</v>
      </c>
      <c r="D15" s="257" t="n">
        <v>3800</v>
      </c>
      <c r="E15" s="257" t="n">
        <v>2264</v>
      </c>
    </row>
    <row r="16" customFormat="false" ht="19.5" hidden="false" customHeight="true" outlineLevel="0" collapsed="false">
      <c r="A16" s="255" t="s">
        <v>278</v>
      </c>
      <c r="B16" s="256"/>
      <c r="C16" s="257" t="n">
        <v>6971</v>
      </c>
      <c r="D16" s="257" t="n">
        <v>2744</v>
      </c>
      <c r="E16" s="257" t="n">
        <v>4227</v>
      </c>
    </row>
    <row r="17" customFormat="false" ht="19.5" hidden="false" customHeight="true" outlineLevel="0" collapsed="false">
      <c r="A17" s="255" t="s">
        <v>279</v>
      </c>
      <c r="B17" s="256"/>
      <c r="C17" s="257" t="n">
        <v>7723</v>
      </c>
      <c r="D17" s="257" t="n">
        <v>2885</v>
      </c>
      <c r="E17" s="257" t="n">
        <v>4838</v>
      </c>
    </row>
    <row r="18" customFormat="false" ht="19.5" hidden="false" customHeight="true" outlineLevel="0" collapsed="false">
      <c r="A18" s="255" t="s">
        <v>280</v>
      </c>
      <c r="B18" s="256"/>
      <c r="C18" s="257" t="n">
        <v>2672</v>
      </c>
      <c r="D18" s="257" t="n">
        <v>1250</v>
      </c>
      <c r="E18" s="257" t="n">
        <v>1422</v>
      </c>
    </row>
    <row r="19" customFormat="false" ht="31.5" hidden="false" customHeight="true" outlineLevel="0" collapsed="false">
      <c r="A19" s="263" t="s">
        <v>199</v>
      </c>
      <c r="B19" s="263"/>
      <c r="C19" s="257" t="n">
        <v>89126</v>
      </c>
      <c r="D19" s="257" t="n">
        <v>66685</v>
      </c>
      <c r="E19" s="257" t="n">
        <v>21097</v>
      </c>
    </row>
    <row r="20" customFormat="false" ht="19.5" hidden="false" customHeight="true" outlineLevel="0" collapsed="false">
      <c r="A20" s="264"/>
      <c r="B20" s="259"/>
      <c r="C20" s="265"/>
      <c r="D20" s="265"/>
      <c r="E20" s="257"/>
    </row>
    <row r="21" customFormat="false" ht="12.75" hidden="false" customHeight="true" outlineLevel="0" collapsed="false">
      <c r="A21" s="264"/>
      <c r="B21" s="259"/>
      <c r="C21" s="265"/>
      <c r="D21" s="265"/>
      <c r="E21" s="257"/>
    </row>
    <row r="22" customFormat="false" ht="19.5" hidden="false" customHeight="true" outlineLevel="0" collapsed="false">
      <c r="A22" s="264"/>
      <c r="B22" s="259"/>
      <c r="C22" s="265"/>
      <c r="D22" s="265"/>
      <c r="E22" s="257"/>
    </row>
    <row r="23" customFormat="false" ht="12.75" hidden="false" customHeight="true" outlineLevel="0" collapsed="false">
      <c r="A23" s="264"/>
      <c r="B23" s="259"/>
      <c r="C23" s="265"/>
      <c r="D23" s="265"/>
      <c r="E23" s="257"/>
    </row>
    <row r="24" customFormat="false" ht="31.5" hidden="false" customHeight="true" outlineLevel="0" collapsed="false">
      <c r="A24" s="267"/>
      <c r="B24" s="259"/>
      <c r="C24" s="265"/>
      <c r="D24" s="265"/>
      <c r="E24" s="257"/>
    </row>
    <row r="25" customFormat="false" ht="12.75" hidden="false" customHeight="true" outlineLevel="0" collapsed="false">
      <c r="A25" s="264"/>
      <c r="B25" s="259"/>
      <c r="C25" s="265"/>
      <c r="D25" s="265"/>
      <c r="E25" s="257"/>
    </row>
    <row r="26" customFormat="false" ht="12.75" hidden="false" customHeight="false" outlineLevel="0" collapsed="false">
      <c r="A26" s="266"/>
      <c r="B26" s="266"/>
      <c r="C26" s="266"/>
      <c r="D26" s="266"/>
    </row>
    <row r="27" customFormat="false" ht="12.75" hidden="false" customHeight="false" outlineLevel="0" collapsed="false">
      <c r="A27" s="266"/>
      <c r="B27" s="266"/>
      <c r="C27" s="266"/>
      <c r="D27" s="266"/>
    </row>
  </sheetData>
  <mergeCells count="9">
    <mergeCell ref="A1:E1"/>
    <mergeCell ref="A2:E2"/>
    <mergeCell ref="A3:E3"/>
    <mergeCell ref="A4:B4"/>
    <mergeCell ref="C4:C5"/>
    <mergeCell ref="D4:E4"/>
    <mergeCell ref="A5:B5"/>
    <mergeCell ref="C6:E6"/>
    <mergeCell ref="A19:B1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9&amp;R&amp;8 35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5" width="30.7"/>
    <col collapsed="false" customWidth="true" hidden="false" outlineLevel="0" max="2" min="2" style="245" width="3.85"/>
    <col collapsed="false" customWidth="true" hidden="false" outlineLevel="0" max="5" min="3" style="245" width="18.7"/>
    <col collapsed="false" customWidth="false" hidden="false" outlineLevel="0" max="257" min="6" style="245" width="11.42"/>
  </cols>
  <sheetData>
    <row r="1" customFormat="false" ht="22.5" hidden="false" customHeight="true" outlineLevel="0" collapsed="false">
      <c r="A1" s="246" t="s">
        <v>186</v>
      </c>
      <c r="B1" s="246"/>
      <c r="C1" s="246"/>
      <c r="D1" s="246"/>
      <c r="E1" s="246"/>
    </row>
    <row r="2" customFormat="false" ht="14.25" hidden="false" customHeight="false" outlineLevel="0" collapsed="false">
      <c r="A2" s="247" t="s">
        <v>264</v>
      </c>
      <c r="B2" s="247"/>
      <c r="C2" s="247"/>
      <c r="D2" s="247"/>
      <c r="E2" s="247"/>
    </row>
    <row r="3" customFormat="false" ht="27.75" hidden="false" customHeight="true" outlineLevel="0" collapsed="false">
      <c r="A3" s="248" t="s">
        <v>265</v>
      </c>
      <c r="B3" s="248"/>
      <c r="C3" s="248"/>
      <c r="D3" s="248"/>
      <c r="E3" s="248"/>
    </row>
    <row r="4" customFormat="false" ht="12.75" hidden="false" customHeight="false" outlineLevel="0" collapsed="false">
      <c r="A4" s="249" t="s">
        <v>266</v>
      </c>
      <c r="B4" s="249"/>
      <c r="C4" s="250" t="s">
        <v>150</v>
      </c>
      <c r="D4" s="251" t="s">
        <v>267</v>
      </c>
      <c r="E4" s="251"/>
      <c r="F4" s="266"/>
    </row>
    <row r="5" customFormat="false" ht="12.75" hidden="false" customHeight="false" outlineLevel="0" collapsed="false">
      <c r="A5" s="252" t="s">
        <v>190</v>
      </c>
      <c r="B5" s="252"/>
      <c r="C5" s="250"/>
      <c r="D5" s="250" t="s">
        <v>151</v>
      </c>
      <c r="E5" s="253" t="s">
        <v>268</v>
      </c>
      <c r="F5" s="266"/>
    </row>
    <row r="6" customFormat="false" ht="37.5" hidden="false" customHeight="true" outlineLevel="0" collapsed="false">
      <c r="B6" s="254"/>
      <c r="C6" s="254" t="s">
        <v>204</v>
      </c>
      <c r="D6" s="254"/>
      <c r="E6" s="254"/>
    </row>
    <row r="7" customFormat="false" ht="12.75" hidden="false" customHeight="true" outlineLevel="0" collapsed="false">
      <c r="A7" s="255" t="s">
        <v>269</v>
      </c>
      <c r="B7" s="256" t="s">
        <v>192</v>
      </c>
      <c r="C7" s="257" t="n">
        <v>15002</v>
      </c>
      <c r="D7" s="257" t="n">
        <v>1103</v>
      </c>
      <c r="E7" s="257" t="n">
        <v>383</v>
      </c>
    </row>
    <row r="8" customFormat="false" ht="12.75" hidden="false" customHeight="true" outlineLevel="0" collapsed="false">
      <c r="A8" s="255"/>
      <c r="B8" s="256" t="s">
        <v>193</v>
      </c>
      <c r="C8" s="257" t="n">
        <v>7510</v>
      </c>
      <c r="D8" s="257" t="n">
        <v>675</v>
      </c>
      <c r="E8" s="257" t="n">
        <v>331</v>
      </c>
    </row>
    <row r="9" customFormat="false" ht="19.5" hidden="false" customHeight="true" outlineLevel="0" collapsed="false">
      <c r="A9" s="255" t="s">
        <v>270</v>
      </c>
      <c r="B9" s="256" t="s">
        <v>192</v>
      </c>
      <c r="C9" s="257" t="n">
        <v>3239</v>
      </c>
      <c r="D9" s="257" t="n">
        <v>2040</v>
      </c>
      <c r="E9" s="257" t="n">
        <v>840</v>
      </c>
    </row>
    <row r="10" customFormat="false" ht="12.75" hidden="false" customHeight="true" outlineLevel="0" collapsed="false">
      <c r="A10" s="255"/>
      <c r="B10" s="256" t="s">
        <v>193</v>
      </c>
      <c r="C10" s="257" t="n">
        <v>1918</v>
      </c>
      <c r="D10" s="257" t="n">
        <v>1034</v>
      </c>
      <c r="E10" s="257" t="n">
        <v>735</v>
      </c>
    </row>
    <row r="11" customFormat="false" ht="19.5" hidden="false" customHeight="true" outlineLevel="0" collapsed="false">
      <c r="A11" s="255" t="s">
        <v>271</v>
      </c>
      <c r="B11" s="256" t="s">
        <v>192</v>
      </c>
      <c r="C11" s="257" t="n">
        <v>6554</v>
      </c>
      <c r="D11" s="257" t="n">
        <v>3989</v>
      </c>
      <c r="E11" s="257" t="n">
        <v>2092</v>
      </c>
    </row>
    <row r="12" customFormat="false" ht="12.75" hidden="false" customHeight="true" outlineLevel="0" collapsed="false">
      <c r="A12" s="255"/>
      <c r="B12" s="256" t="s">
        <v>193</v>
      </c>
      <c r="C12" s="257" t="n">
        <v>3822</v>
      </c>
      <c r="D12" s="257" t="n">
        <v>1782</v>
      </c>
      <c r="E12" s="257" t="n">
        <v>1829</v>
      </c>
    </row>
    <row r="13" customFormat="false" ht="19.5" hidden="false" customHeight="true" outlineLevel="0" collapsed="false">
      <c r="A13" s="255" t="s">
        <v>272</v>
      </c>
      <c r="B13" s="256" t="s">
        <v>192</v>
      </c>
      <c r="C13" s="257" t="n">
        <v>14453</v>
      </c>
      <c r="D13" s="257" t="n">
        <v>9755</v>
      </c>
      <c r="E13" s="257" t="n">
        <v>4253</v>
      </c>
    </row>
    <row r="14" customFormat="false" ht="12.75" hidden="false" customHeight="true" outlineLevel="0" collapsed="false">
      <c r="A14" s="255"/>
      <c r="B14" s="256" t="s">
        <v>193</v>
      </c>
      <c r="C14" s="257" t="n">
        <v>8808</v>
      </c>
      <c r="D14" s="257" t="n">
        <v>4940</v>
      </c>
      <c r="E14" s="257" t="n">
        <v>3686</v>
      </c>
    </row>
    <row r="15" customFormat="false" ht="19.5" hidden="false" customHeight="true" outlineLevel="0" collapsed="false">
      <c r="A15" s="255" t="s">
        <v>273</v>
      </c>
      <c r="B15" s="256" t="s">
        <v>192</v>
      </c>
      <c r="C15" s="257" t="n">
        <v>32496</v>
      </c>
      <c r="D15" s="257" t="n">
        <v>24682</v>
      </c>
      <c r="E15" s="257" t="n">
        <v>7405</v>
      </c>
    </row>
    <row r="16" customFormat="false" ht="12.75" hidden="false" customHeight="true" outlineLevel="0" collapsed="false">
      <c r="A16" s="255"/>
      <c r="B16" s="256" t="s">
        <v>193</v>
      </c>
      <c r="C16" s="257" t="n">
        <v>19423</v>
      </c>
      <c r="D16" s="257" t="n">
        <v>12990</v>
      </c>
      <c r="E16" s="257" t="n">
        <v>6245</v>
      </c>
    </row>
    <row r="17" customFormat="false" ht="19.5" hidden="false" customHeight="true" outlineLevel="0" collapsed="false">
      <c r="A17" s="255" t="s">
        <v>274</v>
      </c>
      <c r="B17" s="256" t="s">
        <v>192</v>
      </c>
      <c r="C17" s="257" t="n">
        <v>84470</v>
      </c>
      <c r="D17" s="257" t="n">
        <v>74218</v>
      </c>
      <c r="E17" s="257" t="n">
        <v>9965</v>
      </c>
    </row>
    <row r="18" customFormat="false" ht="12.75" hidden="false" customHeight="true" outlineLevel="0" collapsed="false">
      <c r="A18" s="255"/>
      <c r="B18" s="256" t="s">
        <v>193</v>
      </c>
      <c r="C18" s="257" t="n">
        <v>35290</v>
      </c>
      <c r="D18" s="257" t="n">
        <v>26694</v>
      </c>
      <c r="E18" s="257" t="n">
        <v>8447</v>
      </c>
    </row>
    <row r="19" customFormat="false" ht="19.5" hidden="false" customHeight="true" outlineLevel="0" collapsed="false">
      <c r="A19" s="255" t="s">
        <v>275</v>
      </c>
      <c r="B19" s="256" t="s">
        <v>192</v>
      </c>
      <c r="C19" s="257" t="n">
        <v>181659</v>
      </c>
      <c r="D19" s="257" t="n">
        <v>164744</v>
      </c>
      <c r="E19" s="257" t="n">
        <v>16593</v>
      </c>
    </row>
    <row r="20" customFormat="false" ht="12.75" hidden="false" customHeight="true" outlineLevel="0" collapsed="false">
      <c r="A20" s="258"/>
      <c r="B20" s="256" t="s">
        <v>193</v>
      </c>
      <c r="C20" s="257" t="n">
        <v>65802</v>
      </c>
      <c r="D20" s="257" t="n">
        <v>51028</v>
      </c>
      <c r="E20" s="257" t="n">
        <v>14607</v>
      </c>
    </row>
    <row r="21" customFormat="false" ht="19.5" hidden="false" customHeight="true" outlineLevel="0" collapsed="false">
      <c r="A21" s="255" t="s">
        <v>276</v>
      </c>
      <c r="B21" s="256" t="s">
        <v>192</v>
      </c>
      <c r="C21" s="257" t="n">
        <v>118932</v>
      </c>
      <c r="D21" s="257" t="n">
        <v>99494</v>
      </c>
      <c r="E21" s="257" t="n">
        <v>19175</v>
      </c>
    </row>
    <row r="22" customFormat="false" ht="12.75" hidden="false" customHeight="true" outlineLevel="0" collapsed="false">
      <c r="A22" s="255"/>
      <c r="B22" s="256" t="s">
        <v>193</v>
      </c>
      <c r="C22" s="257" t="n">
        <v>42282</v>
      </c>
      <c r="D22" s="257" t="n">
        <v>24290</v>
      </c>
      <c r="E22" s="257" t="n">
        <v>17849</v>
      </c>
    </row>
    <row r="23" customFormat="false" ht="19.5" hidden="false" customHeight="true" outlineLevel="0" collapsed="false">
      <c r="A23" s="255" t="s">
        <v>277</v>
      </c>
      <c r="B23" s="256" t="s">
        <v>192</v>
      </c>
      <c r="C23" s="257" t="n">
        <v>69788</v>
      </c>
      <c r="D23" s="257" t="n">
        <v>50406</v>
      </c>
      <c r="E23" s="257" t="n">
        <v>19230</v>
      </c>
    </row>
    <row r="24" customFormat="false" ht="12.75" hidden="false" customHeight="true" outlineLevel="0" collapsed="false">
      <c r="A24" s="255"/>
      <c r="B24" s="256" t="s">
        <v>193</v>
      </c>
      <c r="C24" s="257" t="n">
        <v>30371</v>
      </c>
      <c r="D24" s="257" t="n">
        <v>11891</v>
      </c>
      <c r="E24" s="257" t="n">
        <v>18388</v>
      </c>
    </row>
    <row r="25" customFormat="false" ht="19.5" hidden="false" customHeight="true" outlineLevel="0" collapsed="false">
      <c r="A25" s="255" t="s">
        <v>278</v>
      </c>
      <c r="B25" s="256" t="s">
        <v>192</v>
      </c>
      <c r="C25" s="257" t="n">
        <v>72915</v>
      </c>
      <c r="D25" s="257" t="n">
        <v>43934</v>
      </c>
      <c r="E25" s="257" t="n">
        <v>28904</v>
      </c>
    </row>
    <row r="26" customFormat="false" ht="12.75" hidden="false" customHeight="true" outlineLevel="0" collapsed="false">
      <c r="A26" s="255"/>
      <c r="B26" s="256" t="s">
        <v>193</v>
      </c>
      <c r="C26" s="257" t="n">
        <v>40825</v>
      </c>
      <c r="D26" s="257" t="n">
        <v>12758</v>
      </c>
      <c r="E26" s="257" t="n">
        <v>28012</v>
      </c>
    </row>
    <row r="27" customFormat="false" ht="19.5" hidden="false" customHeight="true" outlineLevel="0" collapsed="false">
      <c r="A27" s="255" t="s">
        <v>279</v>
      </c>
      <c r="B27" s="256" t="s">
        <v>192</v>
      </c>
      <c r="C27" s="257" t="n">
        <v>50380</v>
      </c>
      <c r="D27" s="257" t="n">
        <v>22353</v>
      </c>
      <c r="E27" s="257" t="n">
        <v>27986</v>
      </c>
    </row>
    <row r="28" customFormat="false" ht="12.75" hidden="false" customHeight="true" outlineLevel="0" collapsed="false">
      <c r="A28" s="255"/>
      <c r="B28" s="256" t="s">
        <v>193</v>
      </c>
      <c r="C28" s="257" t="n">
        <v>34326</v>
      </c>
      <c r="D28" s="257" t="n">
        <v>6799</v>
      </c>
      <c r="E28" s="257" t="n">
        <v>27495</v>
      </c>
    </row>
    <row r="29" customFormat="false" ht="19.5" hidden="false" customHeight="true" outlineLevel="0" collapsed="false">
      <c r="A29" s="255" t="s">
        <v>280</v>
      </c>
      <c r="B29" s="256" t="s">
        <v>192</v>
      </c>
      <c r="C29" s="257" t="n">
        <v>22082</v>
      </c>
      <c r="D29" s="257" t="n">
        <v>7926</v>
      </c>
      <c r="E29" s="257" t="n">
        <v>14147</v>
      </c>
    </row>
    <row r="30" customFormat="false" ht="12.75" hidden="false" customHeight="true" outlineLevel="0" collapsed="false">
      <c r="A30" s="255"/>
      <c r="B30" s="256" t="s">
        <v>193</v>
      </c>
      <c r="C30" s="257" t="n">
        <v>16785</v>
      </c>
      <c r="D30" s="257" t="n">
        <v>2800</v>
      </c>
      <c r="E30" s="257" t="n">
        <v>13978</v>
      </c>
    </row>
    <row r="31" customFormat="false" ht="31.5" hidden="false" customHeight="true" outlineLevel="0" collapsed="false">
      <c r="A31" s="258" t="s">
        <v>199</v>
      </c>
      <c r="B31" s="256" t="s">
        <v>192</v>
      </c>
      <c r="C31" s="257" t="n">
        <v>671970</v>
      </c>
      <c r="D31" s="257" t="n">
        <v>504644</v>
      </c>
      <c r="E31" s="257" t="n">
        <v>150973</v>
      </c>
    </row>
    <row r="32" customFormat="false" ht="12.75" hidden="false" customHeight="true" outlineLevel="0" collapsed="false">
      <c r="A32" s="255"/>
      <c r="B32" s="256" t="s">
        <v>193</v>
      </c>
      <c r="C32" s="257" t="n">
        <v>307162</v>
      </c>
      <c r="D32" s="257" t="n">
        <v>157681</v>
      </c>
      <c r="E32" s="257" t="n">
        <v>141602</v>
      </c>
    </row>
    <row r="33" customFormat="false" ht="19.5" hidden="false" customHeight="true" outlineLevel="0" collapsed="false">
      <c r="A33" s="255"/>
      <c r="B33" s="256"/>
      <c r="C33" s="257"/>
      <c r="D33" s="257"/>
      <c r="E33" s="257"/>
    </row>
    <row r="34" customFormat="false" ht="12.75" hidden="false" customHeight="true" outlineLevel="0" collapsed="false">
      <c r="A34" s="255"/>
      <c r="B34" s="256"/>
      <c r="C34" s="257"/>
      <c r="D34" s="257"/>
      <c r="E34" s="257"/>
    </row>
    <row r="35" customFormat="false" ht="19.5" hidden="false" customHeight="true" outlineLevel="0" collapsed="false">
      <c r="A35" s="255"/>
      <c r="B35" s="256"/>
      <c r="C35" s="257"/>
      <c r="D35" s="257"/>
      <c r="E35" s="257"/>
    </row>
    <row r="36" customFormat="false" ht="12.75" hidden="false" customHeight="true" outlineLevel="0" collapsed="false">
      <c r="A36" s="255"/>
      <c r="B36" s="256"/>
      <c r="C36" s="257"/>
      <c r="D36" s="257"/>
      <c r="E36" s="257"/>
    </row>
    <row r="37" customFormat="false" ht="31.5" hidden="false" customHeight="true" outlineLevel="0" collapsed="false">
      <c r="A37" s="258"/>
      <c r="B37" s="256"/>
      <c r="C37" s="257"/>
      <c r="D37" s="257"/>
      <c r="E37" s="257"/>
    </row>
    <row r="38" customFormat="false" ht="12.75" hidden="false" customHeight="true" outlineLevel="0" collapsed="false">
      <c r="A38" s="255"/>
      <c r="B38" s="256"/>
      <c r="C38" s="257"/>
      <c r="D38" s="257"/>
      <c r="E38" s="257"/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 36&amp;R&amp;8Statistisches Bundesamt, Fachserie 14, Reihe 6.1, 2009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5" width="30.7"/>
    <col collapsed="false" customWidth="true" hidden="false" outlineLevel="0" max="2" min="2" style="245" width="3.85"/>
    <col collapsed="false" customWidth="true" hidden="false" outlineLevel="0" max="5" min="3" style="245" width="18.7"/>
    <col collapsed="false" customWidth="false" hidden="false" outlineLevel="0" max="257" min="6" style="245" width="11.42"/>
  </cols>
  <sheetData>
    <row r="1" customFormat="false" ht="22.5" hidden="false" customHeight="true" outlineLevel="0" collapsed="false">
      <c r="A1" s="246" t="s">
        <v>186</v>
      </c>
      <c r="B1" s="246"/>
      <c r="C1" s="246"/>
      <c r="D1" s="246"/>
      <c r="E1" s="246"/>
    </row>
    <row r="2" customFormat="false" ht="14.25" hidden="false" customHeight="false" outlineLevel="0" collapsed="false">
      <c r="A2" s="247" t="s">
        <v>264</v>
      </c>
      <c r="B2" s="247"/>
      <c r="C2" s="247"/>
      <c r="D2" s="247"/>
      <c r="E2" s="247"/>
    </row>
    <row r="3" customFormat="false" ht="27.75" hidden="false" customHeight="true" outlineLevel="0" collapsed="false">
      <c r="A3" s="248" t="s">
        <v>265</v>
      </c>
      <c r="B3" s="248"/>
      <c r="C3" s="248"/>
      <c r="D3" s="248"/>
      <c r="E3" s="248"/>
    </row>
    <row r="4" customFormat="false" ht="12.75" hidden="false" customHeight="false" outlineLevel="0" collapsed="false">
      <c r="A4" s="249" t="s">
        <v>266</v>
      </c>
      <c r="B4" s="249"/>
      <c r="C4" s="250" t="s">
        <v>150</v>
      </c>
      <c r="D4" s="251" t="s">
        <v>267</v>
      </c>
      <c r="E4" s="251"/>
      <c r="F4" s="266"/>
    </row>
    <row r="5" customFormat="false" ht="12.75" hidden="false" customHeight="false" outlineLevel="0" collapsed="false">
      <c r="A5" s="252" t="s">
        <v>190</v>
      </c>
      <c r="B5" s="252"/>
      <c r="C5" s="250"/>
      <c r="D5" s="250" t="s">
        <v>151</v>
      </c>
      <c r="E5" s="253" t="s">
        <v>268</v>
      </c>
      <c r="F5" s="266"/>
    </row>
    <row r="6" customFormat="false" ht="37.5" hidden="false" customHeight="true" outlineLevel="0" collapsed="false">
      <c r="B6" s="254"/>
      <c r="C6" s="254" t="s">
        <v>205</v>
      </c>
      <c r="D6" s="254"/>
      <c r="E6" s="254"/>
    </row>
    <row r="7" customFormat="false" ht="12.75" hidden="false" customHeight="true" outlineLevel="0" collapsed="false">
      <c r="A7" s="255" t="s">
        <v>269</v>
      </c>
      <c r="B7" s="256" t="s">
        <v>192</v>
      </c>
      <c r="C7" s="257" t="n">
        <v>2144</v>
      </c>
      <c r="D7" s="257" t="n">
        <v>238</v>
      </c>
      <c r="E7" s="257" t="n">
        <v>66</v>
      </c>
    </row>
    <row r="8" customFormat="false" ht="12.75" hidden="false" customHeight="true" outlineLevel="0" collapsed="false">
      <c r="A8" s="255"/>
      <c r="B8" s="256" t="s">
        <v>193</v>
      </c>
      <c r="C8" s="257" t="n">
        <v>1107</v>
      </c>
      <c r="D8" s="257" t="n">
        <v>148</v>
      </c>
      <c r="E8" s="257" t="n">
        <v>53</v>
      </c>
    </row>
    <row r="9" customFormat="false" ht="19.5" hidden="false" customHeight="true" outlineLevel="0" collapsed="false">
      <c r="A9" s="255" t="s">
        <v>270</v>
      </c>
      <c r="B9" s="256" t="s">
        <v>192</v>
      </c>
      <c r="C9" s="257" t="n">
        <v>709</v>
      </c>
      <c r="D9" s="257" t="n">
        <v>482</v>
      </c>
      <c r="E9" s="257" t="n">
        <v>166</v>
      </c>
    </row>
    <row r="10" customFormat="false" ht="12.75" hidden="false" customHeight="true" outlineLevel="0" collapsed="false">
      <c r="A10" s="255"/>
      <c r="B10" s="256" t="s">
        <v>193</v>
      </c>
      <c r="C10" s="257" t="n">
        <v>423</v>
      </c>
      <c r="D10" s="257" t="n">
        <v>259</v>
      </c>
      <c r="E10" s="257" t="n">
        <v>136</v>
      </c>
    </row>
    <row r="11" customFormat="false" ht="19.5" hidden="false" customHeight="true" outlineLevel="0" collapsed="false">
      <c r="A11" s="255" t="s">
        <v>271</v>
      </c>
      <c r="B11" s="256" t="s">
        <v>192</v>
      </c>
      <c r="C11" s="257" t="n">
        <v>1538</v>
      </c>
      <c r="D11" s="257" t="n">
        <v>1082</v>
      </c>
      <c r="E11" s="257" t="n">
        <v>358</v>
      </c>
    </row>
    <row r="12" customFormat="false" ht="12.75" hidden="false" customHeight="true" outlineLevel="0" collapsed="false">
      <c r="A12" s="255"/>
      <c r="B12" s="256" t="s">
        <v>193</v>
      </c>
      <c r="C12" s="257" t="n">
        <v>913</v>
      </c>
      <c r="D12" s="257" t="n">
        <v>543</v>
      </c>
      <c r="E12" s="257" t="n">
        <v>324</v>
      </c>
    </row>
    <row r="13" customFormat="false" ht="19.5" hidden="false" customHeight="true" outlineLevel="0" collapsed="false">
      <c r="A13" s="255" t="s">
        <v>272</v>
      </c>
      <c r="B13" s="256" t="s">
        <v>192</v>
      </c>
      <c r="C13" s="257" t="n">
        <v>3013</v>
      </c>
      <c r="D13" s="257" t="n">
        <v>2169</v>
      </c>
      <c r="E13" s="257" t="n">
        <v>749</v>
      </c>
    </row>
    <row r="14" customFormat="false" ht="12.75" hidden="false" customHeight="true" outlineLevel="0" collapsed="false">
      <c r="A14" s="255"/>
      <c r="B14" s="256" t="s">
        <v>193</v>
      </c>
      <c r="C14" s="257" t="n">
        <v>1499</v>
      </c>
      <c r="D14" s="257" t="n">
        <v>778</v>
      </c>
      <c r="E14" s="257" t="n">
        <v>675</v>
      </c>
    </row>
    <row r="15" customFormat="false" ht="19.5" hidden="false" customHeight="true" outlineLevel="0" collapsed="false">
      <c r="A15" s="255" t="s">
        <v>273</v>
      </c>
      <c r="B15" s="256" t="s">
        <v>192</v>
      </c>
      <c r="C15" s="257" t="n">
        <v>4857</v>
      </c>
      <c r="D15" s="257" t="n">
        <v>3639</v>
      </c>
      <c r="E15" s="257" t="n">
        <v>1138</v>
      </c>
    </row>
    <row r="16" customFormat="false" ht="12.75" hidden="false" customHeight="true" outlineLevel="0" collapsed="false">
      <c r="A16" s="255"/>
      <c r="B16" s="256" t="s">
        <v>193</v>
      </c>
      <c r="C16" s="257" t="n">
        <v>1810</v>
      </c>
      <c r="D16" s="257" t="n">
        <v>696</v>
      </c>
      <c r="E16" s="257" t="n">
        <v>1075</v>
      </c>
    </row>
    <row r="17" customFormat="false" ht="19.5" hidden="false" customHeight="true" outlineLevel="0" collapsed="false">
      <c r="A17" s="255" t="s">
        <v>274</v>
      </c>
      <c r="B17" s="256" t="s">
        <v>192</v>
      </c>
      <c r="C17" s="257" t="n">
        <v>10668</v>
      </c>
      <c r="D17" s="257" t="n">
        <v>8976</v>
      </c>
      <c r="E17" s="257" t="n">
        <v>1621</v>
      </c>
    </row>
    <row r="18" customFormat="false" ht="12.75" hidden="false" customHeight="true" outlineLevel="0" collapsed="false">
      <c r="A18" s="255"/>
      <c r="B18" s="256" t="s">
        <v>193</v>
      </c>
      <c r="C18" s="257" t="n">
        <v>2561</v>
      </c>
      <c r="D18" s="257" t="n">
        <v>950</v>
      </c>
      <c r="E18" s="257" t="n">
        <v>1564</v>
      </c>
    </row>
    <row r="19" customFormat="false" ht="19.5" hidden="false" customHeight="true" outlineLevel="0" collapsed="false">
      <c r="A19" s="255" t="s">
        <v>275</v>
      </c>
      <c r="B19" s="256" t="s">
        <v>192</v>
      </c>
      <c r="C19" s="257" t="n">
        <v>22490</v>
      </c>
      <c r="D19" s="257" t="n">
        <v>19625</v>
      </c>
      <c r="E19" s="257" t="n">
        <v>2796</v>
      </c>
    </row>
    <row r="20" customFormat="false" ht="12.75" hidden="false" customHeight="true" outlineLevel="0" collapsed="false">
      <c r="A20" s="258"/>
      <c r="B20" s="256" t="s">
        <v>193</v>
      </c>
      <c r="C20" s="257" t="n">
        <v>4616</v>
      </c>
      <c r="D20" s="257" t="n">
        <v>1838</v>
      </c>
      <c r="E20" s="257" t="n">
        <v>2740</v>
      </c>
    </row>
    <row r="21" customFormat="false" ht="19.5" hidden="false" customHeight="true" outlineLevel="0" collapsed="false">
      <c r="A21" s="255" t="s">
        <v>276</v>
      </c>
      <c r="B21" s="256" t="s">
        <v>192</v>
      </c>
      <c r="C21" s="257" t="n">
        <v>17880</v>
      </c>
      <c r="D21" s="257" t="n">
        <v>13684</v>
      </c>
      <c r="E21" s="257" t="n">
        <v>4140</v>
      </c>
    </row>
    <row r="22" customFormat="false" ht="12.75" hidden="false" customHeight="true" outlineLevel="0" collapsed="false">
      <c r="A22" s="255"/>
      <c r="B22" s="256" t="s">
        <v>193</v>
      </c>
      <c r="C22" s="257" t="n">
        <v>5205</v>
      </c>
      <c r="D22" s="257" t="n">
        <v>1095</v>
      </c>
      <c r="E22" s="257" t="n">
        <v>4080</v>
      </c>
    </row>
    <row r="23" customFormat="false" ht="19.5" hidden="false" customHeight="true" outlineLevel="0" collapsed="false">
      <c r="A23" s="255" t="s">
        <v>277</v>
      </c>
      <c r="B23" s="256" t="s">
        <v>192</v>
      </c>
      <c r="C23" s="257" t="n">
        <v>13676</v>
      </c>
      <c r="D23" s="257" t="n">
        <v>8862</v>
      </c>
      <c r="E23" s="257" t="n">
        <v>4770</v>
      </c>
    </row>
    <row r="24" customFormat="false" ht="12.75" hidden="false" customHeight="true" outlineLevel="0" collapsed="false">
      <c r="A24" s="255"/>
      <c r="B24" s="256" t="s">
        <v>193</v>
      </c>
      <c r="C24" s="257" t="n">
        <v>5513</v>
      </c>
      <c r="D24" s="257" t="n">
        <v>737</v>
      </c>
      <c r="E24" s="257" t="n">
        <v>4745</v>
      </c>
    </row>
    <row r="25" customFormat="false" ht="19.5" hidden="false" customHeight="true" outlineLevel="0" collapsed="false">
      <c r="A25" s="255" t="s">
        <v>278</v>
      </c>
      <c r="B25" s="256" t="s">
        <v>192</v>
      </c>
      <c r="C25" s="257" t="n">
        <v>16024</v>
      </c>
      <c r="D25" s="257" t="n">
        <v>8685</v>
      </c>
      <c r="E25" s="257" t="n">
        <v>7309</v>
      </c>
    </row>
    <row r="26" customFormat="false" ht="12.75" hidden="false" customHeight="true" outlineLevel="0" collapsed="false">
      <c r="A26" s="255"/>
      <c r="B26" s="256" t="s">
        <v>193</v>
      </c>
      <c r="C26" s="257" t="n">
        <v>8139</v>
      </c>
      <c r="D26" s="257" t="n">
        <v>851</v>
      </c>
      <c r="E26" s="257" t="n">
        <v>7268</v>
      </c>
    </row>
    <row r="27" customFormat="false" ht="19.5" hidden="false" customHeight="true" outlineLevel="0" collapsed="false">
      <c r="A27" s="255" t="s">
        <v>279</v>
      </c>
      <c r="B27" s="256" t="s">
        <v>192</v>
      </c>
      <c r="C27" s="257" t="n">
        <v>11367</v>
      </c>
      <c r="D27" s="257" t="n">
        <v>4519</v>
      </c>
      <c r="E27" s="257" t="n">
        <v>6839</v>
      </c>
    </row>
    <row r="28" customFormat="false" ht="12.75" hidden="false" customHeight="true" outlineLevel="0" collapsed="false">
      <c r="A28" s="255"/>
      <c r="B28" s="256" t="s">
        <v>193</v>
      </c>
      <c r="C28" s="257" t="n">
        <v>7491</v>
      </c>
      <c r="D28" s="257" t="n">
        <v>677</v>
      </c>
      <c r="E28" s="257" t="n">
        <v>6807</v>
      </c>
    </row>
    <row r="29" customFormat="false" ht="19.5" hidden="false" customHeight="true" outlineLevel="0" collapsed="false">
      <c r="A29" s="255" t="s">
        <v>280</v>
      </c>
      <c r="B29" s="256" t="s">
        <v>192</v>
      </c>
      <c r="C29" s="257" t="n">
        <v>4851</v>
      </c>
      <c r="D29" s="257" t="n">
        <v>1365</v>
      </c>
      <c r="E29" s="257" t="n">
        <v>3483</v>
      </c>
    </row>
    <row r="30" customFormat="false" ht="12.75" hidden="false" customHeight="true" outlineLevel="0" collapsed="false">
      <c r="A30" s="255"/>
      <c r="B30" s="256" t="s">
        <v>193</v>
      </c>
      <c r="C30" s="257" t="n">
        <v>3756</v>
      </c>
      <c r="D30" s="257" t="n">
        <v>280</v>
      </c>
      <c r="E30" s="257" t="n">
        <v>3473</v>
      </c>
    </row>
    <row r="31" customFormat="false" ht="31.5" hidden="false" customHeight="true" outlineLevel="0" collapsed="false">
      <c r="A31" s="258" t="s">
        <v>199</v>
      </c>
      <c r="B31" s="256" t="s">
        <v>192</v>
      </c>
      <c r="C31" s="257" t="n">
        <v>109217</v>
      </c>
      <c r="D31" s="257" t="n">
        <v>73326</v>
      </c>
      <c r="E31" s="257" t="n">
        <v>33435</v>
      </c>
    </row>
    <row r="32" customFormat="false" ht="12.75" hidden="false" customHeight="true" outlineLevel="0" collapsed="false">
      <c r="A32" s="255"/>
      <c r="B32" s="256" t="s">
        <v>193</v>
      </c>
      <c r="C32" s="257" t="n">
        <v>43033</v>
      </c>
      <c r="D32" s="257" t="n">
        <v>8852</v>
      </c>
      <c r="E32" s="257" t="n">
        <v>32940</v>
      </c>
    </row>
    <row r="33" customFormat="false" ht="12.75" hidden="false" customHeight="true" outlineLevel="0" collapsed="false">
      <c r="A33" s="255"/>
      <c r="B33" s="259"/>
      <c r="C33" s="255"/>
      <c r="D33" s="268"/>
      <c r="E33" s="268"/>
    </row>
    <row r="34" customFormat="false" ht="14.25" hidden="false" customHeight="true" outlineLevel="0" collapsed="false">
      <c r="A34" s="264" t="s">
        <v>182</v>
      </c>
      <c r="B34" s="264"/>
      <c r="C34" s="264"/>
      <c r="D34" s="264"/>
      <c r="E34" s="264"/>
    </row>
    <row r="35" customFormat="false" ht="12.75" hidden="false" customHeight="true" outlineLevel="0" collapsed="false">
      <c r="A35" s="264" t="s">
        <v>183</v>
      </c>
      <c r="B35" s="264"/>
      <c r="C35" s="264"/>
      <c r="D35" s="264"/>
      <c r="E35" s="264"/>
    </row>
  </sheetData>
  <mergeCells count="10">
    <mergeCell ref="A1:E1"/>
    <mergeCell ref="A2:E2"/>
    <mergeCell ref="A3:E3"/>
    <mergeCell ref="A4:B4"/>
    <mergeCell ref="C4:C5"/>
    <mergeCell ref="D4:E4"/>
    <mergeCell ref="A5:B5"/>
    <mergeCell ref="A34:B34"/>
    <mergeCell ref="C34:E34"/>
    <mergeCell ref="A35:E3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9&amp;R&amp;8 37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5" width="30.7"/>
    <col collapsed="false" customWidth="true" hidden="false" outlineLevel="0" max="2" min="2" style="245" width="3.85"/>
    <col collapsed="false" customWidth="true" hidden="false" outlineLevel="0" max="5" min="3" style="245" width="18.7"/>
    <col collapsed="false" customWidth="false" hidden="false" outlineLevel="0" max="257" min="6" style="245" width="11.42"/>
  </cols>
  <sheetData>
    <row r="1" customFormat="false" ht="22.5" hidden="false" customHeight="true" outlineLevel="0" collapsed="false">
      <c r="A1" s="246" t="s">
        <v>186</v>
      </c>
      <c r="B1" s="246"/>
      <c r="C1" s="246"/>
      <c r="D1" s="246"/>
      <c r="E1" s="246"/>
    </row>
    <row r="2" customFormat="false" ht="14.25" hidden="false" customHeight="false" outlineLevel="0" collapsed="false">
      <c r="A2" s="247" t="s">
        <v>264</v>
      </c>
      <c r="B2" s="247"/>
      <c r="C2" s="247"/>
      <c r="D2" s="247"/>
      <c r="E2" s="247"/>
    </row>
    <row r="3" customFormat="false" ht="27.75" hidden="false" customHeight="true" outlineLevel="0" collapsed="false">
      <c r="A3" s="248" t="s">
        <v>265</v>
      </c>
      <c r="B3" s="248"/>
      <c r="C3" s="248"/>
      <c r="D3" s="248"/>
      <c r="E3" s="248"/>
    </row>
    <row r="4" customFormat="false" ht="12.75" hidden="false" customHeight="false" outlineLevel="0" collapsed="false">
      <c r="A4" s="249" t="s">
        <v>266</v>
      </c>
      <c r="B4" s="249"/>
      <c r="C4" s="250" t="s">
        <v>150</v>
      </c>
      <c r="D4" s="251" t="s">
        <v>267</v>
      </c>
      <c r="E4" s="251"/>
      <c r="F4" s="266"/>
    </row>
    <row r="5" customFormat="false" ht="12.75" hidden="false" customHeight="false" outlineLevel="0" collapsed="false">
      <c r="A5" s="252" t="s">
        <v>190</v>
      </c>
      <c r="B5" s="252"/>
      <c r="C5" s="250"/>
      <c r="D5" s="250" t="s">
        <v>151</v>
      </c>
      <c r="E5" s="253" t="s">
        <v>268</v>
      </c>
      <c r="F5" s="266"/>
    </row>
    <row r="6" customFormat="false" ht="37.5" hidden="false" customHeight="true" outlineLevel="0" collapsed="false">
      <c r="B6" s="254"/>
      <c r="C6" s="254" t="s">
        <v>260</v>
      </c>
      <c r="D6" s="254"/>
      <c r="E6" s="254"/>
    </row>
    <row r="7" customFormat="false" ht="12.75" hidden="false" customHeight="true" outlineLevel="0" collapsed="false">
      <c r="A7" s="255" t="s">
        <v>269</v>
      </c>
      <c r="B7" s="256" t="s">
        <v>192</v>
      </c>
      <c r="C7" s="257" t="n">
        <v>1577</v>
      </c>
      <c r="D7" s="257" t="n">
        <v>93</v>
      </c>
      <c r="E7" s="257" t="n">
        <v>47</v>
      </c>
    </row>
    <row r="8" customFormat="false" ht="12.75" hidden="false" customHeight="true" outlineLevel="0" collapsed="false">
      <c r="A8" s="255"/>
      <c r="B8" s="256" t="s">
        <v>193</v>
      </c>
      <c r="C8" s="257" t="n">
        <v>816</v>
      </c>
      <c r="D8" s="257" t="n">
        <v>53</v>
      </c>
      <c r="E8" s="257" t="n">
        <v>46</v>
      </c>
    </row>
    <row r="9" customFormat="false" ht="19.5" hidden="false" customHeight="true" outlineLevel="0" collapsed="false">
      <c r="A9" s="255" t="s">
        <v>270</v>
      </c>
      <c r="B9" s="256" t="s">
        <v>192</v>
      </c>
      <c r="C9" s="257" t="n">
        <v>591</v>
      </c>
      <c r="D9" s="257" t="n">
        <v>286</v>
      </c>
      <c r="E9" s="257" t="n">
        <v>141</v>
      </c>
    </row>
    <row r="10" customFormat="false" ht="12.75" hidden="false" customHeight="true" outlineLevel="0" collapsed="false">
      <c r="A10" s="255"/>
      <c r="B10" s="256" t="s">
        <v>193</v>
      </c>
      <c r="C10" s="257" t="n">
        <v>336</v>
      </c>
      <c r="D10" s="257" t="n">
        <v>118</v>
      </c>
      <c r="E10" s="257" t="n">
        <v>136</v>
      </c>
    </row>
    <row r="11" customFormat="false" ht="19.5" hidden="false" customHeight="true" outlineLevel="0" collapsed="false">
      <c r="A11" s="255" t="s">
        <v>271</v>
      </c>
      <c r="B11" s="256" t="s">
        <v>192</v>
      </c>
      <c r="C11" s="257" t="n">
        <v>1395</v>
      </c>
      <c r="D11" s="257" t="n">
        <v>785</v>
      </c>
      <c r="E11" s="257" t="n">
        <v>385</v>
      </c>
    </row>
    <row r="12" customFormat="false" ht="12.75" hidden="false" customHeight="true" outlineLevel="0" collapsed="false">
      <c r="A12" s="255"/>
      <c r="B12" s="256" t="s">
        <v>193</v>
      </c>
      <c r="C12" s="257" t="n">
        <v>685</v>
      </c>
      <c r="D12" s="257" t="n">
        <v>196</v>
      </c>
      <c r="E12" s="257" t="n">
        <v>380</v>
      </c>
    </row>
    <row r="13" customFormat="false" ht="19.5" hidden="false" customHeight="true" outlineLevel="0" collapsed="false">
      <c r="A13" s="255" t="s">
        <v>272</v>
      </c>
      <c r="B13" s="256" t="s">
        <v>192</v>
      </c>
      <c r="C13" s="257" t="n">
        <v>3904</v>
      </c>
      <c r="D13" s="257" t="n">
        <v>2898</v>
      </c>
      <c r="E13" s="257" t="n">
        <v>763</v>
      </c>
    </row>
    <row r="14" customFormat="false" ht="12.75" hidden="false" customHeight="true" outlineLevel="0" collapsed="false">
      <c r="A14" s="255"/>
      <c r="B14" s="256" t="s">
        <v>193</v>
      </c>
      <c r="C14" s="257" t="n">
        <v>1417</v>
      </c>
      <c r="D14" s="257" t="n">
        <v>560</v>
      </c>
      <c r="E14" s="257" t="n">
        <v>750</v>
      </c>
    </row>
    <row r="15" customFormat="false" ht="19.5" hidden="false" customHeight="true" outlineLevel="0" collapsed="false">
      <c r="A15" s="255" t="s">
        <v>273</v>
      </c>
      <c r="B15" s="256" t="s">
        <v>192</v>
      </c>
      <c r="C15" s="257" t="n">
        <v>10272</v>
      </c>
      <c r="D15" s="257" t="n">
        <v>8370</v>
      </c>
      <c r="E15" s="257" t="n">
        <v>1639</v>
      </c>
    </row>
    <row r="16" customFormat="false" ht="12.75" hidden="false" customHeight="true" outlineLevel="0" collapsed="false">
      <c r="A16" s="255"/>
      <c r="B16" s="256" t="s">
        <v>193</v>
      </c>
      <c r="C16" s="257" t="n">
        <v>2108</v>
      </c>
      <c r="D16" s="257" t="n">
        <v>353</v>
      </c>
      <c r="E16" s="257" t="n">
        <v>1622</v>
      </c>
    </row>
    <row r="17" customFormat="false" ht="19.5" hidden="false" customHeight="true" outlineLevel="0" collapsed="false">
      <c r="A17" s="255" t="s">
        <v>274</v>
      </c>
      <c r="B17" s="256" t="s">
        <v>192</v>
      </c>
      <c r="C17" s="257" t="n">
        <v>17502</v>
      </c>
      <c r="D17" s="257" t="n">
        <v>14831</v>
      </c>
      <c r="E17" s="257" t="n">
        <v>2479</v>
      </c>
    </row>
    <row r="18" customFormat="false" ht="12.75" hidden="false" customHeight="true" outlineLevel="0" collapsed="false">
      <c r="A18" s="255"/>
      <c r="B18" s="256" t="s">
        <v>193</v>
      </c>
      <c r="C18" s="257" t="n">
        <v>2856</v>
      </c>
      <c r="D18" s="257" t="n">
        <v>285</v>
      </c>
      <c r="E18" s="257" t="n">
        <v>2466</v>
      </c>
    </row>
    <row r="19" customFormat="false" ht="19.5" hidden="false" customHeight="true" outlineLevel="0" collapsed="false">
      <c r="A19" s="255" t="s">
        <v>275</v>
      </c>
      <c r="B19" s="256" t="s">
        <v>192</v>
      </c>
      <c r="C19" s="257" t="n">
        <v>30882</v>
      </c>
      <c r="D19" s="257" t="n">
        <v>25189</v>
      </c>
      <c r="E19" s="257" t="n">
        <v>5479</v>
      </c>
    </row>
    <row r="20" customFormat="false" ht="12.75" hidden="false" customHeight="true" outlineLevel="0" collapsed="false">
      <c r="A20" s="258"/>
      <c r="B20" s="256" t="s">
        <v>193</v>
      </c>
      <c r="C20" s="257" t="n">
        <v>5803</v>
      </c>
      <c r="D20" s="257" t="n">
        <v>219</v>
      </c>
      <c r="E20" s="257" t="n">
        <v>5455</v>
      </c>
    </row>
    <row r="21" customFormat="false" ht="19.5" hidden="false" customHeight="true" outlineLevel="0" collapsed="false">
      <c r="A21" s="255" t="s">
        <v>276</v>
      </c>
      <c r="B21" s="256" t="s">
        <v>192</v>
      </c>
      <c r="C21" s="257" t="n">
        <v>33921</v>
      </c>
      <c r="D21" s="257" t="n">
        <v>24453</v>
      </c>
      <c r="E21" s="257" t="n">
        <v>9287</v>
      </c>
    </row>
    <row r="22" customFormat="false" ht="12.75" hidden="false" customHeight="true" outlineLevel="0" collapsed="false">
      <c r="A22" s="255"/>
      <c r="B22" s="256" t="s">
        <v>193</v>
      </c>
      <c r="C22" s="257" t="n">
        <v>9533</v>
      </c>
      <c r="D22" s="257" t="n">
        <v>163</v>
      </c>
      <c r="E22" s="257" t="n">
        <v>9250</v>
      </c>
    </row>
    <row r="23" customFormat="false" ht="19.5" hidden="false" customHeight="true" outlineLevel="0" collapsed="false">
      <c r="A23" s="255" t="s">
        <v>277</v>
      </c>
      <c r="B23" s="256" t="s">
        <v>192</v>
      </c>
      <c r="C23" s="257" t="n">
        <v>30013</v>
      </c>
      <c r="D23" s="257" t="n">
        <v>17175</v>
      </c>
      <c r="E23" s="257" t="n">
        <v>12750</v>
      </c>
    </row>
    <row r="24" customFormat="false" ht="12.75" hidden="false" customHeight="true" outlineLevel="0" collapsed="false">
      <c r="A24" s="255"/>
      <c r="B24" s="256" t="s">
        <v>193</v>
      </c>
      <c r="C24" s="257" t="n">
        <v>12894</v>
      </c>
      <c r="D24" s="257" t="n">
        <v>129</v>
      </c>
      <c r="E24" s="257" t="n">
        <v>12699</v>
      </c>
    </row>
    <row r="25" customFormat="false" ht="19.5" hidden="false" customHeight="true" outlineLevel="0" collapsed="false">
      <c r="A25" s="255" t="s">
        <v>278</v>
      </c>
      <c r="B25" s="256" t="s">
        <v>192</v>
      </c>
      <c r="C25" s="257" t="n">
        <v>33138</v>
      </c>
      <c r="D25" s="257" t="n">
        <v>15690</v>
      </c>
      <c r="E25" s="257" t="n">
        <v>17383</v>
      </c>
    </row>
    <row r="26" customFormat="false" ht="12.75" hidden="false" customHeight="true" outlineLevel="0" collapsed="false">
      <c r="A26" s="255"/>
      <c r="B26" s="256" t="s">
        <v>193</v>
      </c>
      <c r="C26" s="257" t="n">
        <v>17592</v>
      </c>
      <c r="D26" s="257" t="n">
        <v>235</v>
      </c>
      <c r="E26" s="257" t="n">
        <v>17309</v>
      </c>
    </row>
    <row r="27" customFormat="false" ht="19.5" hidden="false" customHeight="true" outlineLevel="0" collapsed="false">
      <c r="A27" s="255" t="s">
        <v>279</v>
      </c>
      <c r="B27" s="256" t="s">
        <v>192</v>
      </c>
      <c r="C27" s="257" t="n">
        <v>24897</v>
      </c>
      <c r="D27" s="257" t="n">
        <v>7238</v>
      </c>
      <c r="E27" s="257" t="n">
        <v>17614</v>
      </c>
    </row>
    <row r="28" customFormat="false" ht="12.75" hidden="false" customHeight="true" outlineLevel="0" collapsed="false">
      <c r="A28" s="255"/>
      <c r="B28" s="256" t="s">
        <v>193</v>
      </c>
      <c r="C28" s="257" t="n">
        <v>17897</v>
      </c>
      <c r="D28" s="257" t="n">
        <v>328</v>
      </c>
      <c r="E28" s="257" t="n">
        <v>17532</v>
      </c>
    </row>
    <row r="29" customFormat="false" ht="19.5" hidden="false" customHeight="true" outlineLevel="0" collapsed="false">
      <c r="A29" s="255" t="s">
        <v>280</v>
      </c>
      <c r="B29" s="256" t="s">
        <v>192</v>
      </c>
      <c r="C29" s="257" t="n">
        <v>11197</v>
      </c>
      <c r="D29" s="257" t="n">
        <v>2678</v>
      </c>
      <c r="E29" s="257" t="n">
        <v>8507</v>
      </c>
    </row>
    <row r="30" customFormat="false" ht="12.75" hidden="false" customHeight="true" outlineLevel="0" collapsed="false">
      <c r="A30" s="255"/>
      <c r="B30" s="256" t="s">
        <v>193</v>
      </c>
      <c r="C30" s="257" t="n">
        <v>8606</v>
      </c>
      <c r="D30" s="257" t="n">
        <v>124</v>
      </c>
      <c r="E30" s="257" t="n">
        <v>8472</v>
      </c>
    </row>
    <row r="31" customFormat="false" ht="31.5" hidden="false" customHeight="true" outlineLevel="0" collapsed="false">
      <c r="A31" s="258" t="s">
        <v>199</v>
      </c>
      <c r="B31" s="256" t="s">
        <v>192</v>
      </c>
      <c r="C31" s="257" t="n">
        <v>199289</v>
      </c>
      <c r="D31" s="257" t="n">
        <v>119686</v>
      </c>
      <c r="E31" s="257" t="n">
        <v>76474</v>
      </c>
    </row>
    <row r="32" customFormat="false" ht="12.75" hidden="false" customHeight="true" outlineLevel="0" collapsed="false">
      <c r="A32" s="255"/>
      <c r="B32" s="256" t="s">
        <v>193</v>
      </c>
      <c r="C32" s="257" t="n">
        <v>80543</v>
      </c>
      <c r="D32" s="257" t="n">
        <v>2763</v>
      </c>
      <c r="E32" s="257" t="n">
        <v>76117</v>
      </c>
    </row>
    <row r="33" customFormat="false" ht="12.75" hidden="false" customHeight="true" outlineLevel="0" collapsed="false">
      <c r="A33" s="255"/>
      <c r="B33" s="259"/>
      <c r="C33" s="255"/>
      <c r="D33" s="268"/>
      <c r="E33" s="268"/>
    </row>
    <row r="34" customFormat="false" ht="22.5" hidden="false" customHeight="true" outlineLevel="0" collapsed="false">
      <c r="A34" s="264" t="s">
        <v>182</v>
      </c>
      <c r="B34" s="264"/>
      <c r="C34" s="264"/>
      <c r="D34" s="264"/>
      <c r="E34" s="264"/>
    </row>
    <row r="35" customFormat="false" ht="12.75" hidden="false" customHeight="true" outlineLevel="0" collapsed="false">
      <c r="A35" s="264" t="s">
        <v>261</v>
      </c>
      <c r="B35" s="264"/>
      <c r="C35" s="264"/>
      <c r="D35" s="264"/>
      <c r="E35" s="264"/>
    </row>
    <row r="36" customFormat="false" ht="11.25" hidden="false" customHeight="true" outlineLevel="0" collapsed="false">
      <c r="A36" s="269"/>
      <c r="B36" s="269"/>
      <c r="C36" s="269"/>
      <c r="D36" s="268"/>
      <c r="E36" s="268"/>
    </row>
  </sheetData>
  <mergeCells count="11">
    <mergeCell ref="A1:E1"/>
    <mergeCell ref="A2:E2"/>
    <mergeCell ref="A3:E3"/>
    <mergeCell ref="A4:B4"/>
    <mergeCell ref="C4:C5"/>
    <mergeCell ref="D4:E4"/>
    <mergeCell ref="A5:B5"/>
    <mergeCell ref="A34:B34"/>
    <mergeCell ref="C34:E34"/>
    <mergeCell ref="A35:E35"/>
    <mergeCell ref="A36:C3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 38&amp;R&amp;8Statistisches Bundesamt, Fachserie 14, Reihe 6.1, 2009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5" width="30.7"/>
    <col collapsed="false" customWidth="true" hidden="false" outlineLevel="0" max="2" min="2" style="245" width="3.85"/>
    <col collapsed="false" customWidth="true" hidden="false" outlineLevel="0" max="5" min="3" style="245" width="18.7"/>
    <col collapsed="false" customWidth="false" hidden="false" outlineLevel="0" max="257" min="6" style="245" width="11.42"/>
  </cols>
  <sheetData>
    <row r="1" customFormat="false" ht="22.5" hidden="false" customHeight="true" outlineLevel="0" collapsed="false">
      <c r="A1" s="246" t="s">
        <v>186</v>
      </c>
      <c r="B1" s="246"/>
      <c r="C1" s="246"/>
      <c r="D1" s="246"/>
      <c r="E1" s="246"/>
    </row>
    <row r="2" customFormat="false" ht="14.25" hidden="false" customHeight="false" outlineLevel="0" collapsed="false">
      <c r="A2" s="247" t="s">
        <v>264</v>
      </c>
      <c r="B2" s="247"/>
      <c r="C2" s="247"/>
      <c r="D2" s="247"/>
      <c r="E2" s="247"/>
    </row>
    <row r="3" customFormat="false" ht="27.75" hidden="false" customHeight="true" outlineLevel="0" collapsed="false">
      <c r="A3" s="248" t="s">
        <v>265</v>
      </c>
      <c r="B3" s="248"/>
      <c r="C3" s="248"/>
      <c r="D3" s="248"/>
      <c r="E3" s="248"/>
    </row>
    <row r="4" customFormat="false" ht="12.75" hidden="false" customHeight="false" outlineLevel="0" collapsed="false">
      <c r="A4" s="249" t="s">
        <v>266</v>
      </c>
      <c r="B4" s="249"/>
      <c r="C4" s="250" t="s">
        <v>150</v>
      </c>
      <c r="D4" s="251" t="s">
        <v>267</v>
      </c>
      <c r="E4" s="251"/>
      <c r="F4" s="266"/>
    </row>
    <row r="5" customFormat="false" ht="12.75" hidden="false" customHeight="false" outlineLevel="0" collapsed="false">
      <c r="A5" s="252" t="s">
        <v>190</v>
      </c>
      <c r="B5" s="252"/>
      <c r="C5" s="250"/>
      <c r="D5" s="250" t="s">
        <v>151</v>
      </c>
      <c r="E5" s="253" t="s">
        <v>268</v>
      </c>
      <c r="F5" s="266"/>
    </row>
    <row r="6" customFormat="false" ht="37.5" hidden="false" customHeight="true" outlineLevel="0" collapsed="false">
      <c r="B6" s="254"/>
      <c r="C6" s="254" t="s">
        <v>262</v>
      </c>
      <c r="D6" s="254"/>
      <c r="E6" s="254"/>
    </row>
    <row r="7" customFormat="false" ht="12.75" hidden="false" customHeight="true" outlineLevel="0" collapsed="false">
      <c r="A7" s="255" t="s">
        <v>269</v>
      </c>
      <c r="B7" s="256" t="s">
        <v>192</v>
      </c>
      <c r="C7" s="257" t="n">
        <v>5486</v>
      </c>
      <c r="D7" s="257" t="n">
        <v>2728</v>
      </c>
      <c r="E7" s="257" t="n">
        <v>99</v>
      </c>
    </row>
    <row r="8" customFormat="false" ht="12.75" hidden="false" customHeight="true" outlineLevel="0" collapsed="false">
      <c r="A8" s="255"/>
      <c r="B8" s="256" t="s">
        <v>193</v>
      </c>
      <c r="C8" s="257" t="n">
        <v>3341</v>
      </c>
      <c r="D8" s="257" t="n">
        <v>1971</v>
      </c>
      <c r="E8" s="257" t="n">
        <v>88</v>
      </c>
    </row>
    <row r="9" customFormat="false" ht="19.5" hidden="false" customHeight="true" outlineLevel="0" collapsed="false">
      <c r="A9" s="255" t="s">
        <v>270</v>
      </c>
      <c r="B9" s="256" t="s">
        <v>192</v>
      </c>
      <c r="C9" s="257" t="n">
        <v>8122</v>
      </c>
      <c r="D9" s="257" t="n">
        <v>7726</v>
      </c>
      <c r="E9" s="257" t="n">
        <v>268</v>
      </c>
    </row>
    <row r="10" customFormat="false" ht="12.75" hidden="false" customHeight="true" outlineLevel="0" collapsed="false">
      <c r="A10" s="255"/>
      <c r="B10" s="256" t="s">
        <v>193</v>
      </c>
      <c r="C10" s="257" t="n">
        <v>5542</v>
      </c>
      <c r="D10" s="257" t="n">
        <v>5264</v>
      </c>
      <c r="E10" s="257" t="n">
        <v>219</v>
      </c>
    </row>
    <row r="11" customFormat="false" ht="19.5" hidden="false" customHeight="true" outlineLevel="0" collapsed="false">
      <c r="A11" s="255" t="s">
        <v>271</v>
      </c>
      <c r="B11" s="256" t="s">
        <v>192</v>
      </c>
      <c r="C11" s="257" t="n">
        <v>11482</v>
      </c>
      <c r="D11" s="257" t="n">
        <v>10608</v>
      </c>
      <c r="E11" s="257" t="n">
        <v>709</v>
      </c>
    </row>
    <row r="12" customFormat="false" ht="12.75" hidden="false" customHeight="true" outlineLevel="0" collapsed="false">
      <c r="A12" s="255"/>
      <c r="B12" s="256" t="s">
        <v>193</v>
      </c>
      <c r="C12" s="257" t="n">
        <v>6849</v>
      </c>
      <c r="D12" s="257" t="n">
        <v>6195</v>
      </c>
      <c r="E12" s="257" t="n">
        <v>592</v>
      </c>
    </row>
    <row r="13" customFormat="false" ht="19.5" hidden="false" customHeight="true" outlineLevel="0" collapsed="false">
      <c r="A13" s="255" t="s">
        <v>272</v>
      </c>
      <c r="B13" s="256" t="s">
        <v>192</v>
      </c>
      <c r="C13" s="257" t="n">
        <v>16713</v>
      </c>
      <c r="D13" s="257" t="n">
        <v>15230</v>
      </c>
      <c r="E13" s="257" t="n">
        <v>1321</v>
      </c>
    </row>
    <row r="14" customFormat="false" ht="12.75" hidden="false" customHeight="true" outlineLevel="0" collapsed="false">
      <c r="A14" s="255"/>
      <c r="B14" s="256" t="s">
        <v>193</v>
      </c>
      <c r="C14" s="257" t="n">
        <v>8061</v>
      </c>
      <c r="D14" s="257" t="n">
        <v>6832</v>
      </c>
      <c r="E14" s="257" t="n">
        <v>1165</v>
      </c>
    </row>
    <row r="15" customFormat="false" ht="19.5" hidden="false" customHeight="true" outlineLevel="0" collapsed="false">
      <c r="A15" s="255" t="s">
        <v>273</v>
      </c>
      <c r="B15" s="256" t="s">
        <v>192</v>
      </c>
      <c r="C15" s="257" t="n">
        <v>30224</v>
      </c>
      <c r="D15" s="257" t="n">
        <v>27724</v>
      </c>
      <c r="E15" s="257" t="n">
        <v>2338</v>
      </c>
    </row>
    <row r="16" customFormat="false" ht="12.75" hidden="false" customHeight="true" outlineLevel="0" collapsed="false">
      <c r="A16" s="255"/>
      <c r="B16" s="256" t="s">
        <v>193</v>
      </c>
      <c r="C16" s="257" t="n">
        <v>10435</v>
      </c>
      <c r="D16" s="257" t="n">
        <v>8233</v>
      </c>
      <c r="E16" s="257" t="n">
        <v>2140</v>
      </c>
    </row>
    <row r="17" customFormat="false" ht="19.5" hidden="false" customHeight="true" outlineLevel="0" collapsed="false">
      <c r="A17" s="255" t="s">
        <v>274</v>
      </c>
      <c r="B17" s="256" t="s">
        <v>192</v>
      </c>
      <c r="C17" s="257" t="n">
        <v>32936</v>
      </c>
      <c r="D17" s="257" t="n">
        <v>29782</v>
      </c>
      <c r="E17" s="257" t="n">
        <v>3060</v>
      </c>
    </row>
    <row r="18" customFormat="false" ht="12.75" hidden="false" customHeight="true" outlineLevel="0" collapsed="false">
      <c r="A18" s="255"/>
      <c r="B18" s="256" t="s">
        <v>193</v>
      </c>
      <c r="C18" s="257" t="n">
        <v>9011</v>
      </c>
      <c r="D18" s="257" t="n">
        <v>6124</v>
      </c>
      <c r="E18" s="257" t="n">
        <v>2835</v>
      </c>
    </row>
    <row r="19" customFormat="false" ht="19.5" hidden="false" customHeight="true" outlineLevel="0" collapsed="false">
      <c r="A19" s="255" t="s">
        <v>275</v>
      </c>
      <c r="B19" s="256" t="s">
        <v>192</v>
      </c>
      <c r="C19" s="257" t="n">
        <v>42184</v>
      </c>
      <c r="D19" s="257" t="n">
        <v>36348</v>
      </c>
      <c r="E19" s="257" t="n">
        <v>5719</v>
      </c>
    </row>
    <row r="20" customFormat="false" ht="12.75" hidden="false" customHeight="true" outlineLevel="0" collapsed="false">
      <c r="A20" s="258"/>
      <c r="B20" s="256" t="s">
        <v>193</v>
      </c>
      <c r="C20" s="257" t="n">
        <v>12204</v>
      </c>
      <c r="D20" s="257" t="n">
        <v>6711</v>
      </c>
      <c r="E20" s="257" t="n">
        <v>5440</v>
      </c>
    </row>
    <row r="21" customFormat="false" ht="19.5" hidden="false" customHeight="true" outlineLevel="0" collapsed="false">
      <c r="A21" s="255" t="s">
        <v>276</v>
      </c>
      <c r="B21" s="256" t="s">
        <v>192</v>
      </c>
      <c r="C21" s="257" t="n">
        <v>40338</v>
      </c>
      <c r="D21" s="257" t="n">
        <v>31243</v>
      </c>
      <c r="E21" s="257" t="n">
        <v>8997</v>
      </c>
    </row>
    <row r="22" customFormat="false" ht="12.75" hidden="false" customHeight="true" outlineLevel="0" collapsed="false">
      <c r="A22" s="255"/>
      <c r="B22" s="256" t="s">
        <v>193</v>
      </c>
      <c r="C22" s="257" t="n">
        <v>13172</v>
      </c>
      <c r="D22" s="257" t="n">
        <v>4366</v>
      </c>
      <c r="E22" s="257" t="n">
        <v>8747</v>
      </c>
    </row>
    <row r="23" customFormat="false" ht="19.5" hidden="false" customHeight="true" outlineLevel="0" collapsed="false">
      <c r="A23" s="255" t="s">
        <v>277</v>
      </c>
      <c r="B23" s="256" t="s">
        <v>192</v>
      </c>
      <c r="C23" s="257" t="n">
        <v>32598</v>
      </c>
      <c r="D23" s="257" t="n">
        <v>21546</v>
      </c>
      <c r="E23" s="257" t="n">
        <v>10991</v>
      </c>
    </row>
    <row r="24" customFormat="false" ht="12.75" hidden="false" customHeight="true" outlineLevel="0" collapsed="false">
      <c r="A24" s="255"/>
      <c r="B24" s="256" t="s">
        <v>193</v>
      </c>
      <c r="C24" s="257" t="n">
        <v>14142</v>
      </c>
      <c r="D24" s="257" t="n">
        <v>3330</v>
      </c>
      <c r="E24" s="257" t="n">
        <v>10771</v>
      </c>
    </row>
    <row r="25" customFormat="false" ht="19.5" hidden="false" customHeight="true" outlineLevel="0" collapsed="false">
      <c r="A25" s="255" t="s">
        <v>278</v>
      </c>
      <c r="B25" s="256" t="s">
        <v>192</v>
      </c>
      <c r="C25" s="257" t="n">
        <v>29745</v>
      </c>
      <c r="D25" s="257" t="n">
        <v>17446</v>
      </c>
      <c r="E25" s="257" t="n">
        <v>12262</v>
      </c>
    </row>
    <row r="26" customFormat="false" ht="12.75" hidden="false" customHeight="true" outlineLevel="0" collapsed="false">
      <c r="A26" s="255"/>
      <c r="B26" s="256" t="s">
        <v>193</v>
      </c>
      <c r="C26" s="257" t="n">
        <v>15761</v>
      </c>
      <c r="D26" s="257" t="n">
        <v>3692</v>
      </c>
      <c r="E26" s="257" t="n">
        <v>12044</v>
      </c>
    </row>
    <row r="27" customFormat="false" ht="19.5" hidden="false" customHeight="true" outlineLevel="0" collapsed="false">
      <c r="A27" s="255" t="s">
        <v>279</v>
      </c>
      <c r="B27" s="256" t="s">
        <v>192</v>
      </c>
      <c r="C27" s="257" t="n">
        <v>17026</v>
      </c>
      <c r="D27" s="257" t="n">
        <v>7577</v>
      </c>
      <c r="E27" s="257" t="n">
        <v>9430</v>
      </c>
    </row>
    <row r="28" customFormat="false" ht="12.75" hidden="false" customHeight="true" outlineLevel="0" collapsed="false">
      <c r="A28" s="255"/>
      <c r="B28" s="256" t="s">
        <v>193</v>
      </c>
      <c r="C28" s="257" t="n">
        <v>12031</v>
      </c>
      <c r="D28" s="257" t="n">
        <v>2699</v>
      </c>
      <c r="E28" s="257" t="n">
        <v>9318</v>
      </c>
    </row>
    <row r="29" customFormat="false" ht="19.5" hidden="false" customHeight="true" outlineLevel="0" collapsed="false">
      <c r="A29" s="255" t="s">
        <v>280</v>
      </c>
      <c r="B29" s="256" t="s">
        <v>192</v>
      </c>
      <c r="C29" s="257" t="n">
        <v>6122</v>
      </c>
      <c r="D29" s="257" t="n">
        <v>2000</v>
      </c>
      <c r="E29" s="257" t="n">
        <v>4114</v>
      </c>
    </row>
    <row r="30" customFormat="false" ht="12.75" hidden="false" customHeight="true" outlineLevel="0" collapsed="false">
      <c r="A30" s="255"/>
      <c r="B30" s="256" t="s">
        <v>193</v>
      </c>
      <c r="C30" s="257" t="n">
        <v>4801</v>
      </c>
      <c r="D30" s="257" t="n">
        <v>715</v>
      </c>
      <c r="E30" s="257" t="n">
        <v>4078</v>
      </c>
    </row>
    <row r="31" customFormat="false" ht="31.5" hidden="false" customHeight="true" outlineLevel="0" collapsed="false">
      <c r="A31" s="258" t="s">
        <v>199</v>
      </c>
      <c r="B31" s="256" t="s">
        <v>192</v>
      </c>
      <c r="C31" s="257" t="n">
        <v>272976</v>
      </c>
      <c r="D31" s="257" t="n">
        <v>209958</v>
      </c>
      <c r="E31" s="257" t="n">
        <v>59308</v>
      </c>
    </row>
    <row r="32" customFormat="false" ht="12.75" hidden="false" customHeight="true" outlineLevel="0" collapsed="false">
      <c r="A32" s="255"/>
      <c r="B32" s="256" t="s">
        <v>193</v>
      </c>
      <c r="C32" s="257" t="n">
        <v>115350</v>
      </c>
      <c r="D32" s="257" t="n">
        <v>56132</v>
      </c>
      <c r="E32" s="257" t="n">
        <v>57437</v>
      </c>
    </row>
    <row r="33" customFormat="false" ht="33" hidden="false" customHeight="true" outlineLevel="0" collapsed="false">
      <c r="A33" s="264" t="s">
        <v>182</v>
      </c>
      <c r="B33" s="264"/>
      <c r="C33" s="264"/>
      <c r="D33" s="264"/>
      <c r="E33" s="264"/>
    </row>
    <row r="34" customFormat="false" ht="12.75" hidden="false" customHeight="true" outlineLevel="0" collapsed="false">
      <c r="A34" s="264" t="s">
        <v>263</v>
      </c>
      <c r="B34" s="264"/>
      <c r="C34" s="264"/>
      <c r="D34" s="264"/>
      <c r="E34" s="264"/>
    </row>
    <row r="35" s="270" customFormat="true" ht="12.75" hidden="false" customHeight="true" outlineLevel="0" collapsed="false">
      <c r="A35" s="264" t="s">
        <v>184</v>
      </c>
      <c r="B35" s="264"/>
      <c r="C35" s="264"/>
      <c r="D35" s="264"/>
      <c r="E35" s="264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11">
    <mergeCell ref="A1:E1"/>
    <mergeCell ref="A2:E2"/>
    <mergeCell ref="A3:E3"/>
    <mergeCell ref="A4:B4"/>
    <mergeCell ref="C4:C5"/>
    <mergeCell ref="D4:E4"/>
    <mergeCell ref="A5:B5"/>
    <mergeCell ref="A33:B33"/>
    <mergeCell ref="C33:E33"/>
    <mergeCell ref="A34:E34"/>
    <mergeCell ref="A35:E3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09&amp;R&amp;8 3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6.99"/>
  </cols>
  <sheetData/>
  <printOptions headings="false" gridLines="false" gridLinesSet="true" horizontalCentered="false" verticalCentered="false"/>
  <pageMargins left="0.7875" right="0.393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4&amp;R&amp;8Statistisches Bundesammt, Fachserie 14, Reihe 6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1" width="29.42"/>
    <col collapsed="false" customWidth="true" hidden="false" outlineLevel="0" max="2" min="2" style="271" width="3.56"/>
    <col collapsed="false" customWidth="true" hidden="false" outlineLevel="0" max="7" min="3" style="271" width="11.99"/>
    <col collapsed="false" customWidth="false" hidden="false" outlineLevel="0" max="16" min="8" style="271" width="11.42"/>
    <col collapsed="false" customWidth="false" hidden="false" outlineLevel="0" max="211" min="17" style="272" width="11.42"/>
    <col collapsed="false" customWidth="false" hidden="false" outlineLevel="0" max="257" min="212" style="271" width="11.42"/>
  </cols>
  <sheetData>
    <row r="1" customFormat="false" ht="22.5" hidden="false" customHeight="true" outlineLevel="0" collapsed="false">
      <c r="A1" s="273" t="s">
        <v>284</v>
      </c>
      <c r="B1" s="273"/>
      <c r="C1" s="273"/>
      <c r="D1" s="273"/>
      <c r="E1" s="273"/>
      <c r="F1" s="273"/>
      <c r="G1" s="273"/>
    </row>
    <row r="2" customFormat="false" ht="14.25" hidden="false" customHeight="false" outlineLevel="0" collapsed="false">
      <c r="A2" s="274" t="s">
        <v>285</v>
      </c>
      <c r="B2" s="274"/>
      <c r="C2" s="274"/>
      <c r="D2" s="274"/>
      <c r="E2" s="274"/>
      <c r="F2" s="274"/>
      <c r="G2" s="274"/>
    </row>
    <row r="3" customFormat="false" ht="27.75" hidden="false" customHeight="true" outlineLevel="0" collapsed="false">
      <c r="A3" s="275" t="s">
        <v>286</v>
      </c>
      <c r="B3" s="275"/>
      <c r="C3" s="275"/>
      <c r="D3" s="275"/>
      <c r="E3" s="275"/>
      <c r="F3" s="275"/>
      <c r="G3" s="275"/>
    </row>
    <row r="4" s="282" customFormat="true" ht="6.6" hidden="false" customHeight="true" outlineLevel="0" collapsed="false">
      <c r="A4" s="276" t="s">
        <v>287</v>
      </c>
      <c r="B4" s="276"/>
      <c r="C4" s="277"/>
      <c r="D4" s="277"/>
      <c r="E4" s="278"/>
      <c r="F4" s="279"/>
      <c r="G4" s="280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  <c r="BG4" s="281"/>
      <c r="BH4" s="281"/>
      <c r="BI4" s="281"/>
      <c r="BJ4" s="281"/>
      <c r="BK4" s="281"/>
      <c r="BL4" s="281"/>
      <c r="BM4" s="281"/>
      <c r="BN4" s="281"/>
      <c r="BO4" s="281"/>
      <c r="BP4" s="281"/>
      <c r="BQ4" s="281"/>
      <c r="BR4" s="281"/>
      <c r="BS4" s="281"/>
      <c r="BT4" s="281"/>
      <c r="BU4" s="281"/>
      <c r="BV4" s="281"/>
      <c r="BW4" s="281"/>
      <c r="BX4" s="281"/>
      <c r="BY4" s="281"/>
      <c r="BZ4" s="281"/>
      <c r="CA4" s="281"/>
      <c r="CB4" s="281"/>
      <c r="CC4" s="281"/>
      <c r="CD4" s="281"/>
      <c r="CE4" s="281"/>
      <c r="CF4" s="281"/>
      <c r="CG4" s="281"/>
      <c r="CH4" s="281"/>
      <c r="CI4" s="281"/>
      <c r="CJ4" s="281"/>
      <c r="CK4" s="281"/>
      <c r="CL4" s="281"/>
      <c r="CM4" s="281"/>
      <c r="CN4" s="281"/>
      <c r="CO4" s="281"/>
      <c r="CP4" s="281"/>
      <c r="CQ4" s="281"/>
      <c r="CR4" s="281"/>
      <c r="CS4" s="281"/>
      <c r="CT4" s="281"/>
      <c r="CU4" s="281"/>
      <c r="CV4" s="281"/>
      <c r="CW4" s="281"/>
      <c r="CX4" s="281"/>
      <c r="CY4" s="281"/>
      <c r="CZ4" s="281"/>
      <c r="DA4" s="281"/>
      <c r="DB4" s="281"/>
      <c r="DC4" s="281"/>
      <c r="DD4" s="281"/>
      <c r="DE4" s="281"/>
      <c r="DF4" s="281"/>
      <c r="DG4" s="281"/>
      <c r="DH4" s="281"/>
      <c r="DI4" s="281"/>
      <c r="DJ4" s="281"/>
      <c r="DK4" s="281"/>
      <c r="DL4" s="281"/>
      <c r="DM4" s="281"/>
      <c r="DN4" s="281"/>
      <c r="DO4" s="281"/>
      <c r="DP4" s="281"/>
      <c r="DQ4" s="281"/>
      <c r="DR4" s="281"/>
      <c r="DS4" s="281"/>
      <c r="DT4" s="281"/>
      <c r="DU4" s="281"/>
      <c r="DV4" s="281"/>
      <c r="DW4" s="281"/>
      <c r="DX4" s="281"/>
      <c r="DY4" s="281"/>
      <c r="DZ4" s="281"/>
      <c r="EA4" s="281"/>
      <c r="EB4" s="281"/>
      <c r="EC4" s="281"/>
      <c r="ED4" s="281"/>
      <c r="EE4" s="281"/>
      <c r="EF4" s="281"/>
      <c r="EG4" s="281"/>
      <c r="EH4" s="281"/>
      <c r="EI4" s="281"/>
      <c r="EJ4" s="281"/>
      <c r="EK4" s="281"/>
      <c r="EL4" s="281"/>
      <c r="EM4" s="281"/>
      <c r="EN4" s="281"/>
      <c r="EO4" s="281"/>
      <c r="EP4" s="281"/>
      <c r="EQ4" s="281"/>
      <c r="ER4" s="281"/>
      <c r="ES4" s="281"/>
      <c r="ET4" s="281"/>
      <c r="EU4" s="281"/>
      <c r="EV4" s="281"/>
      <c r="EW4" s="281"/>
      <c r="EX4" s="281"/>
      <c r="EY4" s="281"/>
      <c r="EZ4" s="281"/>
      <c r="FA4" s="281"/>
      <c r="FB4" s="281"/>
      <c r="FC4" s="281"/>
      <c r="FD4" s="281"/>
      <c r="FE4" s="281"/>
      <c r="FF4" s="281"/>
      <c r="FG4" s="281"/>
      <c r="FH4" s="281"/>
      <c r="FI4" s="281"/>
      <c r="FJ4" s="281"/>
      <c r="FK4" s="281"/>
      <c r="FL4" s="281"/>
      <c r="FM4" s="281"/>
      <c r="FN4" s="281"/>
      <c r="FO4" s="281"/>
      <c r="FP4" s="281"/>
      <c r="FQ4" s="281"/>
      <c r="FR4" s="281"/>
      <c r="FS4" s="281"/>
      <c r="FT4" s="281"/>
      <c r="FU4" s="281"/>
      <c r="FV4" s="281"/>
      <c r="FW4" s="281"/>
      <c r="FX4" s="281"/>
      <c r="FY4" s="281"/>
      <c r="FZ4" s="281"/>
      <c r="GA4" s="281"/>
      <c r="GB4" s="281"/>
      <c r="GC4" s="281"/>
      <c r="GD4" s="281"/>
      <c r="GE4" s="281"/>
      <c r="GF4" s="281"/>
      <c r="GG4" s="281"/>
      <c r="GH4" s="281"/>
      <c r="GI4" s="281"/>
      <c r="GJ4" s="281"/>
      <c r="GK4" s="281"/>
      <c r="GL4" s="281"/>
      <c r="GM4" s="281"/>
      <c r="GN4" s="281"/>
      <c r="GO4" s="281"/>
      <c r="GP4" s="281"/>
      <c r="GQ4" s="281"/>
      <c r="GR4" s="281"/>
      <c r="GS4" s="281"/>
      <c r="GT4" s="281"/>
      <c r="GU4" s="281"/>
      <c r="GV4" s="281"/>
      <c r="GW4" s="281"/>
      <c r="GX4" s="281"/>
      <c r="GY4" s="281"/>
      <c r="GZ4" s="281"/>
      <c r="HA4" s="281"/>
      <c r="HB4" s="281"/>
      <c r="HC4" s="281"/>
    </row>
    <row r="5" s="283" customFormat="true" ht="6.6" hidden="false" customHeight="true" outlineLevel="0" collapsed="false">
      <c r="A5" s="276"/>
      <c r="B5" s="276"/>
      <c r="C5" s="277"/>
      <c r="D5" s="277"/>
      <c r="E5" s="278"/>
      <c r="F5" s="279" t="s">
        <v>288</v>
      </c>
      <c r="G5" s="280" t="s">
        <v>289</v>
      </c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  <c r="EG5" s="272"/>
      <c r="EH5" s="272"/>
      <c r="EI5" s="272"/>
      <c r="EJ5" s="272"/>
      <c r="EK5" s="272"/>
      <c r="EL5" s="272"/>
      <c r="EM5" s="272"/>
      <c r="EN5" s="272"/>
      <c r="EO5" s="272"/>
      <c r="EP5" s="272"/>
      <c r="EQ5" s="272"/>
      <c r="ER5" s="272"/>
      <c r="ES5" s="272"/>
      <c r="ET5" s="272"/>
      <c r="EU5" s="272"/>
      <c r="EV5" s="272"/>
      <c r="EW5" s="272"/>
      <c r="EX5" s="272"/>
      <c r="EY5" s="272"/>
      <c r="EZ5" s="272"/>
      <c r="FA5" s="272"/>
      <c r="FB5" s="272"/>
      <c r="FC5" s="272"/>
      <c r="FD5" s="272"/>
      <c r="FE5" s="272"/>
      <c r="FF5" s="272"/>
      <c r="FG5" s="272"/>
      <c r="FH5" s="272"/>
      <c r="FI5" s="272"/>
      <c r="FJ5" s="272"/>
      <c r="FK5" s="272"/>
      <c r="FL5" s="272"/>
      <c r="FM5" s="272"/>
      <c r="FN5" s="272"/>
      <c r="FO5" s="272"/>
      <c r="FP5" s="272"/>
      <c r="FQ5" s="272"/>
      <c r="FR5" s="272"/>
      <c r="FS5" s="272"/>
      <c r="FT5" s="272"/>
      <c r="FU5" s="272"/>
      <c r="FV5" s="272"/>
      <c r="FW5" s="272"/>
      <c r="FX5" s="272"/>
      <c r="FY5" s="272"/>
      <c r="FZ5" s="272"/>
      <c r="GA5" s="272"/>
      <c r="GB5" s="272"/>
      <c r="GC5" s="272"/>
      <c r="GD5" s="272"/>
      <c r="GE5" s="272"/>
      <c r="GF5" s="272"/>
      <c r="GG5" s="272"/>
      <c r="GH5" s="272"/>
      <c r="GI5" s="272"/>
      <c r="GJ5" s="272"/>
      <c r="GK5" s="272"/>
      <c r="GL5" s="272"/>
      <c r="GM5" s="272"/>
      <c r="GN5" s="272"/>
      <c r="GO5" s="272"/>
      <c r="GP5" s="272"/>
      <c r="GQ5" s="272"/>
      <c r="GR5" s="272"/>
      <c r="GS5" s="272"/>
      <c r="GT5" s="272"/>
      <c r="GU5" s="272"/>
      <c r="GV5" s="272"/>
      <c r="GW5" s="272"/>
      <c r="GX5" s="272"/>
      <c r="GY5" s="272"/>
      <c r="GZ5" s="272"/>
      <c r="HA5" s="272"/>
      <c r="HB5" s="272"/>
      <c r="HC5" s="272"/>
    </row>
    <row r="6" s="283" customFormat="true" ht="6.6" hidden="false" customHeight="true" outlineLevel="0" collapsed="false">
      <c r="A6" s="284" t="s">
        <v>290</v>
      </c>
      <c r="B6" s="284"/>
      <c r="C6" s="285" t="s">
        <v>150</v>
      </c>
      <c r="D6" s="279" t="s">
        <v>291</v>
      </c>
      <c r="E6" s="285" t="s">
        <v>292</v>
      </c>
      <c r="F6" s="279"/>
      <c r="G6" s="280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2"/>
      <c r="BO6" s="272"/>
      <c r="BP6" s="272"/>
      <c r="BQ6" s="272"/>
      <c r="BR6" s="272"/>
      <c r="BS6" s="272"/>
      <c r="BT6" s="272"/>
      <c r="BU6" s="272"/>
      <c r="BV6" s="272"/>
      <c r="BW6" s="272"/>
      <c r="BX6" s="272"/>
      <c r="BY6" s="272"/>
      <c r="BZ6" s="272"/>
      <c r="CA6" s="272"/>
      <c r="CB6" s="272"/>
      <c r="CC6" s="272"/>
      <c r="CD6" s="272"/>
      <c r="CE6" s="272"/>
      <c r="CF6" s="272"/>
      <c r="CG6" s="272"/>
      <c r="CH6" s="272"/>
      <c r="CI6" s="272"/>
      <c r="CJ6" s="272"/>
      <c r="CK6" s="272"/>
      <c r="CL6" s="272"/>
      <c r="CM6" s="272"/>
      <c r="CN6" s="272"/>
      <c r="CO6" s="272"/>
      <c r="CP6" s="272"/>
      <c r="CQ6" s="272"/>
      <c r="CR6" s="272"/>
      <c r="CS6" s="272"/>
      <c r="CT6" s="272"/>
      <c r="CU6" s="272"/>
      <c r="CV6" s="272"/>
      <c r="CW6" s="272"/>
      <c r="CX6" s="272"/>
      <c r="CY6" s="272"/>
      <c r="CZ6" s="272"/>
      <c r="DA6" s="272"/>
      <c r="DB6" s="272"/>
      <c r="DC6" s="272"/>
      <c r="DD6" s="272"/>
      <c r="DE6" s="272"/>
      <c r="DF6" s="272"/>
      <c r="DG6" s="272"/>
      <c r="DH6" s="272"/>
      <c r="DI6" s="272"/>
      <c r="DJ6" s="272"/>
      <c r="DK6" s="272"/>
      <c r="DL6" s="272"/>
      <c r="DM6" s="272"/>
      <c r="DN6" s="272"/>
      <c r="DO6" s="272"/>
      <c r="DP6" s="272"/>
      <c r="DQ6" s="272"/>
      <c r="DR6" s="272"/>
      <c r="DS6" s="272"/>
      <c r="DT6" s="272"/>
      <c r="DU6" s="272"/>
      <c r="DV6" s="272"/>
      <c r="DW6" s="272"/>
      <c r="DX6" s="272"/>
      <c r="DY6" s="272"/>
      <c r="DZ6" s="272"/>
      <c r="EA6" s="272"/>
      <c r="EB6" s="272"/>
      <c r="EC6" s="272"/>
      <c r="ED6" s="272"/>
      <c r="EE6" s="272"/>
      <c r="EF6" s="272"/>
      <c r="EG6" s="272"/>
      <c r="EH6" s="272"/>
      <c r="EI6" s="272"/>
      <c r="EJ6" s="272"/>
      <c r="EK6" s="272"/>
      <c r="EL6" s="272"/>
      <c r="EM6" s="272"/>
      <c r="EN6" s="272"/>
      <c r="EO6" s="272"/>
      <c r="EP6" s="272"/>
      <c r="EQ6" s="272"/>
      <c r="ER6" s="272"/>
      <c r="ES6" s="272"/>
      <c r="ET6" s="272"/>
      <c r="EU6" s="272"/>
      <c r="EV6" s="272"/>
      <c r="EW6" s="272"/>
      <c r="EX6" s="272"/>
      <c r="EY6" s="272"/>
      <c r="EZ6" s="272"/>
      <c r="FA6" s="272"/>
      <c r="FB6" s="272"/>
      <c r="FC6" s="272"/>
      <c r="FD6" s="272"/>
      <c r="FE6" s="272"/>
      <c r="FF6" s="272"/>
      <c r="FG6" s="272"/>
      <c r="FH6" s="272"/>
      <c r="FI6" s="272"/>
      <c r="FJ6" s="272"/>
      <c r="FK6" s="272"/>
      <c r="FL6" s="272"/>
      <c r="FM6" s="272"/>
      <c r="FN6" s="272"/>
      <c r="FO6" s="272"/>
      <c r="FP6" s="272"/>
      <c r="FQ6" s="272"/>
      <c r="FR6" s="272"/>
      <c r="FS6" s="272"/>
      <c r="FT6" s="272"/>
      <c r="FU6" s="272"/>
      <c r="FV6" s="272"/>
      <c r="FW6" s="272"/>
      <c r="FX6" s="272"/>
      <c r="FY6" s="272"/>
      <c r="FZ6" s="272"/>
      <c r="GA6" s="272"/>
      <c r="GB6" s="272"/>
      <c r="GC6" s="272"/>
      <c r="GD6" s="272"/>
      <c r="GE6" s="272"/>
      <c r="GF6" s="272"/>
      <c r="GG6" s="272"/>
      <c r="GH6" s="272"/>
      <c r="GI6" s="272"/>
      <c r="GJ6" s="272"/>
      <c r="GK6" s="272"/>
      <c r="GL6" s="272"/>
      <c r="GM6" s="272"/>
      <c r="GN6" s="272"/>
      <c r="GO6" s="272"/>
      <c r="GP6" s="272"/>
      <c r="GQ6" s="272"/>
      <c r="GR6" s="272"/>
      <c r="GS6" s="272"/>
      <c r="GT6" s="272"/>
      <c r="GU6" s="272"/>
      <c r="GV6" s="272"/>
      <c r="GW6" s="272"/>
      <c r="GX6" s="272"/>
      <c r="GY6" s="272"/>
      <c r="GZ6" s="272"/>
      <c r="HA6" s="272"/>
      <c r="HB6" s="272"/>
      <c r="HC6" s="272"/>
    </row>
    <row r="7" s="283" customFormat="true" ht="6.6" hidden="false" customHeight="true" outlineLevel="0" collapsed="false">
      <c r="A7" s="284"/>
      <c r="B7" s="284"/>
      <c r="C7" s="285"/>
      <c r="D7" s="279"/>
      <c r="E7" s="285"/>
      <c r="F7" s="279" t="s">
        <v>293</v>
      </c>
      <c r="G7" s="286" t="s">
        <v>294</v>
      </c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272"/>
      <c r="BG7" s="272"/>
      <c r="BH7" s="272"/>
      <c r="BI7" s="272"/>
      <c r="BJ7" s="272"/>
      <c r="BK7" s="272"/>
      <c r="BL7" s="272"/>
      <c r="BM7" s="272"/>
      <c r="BN7" s="272"/>
      <c r="BO7" s="272"/>
      <c r="BP7" s="272"/>
      <c r="BQ7" s="272"/>
      <c r="BR7" s="272"/>
      <c r="BS7" s="272"/>
      <c r="BT7" s="272"/>
      <c r="BU7" s="272"/>
      <c r="BV7" s="272"/>
      <c r="BW7" s="272"/>
      <c r="BX7" s="272"/>
      <c r="BY7" s="272"/>
      <c r="BZ7" s="272"/>
      <c r="CA7" s="272"/>
      <c r="CB7" s="272"/>
      <c r="CC7" s="272"/>
      <c r="CD7" s="272"/>
      <c r="CE7" s="272"/>
      <c r="CF7" s="272"/>
      <c r="CG7" s="272"/>
      <c r="CH7" s="272"/>
      <c r="CI7" s="272"/>
      <c r="CJ7" s="272"/>
      <c r="CK7" s="272"/>
      <c r="CL7" s="272"/>
      <c r="CM7" s="272"/>
      <c r="CN7" s="272"/>
      <c r="CO7" s="272"/>
      <c r="CP7" s="272"/>
      <c r="CQ7" s="272"/>
      <c r="CR7" s="272"/>
      <c r="CS7" s="272"/>
      <c r="CT7" s="272"/>
      <c r="CU7" s="272"/>
      <c r="CV7" s="272"/>
      <c r="CW7" s="272"/>
      <c r="CX7" s="272"/>
      <c r="CY7" s="272"/>
      <c r="CZ7" s="272"/>
      <c r="DA7" s="272"/>
      <c r="DB7" s="272"/>
      <c r="DC7" s="272"/>
      <c r="DD7" s="272"/>
      <c r="DE7" s="272"/>
      <c r="DF7" s="272"/>
      <c r="DG7" s="272"/>
      <c r="DH7" s="272"/>
      <c r="DI7" s="272"/>
      <c r="DJ7" s="272"/>
      <c r="DK7" s="272"/>
      <c r="DL7" s="272"/>
      <c r="DM7" s="272"/>
      <c r="DN7" s="272"/>
      <c r="DO7" s="272"/>
      <c r="DP7" s="272"/>
      <c r="DQ7" s="272"/>
      <c r="DR7" s="272"/>
      <c r="DS7" s="272"/>
      <c r="DT7" s="272"/>
      <c r="DU7" s="272"/>
      <c r="DV7" s="272"/>
      <c r="DW7" s="272"/>
      <c r="DX7" s="272"/>
      <c r="DY7" s="272"/>
      <c r="DZ7" s="272"/>
      <c r="EA7" s="272"/>
      <c r="EB7" s="272"/>
      <c r="EC7" s="272"/>
      <c r="ED7" s="272"/>
      <c r="EE7" s="272"/>
      <c r="EF7" s="272"/>
      <c r="EG7" s="272"/>
      <c r="EH7" s="272"/>
      <c r="EI7" s="272"/>
      <c r="EJ7" s="272"/>
      <c r="EK7" s="272"/>
      <c r="EL7" s="272"/>
      <c r="EM7" s="272"/>
      <c r="EN7" s="272"/>
      <c r="EO7" s="272"/>
      <c r="EP7" s="272"/>
      <c r="EQ7" s="272"/>
      <c r="ER7" s="272"/>
      <c r="ES7" s="272"/>
      <c r="ET7" s="272"/>
      <c r="EU7" s="272"/>
      <c r="EV7" s="272"/>
      <c r="EW7" s="272"/>
      <c r="EX7" s="272"/>
      <c r="EY7" s="272"/>
      <c r="EZ7" s="272"/>
      <c r="FA7" s="272"/>
      <c r="FB7" s="272"/>
      <c r="FC7" s="272"/>
      <c r="FD7" s="272"/>
      <c r="FE7" s="272"/>
      <c r="FF7" s="272"/>
      <c r="FG7" s="272"/>
      <c r="FH7" s="272"/>
      <c r="FI7" s="272"/>
      <c r="FJ7" s="272"/>
      <c r="FK7" s="272"/>
      <c r="FL7" s="272"/>
      <c r="FM7" s="272"/>
      <c r="FN7" s="272"/>
      <c r="FO7" s="272"/>
      <c r="FP7" s="272"/>
      <c r="FQ7" s="272"/>
      <c r="FR7" s="272"/>
      <c r="FS7" s="272"/>
      <c r="FT7" s="272"/>
      <c r="FU7" s="272"/>
      <c r="FV7" s="272"/>
      <c r="FW7" s="272"/>
      <c r="FX7" s="272"/>
      <c r="FY7" s="272"/>
      <c r="FZ7" s="272"/>
      <c r="GA7" s="272"/>
      <c r="GB7" s="272"/>
      <c r="GC7" s="272"/>
      <c r="GD7" s="272"/>
      <c r="GE7" s="272"/>
      <c r="GF7" s="272"/>
      <c r="GG7" s="272"/>
      <c r="GH7" s="272"/>
      <c r="GI7" s="272"/>
      <c r="GJ7" s="272"/>
      <c r="GK7" s="272"/>
      <c r="GL7" s="272"/>
      <c r="GM7" s="272"/>
      <c r="GN7" s="272"/>
      <c r="GO7" s="272"/>
      <c r="GP7" s="272"/>
      <c r="GQ7" s="272"/>
      <c r="GR7" s="272"/>
      <c r="GS7" s="272"/>
      <c r="GT7" s="272"/>
      <c r="GU7" s="272"/>
      <c r="GV7" s="272"/>
      <c r="GW7" s="272"/>
      <c r="GX7" s="272"/>
      <c r="GY7" s="272"/>
      <c r="GZ7" s="272"/>
      <c r="HA7" s="272"/>
      <c r="HB7" s="272"/>
      <c r="HC7" s="272"/>
    </row>
    <row r="8" s="283" customFormat="true" ht="6" hidden="false" customHeight="true" outlineLevel="0" collapsed="false">
      <c r="A8" s="287" t="s">
        <v>295</v>
      </c>
      <c r="B8" s="287"/>
      <c r="C8" s="285"/>
      <c r="D8" s="279" t="s">
        <v>296</v>
      </c>
      <c r="E8" s="285" t="s">
        <v>296</v>
      </c>
      <c r="F8" s="279"/>
      <c r="G8" s="286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2"/>
      <c r="AN8" s="272"/>
      <c r="AO8" s="272"/>
      <c r="AP8" s="272"/>
      <c r="AQ8" s="272"/>
      <c r="AR8" s="272"/>
      <c r="AS8" s="272"/>
      <c r="AT8" s="272"/>
      <c r="AU8" s="272"/>
      <c r="AV8" s="272"/>
      <c r="AW8" s="272"/>
      <c r="AX8" s="272"/>
      <c r="AY8" s="272"/>
      <c r="AZ8" s="272"/>
      <c r="BA8" s="272"/>
      <c r="BB8" s="272"/>
      <c r="BC8" s="272"/>
      <c r="BD8" s="272"/>
      <c r="BE8" s="272"/>
      <c r="BF8" s="272"/>
      <c r="BG8" s="272"/>
      <c r="BH8" s="272"/>
      <c r="BI8" s="272"/>
      <c r="BJ8" s="272"/>
      <c r="BK8" s="272"/>
      <c r="BL8" s="272"/>
      <c r="BM8" s="272"/>
      <c r="BN8" s="272"/>
      <c r="BO8" s="272"/>
      <c r="BP8" s="272"/>
      <c r="BQ8" s="272"/>
      <c r="BR8" s="272"/>
      <c r="BS8" s="272"/>
      <c r="BT8" s="272"/>
      <c r="BU8" s="272"/>
      <c r="BV8" s="272"/>
      <c r="BW8" s="272"/>
      <c r="BX8" s="272"/>
      <c r="BY8" s="272"/>
      <c r="BZ8" s="272"/>
      <c r="CA8" s="272"/>
      <c r="CB8" s="272"/>
      <c r="CC8" s="272"/>
      <c r="CD8" s="272"/>
      <c r="CE8" s="272"/>
      <c r="CF8" s="272"/>
      <c r="CG8" s="272"/>
      <c r="CH8" s="272"/>
      <c r="CI8" s="272"/>
      <c r="CJ8" s="272"/>
      <c r="CK8" s="272"/>
      <c r="CL8" s="272"/>
      <c r="CM8" s="272"/>
      <c r="CN8" s="272"/>
      <c r="CO8" s="272"/>
      <c r="CP8" s="272"/>
      <c r="CQ8" s="272"/>
      <c r="CR8" s="272"/>
      <c r="CS8" s="272"/>
      <c r="CT8" s="272"/>
      <c r="CU8" s="272"/>
      <c r="CV8" s="272"/>
      <c r="CW8" s="272"/>
      <c r="CX8" s="272"/>
      <c r="CY8" s="272"/>
      <c r="CZ8" s="272"/>
      <c r="DA8" s="272"/>
      <c r="DB8" s="272"/>
      <c r="DC8" s="272"/>
      <c r="DD8" s="272"/>
      <c r="DE8" s="272"/>
      <c r="DF8" s="272"/>
      <c r="DG8" s="272"/>
      <c r="DH8" s="272"/>
      <c r="DI8" s="272"/>
      <c r="DJ8" s="272"/>
      <c r="DK8" s="272"/>
      <c r="DL8" s="272"/>
      <c r="DM8" s="272"/>
      <c r="DN8" s="272"/>
      <c r="DO8" s="272"/>
      <c r="DP8" s="272"/>
      <c r="DQ8" s="272"/>
      <c r="DR8" s="272"/>
      <c r="DS8" s="272"/>
      <c r="DT8" s="272"/>
      <c r="DU8" s="272"/>
      <c r="DV8" s="272"/>
      <c r="DW8" s="272"/>
      <c r="DX8" s="272"/>
      <c r="DY8" s="272"/>
      <c r="DZ8" s="272"/>
      <c r="EA8" s="272"/>
      <c r="EB8" s="272"/>
      <c r="EC8" s="272"/>
      <c r="ED8" s="272"/>
      <c r="EE8" s="272"/>
      <c r="EF8" s="272"/>
      <c r="EG8" s="272"/>
      <c r="EH8" s="272"/>
      <c r="EI8" s="272"/>
      <c r="EJ8" s="272"/>
      <c r="EK8" s="272"/>
      <c r="EL8" s="272"/>
      <c r="EM8" s="272"/>
      <c r="EN8" s="272"/>
      <c r="EO8" s="272"/>
      <c r="EP8" s="272"/>
      <c r="EQ8" s="272"/>
      <c r="ER8" s="272"/>
      <c r="ES8" s="272"/>
      <c r="ET8" s="272"/>
      <c r="EU8" s="272"/>
      <c r="EV8" s="272"/>
      <c r="EW8" s="272"/>
      <c r="EX8" s="272"/>
      <c r="EY8" s="272"/>
      <c r="EZ8" s="272"/>
      <c r="FA8" s="272"/>
      <c r="FB8" s="272"/>
      <c r="FC8" s="272"/>
      <c r="FD8" s="272"/>
      <c r="FE8" s="272"/>
      <c r="FF8" s="272"/>
      <c r="FG8" s="272"/>
      <c r="FH8" s="272"/>
      <c r="FI8" s="272"/>
      <c r="FJ8" s="272"/>
      <c r="FK8" s="272"/>
      <c r="FL8" s="272"/>
      <c r="FM8" s="272"/>
      <c r="FN8" s="272"/>
      <c r="FO8" s="272"/>
      <c r="FP8" s="272"/>
      <c r="FQ8" s="272"/>
      <c r="FR8" s="272"/>
      <c r="FS8" s="272"/>
      <c r="FT8" s="272"/>
      <c r="FU8" s="272"/>
      <c r="FV8" s="272"/>
      <c r="FW8" s="272"/>
      <c r="FX8" s="272"/>
      <c r="FY8" s="272"/>
      <c r="FZ8" s="272"/>
      <c r="GA8" s="272"/>
      <c r="GB8" s="272"/>
      <c r="GC8" s="272"/>
      <c r="GD8" s="272"/>
      <c r="GE8" s="272"/>
      <c r="GF8" s="272"/>
      <c r="GG8" s="272"/>
      <c r="GH8" s="272"/>
      <c r="GI8" s="272"/>
      <c r="GJ8" s="272"/>
      <c r="GK8" s="272"/>
      <c r="GL8" s="272"/>
      <c r="GM8" s="272"/>
      <c r="GN8" s="272"/>
      <c r="GO8" s="272"/>
      <c r="GP8" s="272"/>
      <c r="GQ8" s="272"/>
      <c r="GR8" s="272"/>
      <c r="GS8" s="272"/>
      <c r="GT8" s="272"/>
      <c r="GU8" s="272"/>
      <c r="GV8" s="272"/>
      <c r="GW8" s="272"/>
      <c r="GX8" s="272"/>
      <c r="GY8" s="272"/>
      <c r="GZ8" s="272"/>
      <c r="HA8" s="272"/>
      <c r="HB8" s="272"/>
      <c r="HC8" s="272"/>
    </row>
    <row r="9" s="283" customFormat="true" ht="6.6" hidden="false" customHeight="true" outlineLevel="0" collapsed="false">
      <c r="A9" s="287"/>
      <c r="B9" s="287"/>
      <c r="C9" s="285"/>
      <c r="D9" s="279"/>
      <c r="E9" s="285"/>
      <c r="F9" s="288" t="s">
        <v>296</v>
      </c>
      <c r="G9" s="289" t="s">
        <v>297</v>
      </c>
      <c r="H9" s="272"/>
      <c r="I9" s="272"/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2"/>
      <c r="BI9" s="272"/>
      <c r="BJ9" s="272"/>
      <c r="BK9" s="272"/>
      <c r="BL9" s="272"/>
      <c r="BM9" s="272"/>
      <c r="BN9" s="272"/>
      <c r="BO9" s="272"/>
      <c r="BP9" s="272"/>
      <c r="BQ9" s="272"/>
      <c r="BR9" s="272"/>
      <c r="BS9" s="272"/>
      <c r="BT9" s="272"/>
      <c r="BU9" s="272"/>
      <c r="BV9" s="272"/>
      <c r="BW9" s="272"/>
      <c r="BX9" s="272"/>
      <c r="BY9" s="272"/>
      <c r="BZ9" s="272"/>
      <c r="CA9" s="272"/>
      <c r="CB9" s="272"/>
      <c r="CC9" s="272"/>
      <c r="CD9" s="272"/>
      <c r="CE9" s="272"/>
      <c r="CF9" s="272"/>
      <c r="CG9" s="272"/>
      <c r="CH9" s="272"/>
      <c r="CI9" s="272"/>
      <c r="CJ9" s="272"/>
      <c r="CK9" s="272"/>
      <c r="CL9" s="272"/>
      <c r="CM9" s="272"/>
      <c r="CN9" s="272"/>
      <c r="CO9" s="272"/>
      <c r="CP9" s="272"/>
      <c r="CQ9" s="272"/>
      <c r="CR9" s="272"/>
      <c r="CS9" s="272"/>
      <c r="CT9" s="272"/>
      <c r="CU9" s="272"/>
      <c r="CV9" s="272"/>
      <c r="CW9" s="272"/>
      <c r="CX9" s="272"/>
      <c r="CY9" s="272"/>
      <c r="CZ9" s="272"/>
      <c r="DA9" s="272"/>
      <c r="DB9" s="272"/>
      <c r="DC9" s="272"/>
      <c r="DD9" s="272"/>
      <c r="DE9" s="272"/>
      <c r="DF9" s="272"/>
      <c r="DG9" s="272"/>
      <c r="DH9" s="272"/>
      <c r="DI9" s="272"/>
      <c r="DJ9" s="272"/>
      <c r="DK9" s="272"/>
      <c r="DL9" s="272"/>
      <c r="DM9" s="272"/>
      <c r="DN9" s="272"/>
      <c r="DO9" s="272"/>
      <c r="DP9" s="272"/>
      <c r="DQ9" s="272"/>
      <c r="DR9" s="272"/>
      <c r="DS9" s="272"/>
      <c r="DT9" s="272"/>
      <c r="DU9" s="272"/>
      <c r="DV9" s="272"/>
      <c r="DW9" s="272"/>
      <c r="DX9" s="272"/>
      <c r="DY9" s="272"/>
      <c r="DZ9" s="272"/>
      <c r="EA9" s="272"/>
      <c r="EB9" s="272"/>
      <c r="EC9" s="272"/>
      <c r="ED9" s="272"/>
      <c r="EE9" s="272"/>
      <c r="EF9" s="272"/>
      <c r="EG9" s="272"/>
      <c r="EH9" s="272"/>
      <c r="EI9" s="272"/>
      <c r="EJ9" s="272"/>
      <c r="EK9" s="272"/>
      <c r="EL9" s="272"/>
      <c r="EM9" s="272"/>
      <c r="EN9" s="272"/>
      <c r="EO9" s="272"/>
      <c r="EP9" s="272"/>
      <c r="EQ9" s="272"/>
      <c r="ER9" s="272"/>
      <c r="ES9" s="272"/>
      <c r="ET9" s="272"/>
      <c r="EU9" s="272"/>
      <c r="EV9" s="272"/>
      <c r="EW9" s="272"/>
      <c r="EX9" s="272"/>
      <c r="EY9" s="272"/>
      <c r="EZ9" s="272"/>
      <c r="FA9" s="272"/>
      <c r="FB9" s="272"/>
      <c r="FC9" s="272"/>
      <c r="FD9" s="272"/>
      <c r="FE9" s="272"/>
      <c r="FF9" s="272"/>
      <c r="FG9" s="272"/>
      <c r="FH9" s="272"/>
      <c r="FI9" s="272"/>
      <c r="FJ9" s="272"/>
      <c r="FK9" s="272"/>
      <c r="FL9" s="272"/>
      <c r="FM9" s="272"/>
      <c r="FN9" s="272"/>
      <c r="FO9" s="272"/>
      <c r="FP9" s="272"/>
      <c r="FQ9" s="272"/>
      <c r="FR9" s="272"/>
      <c r="FS9" s="272"/>
      <c r="FT9" s="272"/>
      <c r="FU9" s="272"/>
      <c r="FV9" s="272"/>
      <c r="FW9" s="272"/>
      <c r="FX9" s="272"/>
      <c r="FY9" s="272"/>
      <c r="FZ9" s="272"/>
      <c r="GA9" s="272"/>
      <c r="GB9" s="272"/>
      <c r="GC9" s="272"/>
      <c r="GD9" s="272"/>
      <c r="GE9" s="272"/>
      <c r="GF9" s="272"/>
      <c r="GG9" s="272"/>
      <c r="GH9" s="272"/>
      <c r="GI9" s="272"/>
      <c r="GJ9" s="272"/>
      <c r="GK9" s="272"/>
      <c r="GL9" s="272"/>
      <c r="GM9" s="272"/>
      <c r="GN9" s="272"/>
      <c r="GO9" s="272"/>
      <c r="GP9" s="272"/>
      <c r="GQ9" s="272"/>
      <c r="GR9" s="272"/>
      <c r="GS9" s="272"/>
      <c r="GT9" s="272"/>
      <c r="GU9" s="272"/>
      <c r="GV9" s="272"/>
      <c r="GW9" s="272"/>
      <c r="GX9" s="272"/>
      <c r="GY9" s="272"/>
      <c r="GZ9" s="272"/>
      <c r="HA9" s="272"/>
      <c r="HB9" s="272"/>
      <c r="HC9" s="272"/>
    </row>
    <row r="10" s="292" customFormat="true" ht="12.75" hidden="false" customHeight="true" outlineLevel="0" collapsed="false">
      <c r="A10" s="290" t="s">
        <v>266</v>
      </c>
      <c r="B10" s="290"/>
      <c r="C10" s="291"/>
      <c r="D10" s="288"/>
      <c r="E10" s="291"/>
      <c r="F10" s="288"/>
      <c r="G10" s="289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272"/>
      <c r="BI10" s="272"/>
      <c r="BJ10" s="272"/>
      <c r="BK10" s="272"/>
      <c r="BL10" s="272"/>
      <c r="BM10" s="272"/>
      <c r="BN10" s="272"/>
      <c r="BO10" s="272"/>
      <c r="BP10" s="272"/>
      <c r="BQ10" s="272"/>
      <c r="BR10" s="272"/>
      <c r="BS10" s="272"/>
      <c r="BT10" s="272"/>
      <c r="BU10" s="272"/>
      <c r="BV10" s="272"/>
      <c r="BW10" s="272"/>
      <c r="BX10" s="272"/>
      <c r="BY10" s="272"/>
      <c r="BZ10" s="272"/>
      <c r="CA10" s="272"/>
      <c r="CB10" s="272"/>
      <c r="CC10" s="272"/>
      <c r="CD10" s="272"/>
      <c r="CE10" s="272"/>
      <c r="CF10" s="272"/>
      <c r="CG10" s="272"/>
      <c r="CH10" s="272"/>
      <c r="CI10" s="272"/>
      <c r="CJ10" s="272"/>
      <c r="CK10" s="272"/>
      <c r="CL10" s="272"/>
      <c r="CM10" s="272"/>
      <c r="CN10" s="272"/>
      <c r="CO10" s="272"/>
      <c r="CP10" s="272"/>
      <c r="CQ10" s="272"/>
      <c r="CR10" s="272"/>
      <c r="CS10" s="272"/>
      <c r="CT10" s="272"/>
      <c r="CU10" s="272"/>
      <c r="CV10" s="272"/>
      <c r="CW10" s="272"/>
      <c r="CX10" s="272"/>
      <c r="CY10" s="272"/>
      <c r="CZ10" s="272"/>
      <c r="DA10" s="272"/>
      <c r="DB10" s="272"/>
      <c r="DC10" s="272"/>
      <c r="DD10" s="272"/>
      <c r="DE10" s="272"/>
      <c r="DF10" s="272"/>
      <c r="DG10" s="272"/>
      <c r="DH10" s="272"/>
      <c r="DI10" s="272"/>
      <c r="DJ10" s="272"/>
      <c r="DK10" s="272"/>
      <c r="DL10" s="272"/>
      <c r="DM10" s="272"/>
      <c r="DN10" s="272"/>
      <c r="DO10" s="272"/>
      <c r="DP10" s="272"/>
      <c r="DQ10" s="272"/>
      <c r="DR10" s="272"/>
      <c r="DS10" s="272"/>
      <c r="DT10" s="272"/>
      <c r="DU10" s="272"/>
      <c r="DV10" s="272"/>
      <c r="DW10" s="272"/>
      <c r="DX10" s="272"/>
      <c r="DY10" s="272"/>
      <c r="DZ10" s="272"/>
      <c r="EA10" s="272"/>
      <c r="EB10" s="272"/>
      <c r="EC10" s="272"/>
      <c r="ED10" s="272"/>
      <c r="EE10" s="272"/>
      <c r="EF10" s="272"/>
      <c r="EG10" s="272"/>
      <c r="EH10" s="272"/>
      <c r="EI10" s="272"/>
      <c r="EJ10" s="272"/>
      <c r="EK10" s="272"/>
      <c r="EL10" s="272"/>
      <c r="EM10" s="272"/>
      <c r="EN10" s="272"/>
      <c r="EO10" s="272"/>
      <c r="EP10" s="272"/>
      <c r="EQ10" s="272"/>
      <c r="ER10" s="272"/>
      <c r="ES10" s="272"/>
      <c r="ET10" s="272"/>
      <c r="EU10" s="272"/>
      <c r="EV10" s="272"/>
      <c r="EW10" s="272"/>
      <c r="EX10" s="272"/>
      <c r="EY10" s="272"/>
      <c r="EZ10" s="272"/>
      <c r="FA10" s="272"/>
      <c r="FB10" s="272"/>
      <c r="FC10" s="272"/>
      <c r="FD10" s="272"/>
      <c r="FE10" s="272"/>
      <c r="FF10" s="272"/>
      <c r="FG10" s="272"/>
      <c r="FH10" s="272"/>
      <c r="FI10" s="272"/>
      <c r="FJ10" s="272"/>
      <c r="FK10" s="272"/>
      <c r="FL10" s="272"/>
      <c r="FM10" s="272"/>
      <c r="FN10" s="272"/>
      <c r="FO10" s="272"/>
      <c r="FP10" s="272"/>
      <c r="FQ10" s="272"/>
      <c r="FR10" s="272"/>
      <c r="FS10" s="272"/>
      <c r="FT10" s="272"/>
      <c r="FU10" s="272"/>
      <c r="FV10" s="272"/>
      <c r="FW10" s="272"/>
      <c r="FX10" s="272"/>
      <c r="FY10" s="272"/>
      <c r="FZ10" s="272"/>
      <c r="GA10" s="272"/>
      <c r="GB10" s="272"/>
      <c r="GC10" s="272"/>
      <c r="GD10" s="272"/>
      <c r="GE10" s="272"/>
      <c r="GF10" s="272"/>
      <c r="GG10" s="272"/>
      <c r="GH10" s="272"/>
      <c r="GI10" s="272"/>
      <c r="GJ10" s="272"/>
      <c r="GK10" s="272"/>
      <c r="GL10" s="272"/>
      <c r="GM10" s="272"/>
      <c r="GN10" s="272"/>
      <c r="GO10" s="272"/>
      <c r="GP10" s="272"/>
      <c r="GQ10" s="272"/>
      <c r="GR10" s="272"/>
      <c r="GS10" s="272"/>
      <c r="GT10" s="272"/>
      <c r="GU10" s="272"/>
      <c r="GV10" s="272"/>
      <c r="GW10" s="272"/>
      <c r="GX10" s="272"/>
      <c r="GY10" s="272"/>
      <c r="GZ10" s="272"/>
      <c r="HA10" s="272"/>
      <c r="HB10" s="272"/>
      <c r="HC10" s="272"/>
    </row>
    <row r="11" customFormat="false" ht="49.5" hidden="false" customHeight="true" outlineLevel="0" collapsed="false">
      <c r="B11" s="293"/>
      <c r="C11" s="294" t="s">
        <v>155</v>
      </c>
      <c r="D11" s="293"/>
      <c r="E11" s="293"/>
      <c r="F11" s="293"/>
      <c r="G11" s="293"/>
    </row>
    <row r="12" customFormat="false" ht="14.1" hidden="false" customHeight="true" outlineLevel="0" collapsed="false">
      <c r="A12" s="295" t="s">
        <v>298</v>
      </c>
      <c r="B12" s="296" t="s">
        <v>192</v>
      </c>
      <c r="C12" s="297" t="n">
        <v>11829</v>
      </c>
      <c r="D12" s="297" t="n">
        <v>1419</v>
      </c>
      <c r="E12" s="297" t="n">
        <v>5208</v>
      </c>
      <c r="F12" s="297" t="n">
        <v>5202</v>
      </c>
      <c r="G12" s="298" t="n">
        <v>53.1252007777496</v>
      </c>
    </row>
    <row r="13" customFormat="false" ht="14.1" hidden="false" customHeight="true" outlineLevel="0" collapsed="false">
      <c r="A13" s="295"/>
      <c r="B13" s="296" t="s">
        <v>193</v>
      </c>
      <c r="C13" s="297" t="n">
        <v>5666</v>
      </c>
      <c r="D13" s="297" t="n">
        <v>535</v>
      </c>
      <c r="E13" s="297" t="n">
        <v>2886</v>
      </c>
      <c r="F13" s="297" t="n">
        <v>2245</v>
      </c>
      <c r="G13" s="299" t="n">
        <v>51.7375573596894</v>
      </c>
    </row>
    <row r="14" customFormat="false" ht="20.45" hidden="false" customHeight="true" outlineLevel="0" collapsed="false">
      <c r="A14" s="300" t="s">
        <v>299</v>
      </c>
      <c r="B14" s="296" t="s">
        <v>192</v>
      </c>
      <c r="C14" s="297" t="n">
        <v>1984</v>
      </c>
      <c r="D14" s="297" t="n">
        <v>28</v>
      </c>
      <c r="E14" s="297" t="n">
        <v>308</v>
      </c>
      <c r="F14" s="297" t="n">
        <v>1648</v>
      </c>
      <c r="G14" s="299" t="n">
        <v>40.0372983870968</v>
      </c>
    </row>
    <row r="15" customFormat="false" ht="14.1" hidden="false" customHeight="true" outlineLevel="0" collapsed="false">
      <c r="A15" s="300"/>
      <c r="B15" s="296" t="s">
        <v>193</v>
      </c>
      <c r="C15" s="297" t="n">
        <v>1346</v>
      </c>
      <c r="D15" s="297" t="n">
        <v>20</v>
      </c>
      <c r="E15" s="297" t="n">
        <v>214</v>
      </c>
      <c r="F15" s="297" t="n">
        <v>1112</v>
      </c>
      <c r="G15" s="299" t="n">
        <v>40.0059435364042</v>
      </c>
    </row>
    <row r="16" customFormat="false" ht="20.45" hidden="false" customHeight="true" outlineLevel="0" collapsed="false">
      <c r="A16" s="300" t="s">
        <v>300</v>
      </c>
      <c r="B16" s="296" t="s">
        <v>192</v>
      </c>
      <c r="C16" s="297" t="n">
        <v>1472</v>
      </c>
      <c r="D16" s="297" t="n">
        <v>58</v>
      </c>
      <c r="E16" s="297" t="n">
        <v>373</v>
      </c>
      <c r="F16" s="297" t="n">
        <v>1041</v>
      </c>
      <c r="G16" s="299" t="n">
        <v>47.0088315217391</v>
      </c>
    </row>
    <row r="17" customFormat="false" ht="14.1" hidden="false" customHeight="true" outlineLevel="0" collapsed="false">
      <c r="A17" s="300"/>
      <c r="B17" s="296" t="s">
        <v>193</v>
      </c>
      <c r="C17" s="297" t="n">
        <v>769</v>
      </c>
      <c r="D17" s="297" t="n">
        <v>31</v>
      </c>
      <c r="E17" s="297" t="n">
        <v>198</v>
      </c>
      <c r="F17" s="297" t="n">
        <v>540</v>
      </c>
      <c r="G17" s="299" t="n">
        <v>46.7659297789337</v>
      </c>
    </row>
    <row r="18" customFormat="false" ht="20.45" hidden="false" customHeight="true" outlineLevel="0" collapsed="false">
      <c r="A18" s="300" t="s">
        <v>301</v>
      </c>
      <c r="B18" s="296" t="s">
        <v>192</v>
      </c>
      <c r="C18" s="297" t="n">
        <v>2298</v>
      </c>
      <c r="D18" s="297" t="n">
        <v>189</v>
      </c>
      <c r="E18" s="297" t="n">
        <v>842</v>
      </c>
      <c r="F18" s="297" t="n">
        <v>1267</v>
      </c>
      <c r="G18" s="299" t="n">
        <v>52.2019147084421</v>
      </c>
    </row>
    <row r="19" customFormat="false" ht="14.1" hidden="false" customHeight="true" outlineLevel="0" collapsed="false">
      <c r="A19" s="300"/>
      <c r="B19" s="296" t="s">
        <v>193</v>
      </c>
      <c r="C19" s="297" t="n">
        <v>949</v>
      </c>
      <c r="D19" s="297" t="n">
        <v>104</v>
      </c>
      <c r="E19" s="297" t="n">
        <v>439</v>
      </c>
      <c r="F19" s="297" t="n">
        <v>406</v>
      </c>
      <c r="G19" s="299" t="n">
        <v>52.3256059009484</v>
      </c>
    </row>
    <row r="20" customFormat="false" ht="20.45" hidden="false" customHeight="true" outlineLevel="0" collapsed="false">
      <c r="A20" s="300" t="s">
        <v>302</v>
      </c>
      <c r="B20" s="296" t="s">
        <v>192</v>
      </c>
      <c r="C20" s="297" t="n">
        <v>3454</v>
      </c>
      <c r="D20" s="297" t="n">
        <v>540</v>
      </c>
      <c r="E20" s="297" t="n">
        <v>1988</v>
      </c>
      <c r="F20" s="297" t="n">
        <v>926</v>
      </c>
      <c r="G20" s="299" t="n">
        <v>57.1349160393746</v>
      </c>
    </row>
    <row r="21" customFormat="false" ht="12.75" hidden="false" customHeight="true" outlineLevel="0" collapsed="false">
      <c r="A21" s="300"/>
      <c r="B21" s="296" t="s">
        <v>193</v>
      </c>
      <c r="C21" s="297" t="n">
        <v>1512</v>
      </c>
      <c r="D21" s="297" t="n">
        <v>221</v>
      </c>
      <c r="E21" s="297" t="n">
        <v>1147</v>
      </c>
      <c r="F21" s="297" t="n">
        <v>144</v>
      </c>
      <c r="G21" s="299" t="n">
        <v>57.1931216931217</v>
      </c>
    </row>
    <row r="22" customFormat="false" ht="20.45" hidden="false" customHeight="true" outlineLevel="0" collapsed="false">
      <c r="A22" s="300" t="s">
        <v>303</v>
      </c>
      <c r="B22" s="296" t="s">
        <v>192</v>
      </c>
      <c r="C22" s="297" t="n">
        <v>2621</v>
      </c>
      <c r="D22" s="297" t="n">
        <v>604</v>
      </c>
      <c r="E22" s="297" t="n">
        <v>1697</v>
      </c>
      <c r="F22" s="297" t="n">
        <v>320</v>
      </c>
      <c r="G22" s="299" t="n">
        <v>61.992750858451</v>
      </c>
    </row>
    <row r="23" customFormat="false" ht="14.1" hidden="false" customHeight="true" outlineLevel="0" collapsed="false">
      <c r="A23" s="300"/>
      <c r="B23" s="296" t="s">
        <v>193</v>
      </c>
      <c r="C23" s="297" t="n">
        <v>1090</v>
      </c>
      <c r="D23" s="297" t="n">
        <v>159</v>
      </c>
      <c r="E23" s="297" t="n">
        <v>888</v>
      </c>
      <c r="F23" s="297" t="n">
        <v>43</v>
      </c>
      <c r="G23" s="299" t="n">
        <v>61.6522935779817</v>
      </c>
    </row>
    <row r="24" customFormat="false" ht="20.45" hidden="false" customHeight="true" outlineLevel="0" collapsed="false">
      <c r="A24" s="295" t="s">
        <v>304</v>
      </c>
      <c r="B24" s="296" t="s">
        <v>192</v>
      </c>
      <c r="C24" s="297" t="n">
        <v>34176</v>
      </c>
      <c r="D24" s="297" t="n">
        <v>10908</v>
      </c>
      <c r="E24" s="297" t="n">
        <v>18290</v>
      </c>
      <c r="F24" s="297" t="n">
        <v>4978</v>
      </c>
      <c r="G24" s="299" t="n">
        <v>63.1040203651685</v>
      </c>
    </row>
    <row r="25" customFormat="false" ht="14.1" hidden="false" customHeight="true" outlineLevel="0" collapsed="false">
      <c r="A25" s="295"/>
      <c r="B25" s="296" t="s">
        <v>193</v>
      </c>
      <c r="C25" s="297" t="n">
        <v>8791</v>
      </c>
      <c r="D25" s="297" t="n">
        <v>1782</v>
      </c>
      <c r="E25" s="297" t="n">
        <v>6562</v>
      </c>
      <c r="F25" s="297" t="n">
        <v>447</v>
      </c>
      <c r="G25" s="301" t="n">
        <v>63.8343760664316</v>
      </c>
    </row>
    <row r="26" customFormat="false" ht="20.45" hidden="false" customHeight="true" outlineLevel="0" collapsed="false">
      <c r="A26" s="300" t="s">
        <v>305</v>
      </c>
      <c r="B26" s="296" t="s">
        <v>192</v>
      </c>
      <c r="C26" s="297" t="n">
        <v>6605</v>
      </c>
      <c r="D26" s="297" t="n">
        <v>575</v>
      </c>
      <c r="E26" s="297" t="n">
        <v>3343</v>
      </c>
      <c r="F26" s="297" t="n">
        <v>2687</v>
      </c>
      <c r="G26" s="299" t="n">
        <v>58.3883421650265</v>
      </c>
    </row>
    <row r="27" customFormat="false" ht="14.1" hidden="false" customHeight="true" outlineLevel="0" collapsed="false">
      <c r="A27" s="300"/>
      <c r="B27" s="296" t="s">
        <v>193</v>
      </c>
      <c r="C27" s="297" t="n">
        <v>182</v>
      </c>
      <c r="D27" s="297" t="n">
        <v>6</v>
      </c>
      <c r="E27" s="297" t="n">
        <v>102</v>
      </c>
      <c r="F27" s="297" t="n">
        <v>74</v>
      </c>
      <c r="G27" s="299" t="n">
        <v>60.467032967033</v>
      </c>
    </row>
    <row r="28" customFormat="false" ht="20.45" hidden="false" customHeight="true" outlineLevel="0" collapsed="false">
      <c r="A28" s="300" t="s">
        <v>306</v>
      </c>
      <c r="B28" s="296" t="s">
        <v>192</v>
      </c>
      <c r="C28" s="297" t="n">
        <v>3090</v>
      </c>
      <c r="D28" s="297" t="n">
        <v>799</v>
      </c>
      <c r="E28" s="297" t="n">
        <v>1891</v>
      </c>
      <c r="F28" s="297" t="n">
        <v>400</v>
      </c>
      <c r="G28" s="299" t="n">
        <v>61.6809061488673</v>
      </c>
    </row>
    <row r="29" customFormat="false" ht="14.1" hidden="false" customHeight="true" outlineLevel="0" collapsed="false">
      <c r="A29" s="300"/>
      <c r="B29" s="296" t="s">
        <v>193</v>
      </c>
      <c r="C29" s="297" t="n">
        <v>988</v>
      </c>
      <c r="D29" s="297" t="n">
        <v>149</v>
      </c>
      <c r="E29" s="297" t="n">
        <v>782</v>
      </c>
      <c r="F29" s="297" t="n">
        <v>57</v>
      </c>
      <c r="G29" s="299" t="n">
        <v>61.4342105263158</v>
      </c>
    </row>
    <row r="30" customFormat="false" ht="20.45" hidden="false" customHeight="true" outlineLevel="0" collapsed="false">
      <c r="A30" s="300" t="s">
        <v>307</v>
      </c>
      <c r="B30" s="296" t="s">
        <v>192</v>
      </c>
      <c r="C30" s="297" t="n">
        <v>7842</v>
      </c>
      <c r="D30" s="297" t="n">
        <v>2509</v>
      </c>
      <c r="E30" s="297" t="n">
        <v>4969</v>
      </c>
      <c r="F30" s="297" t="n">
        <v>364</v>
      </c>
      <c r="G30" s="299" t="n">
        <v>63.6583779648049</v>
      </c>
    </row>
    <row r="31" customFormat="false" ht="14.1" hidden="false" customHeight="true" outlineLevel="0" collapsed="false">
      <c r="A31" s="300"/>
      <c r="B31" s="296" t="s">
        <v>193</v>
      </c>
      <c r="C31" s="297" t="n">
        <v>3613</v>
      </c>
      <c r="D31" s="297" t="n">
        <v>703</v>
      </c>
      <c r="E31" s="297" t="n">
        <v>2786</v>
      </c>
      <c r="F31" s="297" t="n">
        <v>124</v>
      </c>
      <c r="G31" s="299" t="n">
        <v>63.5494049266538</v>
      </c>
    </row>
    <row r="32" customFormat="false" ht="20.45" hidden="false" customHeight="true" outlineLevel="0" collapsed="false">
      <c r="A32" s="300" t="s">
        <v>308</v>
      </c>
      <c r="B32" s="296" t="s">
        <v>192</v>
      </c>
      <c r="C32" s="297" t="n">
        <v>16639</v>
      </c>
      <c r="D32" s="297" t="n">
        <v>7025</v>
      </c>
      <c r="E32" s="297" t="n">
        <v>8087</v>
      </c>
      <c r="F32" s="297" t="n">
        <v>1527</v>
      </c>
      <c r="G32" s="299" t="n">
        <v>64.9789650820362</v>
      </c>
    </row>
    <row r="33" customFormat="false" ht="14.1" hidden="false" customHeight="true" outlineLevel="0" collapsed="false">
      <c r="A33" s="300"/>
      <c r="B33" s="296" t="s">
        <v>193</v>
      </c>
      <c r="C33" s="297" t="n">
        <v>4008</v>
      </c>
      <c r="D33" s="297" t="n">
        <v>924</v>
      </c>
      <c r="E33" s="297" t="n">
        <v>2892</v>
      </c>
      <c r="F33" s="297" t="n">
        <v>192</v>
      </c>
      <c r="G33" s="299" t="n">
        <v>64.8358283433134</v>
      </c>
    </row>
    <row r="34" customFormat="false" ht="20.45" hidden="false" customHeight="true" outlineLevel="0" collapsed="false">
      <c r="A34" s="295" t="s">
        <v>309</v>
      </c>
      <c r="B34" s="296" t="s">
        <v>192</v>
      </c>
      <c r="C34" s="297" t="n">
        <v>5426</v>
      </c>
      <c r="D34" s="297" t="n">
        <v>323</v>
      </c>
      <c r="E34" s="297" t="n">
        <v>1979</v>
      </c>
      <c r="F34" s="297" t="n">
        <v>3124</v>
      </c>
      <c r="G34" s="299" t="n">
        <v>56.3625138223369</v>
      </c>
      <c r="I34" s="302"/>
      <c r="J34" s="302"/>
      <c r="K34" s="302"/>
      <c r="L34" s="302"/>
    </row>
    <row r="35" customFormat="false" ht="14.1" hidden="false" customHeight="true" outlineLevel="0" collapsed="false">
      <c r="A35" s="295"/>
      <c r="B35" s="296" t="s">
        <v>193</v>
      </c>
      <c r="C35" s="297" t="n">
        <v>1494</v>
      </c>
      <c r="D35" s="297" t="n">
        <v>36</v>
      </c>
      <c r="E35" s="297" t="n">
        <v>456</v>
      </c>
      <c r="F35" s="297" t="n">
        <v>1002</v>
      </c>
      <c r="G35" s="299" t="n">
        <v>55.7014725568942</v>
      </c>
      <c r="H35" s="303"/>
      <c r="I35" s="304"/>
      <c r="J35" s="302"/>
      <c r="K35" s="302"/>
      <c r="L35" s="302"/>
    </row>
    <row r="36" customFormat="false" ht="20.45" hidden="false" customHeight="true" outlineLevel="0" collapsed="false">
      <c r="A36" s="295" t="s">
        <v>310</v>
      </c>
      <c r="B36" s="296" t="s">
        <v>192</v>
      </c>
      <c r="C36" s="297" t="n">
        <v>967</v>
      </c>
      <c r="D36" s="297" t="n">
        <v>827</v>
      </c>
      <c r="E36" s="297" t="n">
        <v>90</v>
      </c>
      <c r="F36" s="297" t="n">
        <v>50</v>
      </c>
      <c r="G36" s="299" t="n">
        <v>59.0392967942089</v>
      </c>
      <c r="I36" s="302"/>
      <c r="J36" s="302"/>
      <c r="K36" s="302"/>
      <c r="L36" s="302"/>
    </row>
    <row r="37" customFormat="false" ht="14.1" hidden="false" customHeight="true" outlineLevel="0" collapsed="false">
      <c r="A37" s="295"/>
      <c r="B37" s="296" t="s">
        <v>193</v>
      </c>
      <c r="C37" s="297" t="n">
        <v>80</v>
      </c>
      <c r="D37" s="297" t="n">
        <v>52</v>
      </c>
      <c r="E37" s="297" t="n">
        <v>19</v>
      </c>
      <c r="F37" s="297" t="n">
        <v>9</v>
      </c>
      <c r="G37" s="299" t="n">
        <v>56.7125</v>
      </c>
    </row>
    <row r="38" customFormat="false" ht="25.5" hidden="false" customHeight="true" outlineLevel="0" collapsed="false">
      <c r="A38" s="305" t="s">
        <v>311</v>
      </c>
      <c r="B38" s="296" t="s">
        <v>192</v>
      </c>
      <c r="C38" s="297" t="n">
        <v>52398</v>
      </c>
      <c r="D38" s="297" t="n">
        <v>13477</v>
      </c>
      <c r="E38" s="297" t="n">
        <v>25567</v>
      </c>
      <c r="F38" s="297" t="n">
        <v>13354</v>
      </c>
      <c r="G38" s="299" t="n">
        <v>60.0781518378564</v>
      </c>
    </row>
    <row r="39" customFormat="false" ht="14.1" hidden="false" customHeight="true" outlineLevel="0" collapsed="false">
      <c r="A39" s="305"/>
      <c r="B39" s="296" t="s">
        <v>193</v>
      </c>
      <c r="C39" s="297" t="n">
        <v>16031</v>
      </c>
      <c r="D39" s="297" t="n">
        <v>2405</v>
      </c>
      <c r="E39" s="297" t="n">
        <v>9923</v>
      </c>
      <c r="F39" s="297" t="n">
        <v>3703</v>
      </c>
      <c r="G39" s="301" t="n">
        <v>58.7653920528975</v>
      </c>
    </row>
    <row r="40" customFormat="false" ht="12.75" hidden="false" customHeight="true" outlineLevel="0" collapsed="false">
      <c r="A40" s="306"/>
      <c r="B40" s="306"/>
      <c r="G40" s="299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21">
    <mergeCell ref="A1:G1"/>
    <mergeCell ref="A2:G2"/>
    <mergeCell ref="A3:G3"/>
    <mergeCell ref="A4:B5"/>
    <mergeCell ref="C4:C5"/>
    <mergeCell ref="D4:D5"/>
    <mergeCell ref="E4:E5"/>
    <mergeCell ref="F5:F6"/>
    <mergeCell ref="G5:G6"/>
    <mergeCell ref="A6:B7"/>
    <mergeCell ref="C6:C9"/>
    <mergeCell ref="D6:D7"/>
    <mergeCell ref="E6:E7"/>
    <mergeCell ref="F7:F8"/>
    <mergeCell ref="G7:G8"/>
    <mergeCell ref="A8:B9"/>
    <mergeCell ref="D8:D9"/>
    <mergeCell ref="E8:E9"/>
    <mergeCell ref="F9:F10"/>
    <mergeCell ref="G9:G10"/>
    <mergeCell ref="A10:B1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 40&amp;R&amp;8Statistisches Bundesamt, Fachserie 14, Reihe 6.1, 2009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1" width="29.42"/>
    <col collapsed="false" customWidth="true" hidden="false" outlineLevel="0" max="2" min="2" style="271" width="3.56"/>
    <col collapsed="false" customWidth="true" hidden="false" outlineLevel="0" max="7" min="3" style="271" width="11.99"/>
    <col collapsed="false" customWidth="false" hidden="false" outlineLevel="0" max="16" min="8" style="271" width="11.42"/>
    <col collapsed="false" customWidth="false" hidden="false" outlineLevel="0" max="211" min="17" style="272" width="11.42"/>
    <col collapsed="false" customWidth="false" hidden="false" outlineLevel="0" max="257" min="212" style="271" width="11.42"/>
  </cols>
  <sheetData>
    <row r="1" customFormat="false" ht="22.5" hidden="false" customHeight="true" outlineLevel="0" collapsed="false">
      <c r="A1" s="273" t="s">
        <v>284</v>
      </c>
      <c r="B1" s="273"/>
      <c r="C1" s="273"/>
      <c r="D1" s="273"/>
      <c r="E1" s="273"/>
      <c r="F1" s="273"/>
      <c r="G1" s="273"/>
    </row>
    <row r="2" customFormat="false" ht="14.25" hidden="false" customHeight="false" outlineLevel="0" collapsed="false">
      <c r="A2" s="274" t="s">
        <v>285</v>
      </c>
      <c r="B2" s="274"/>
      <c r="C2" s="274"/>
      <c r="D2" s="274"/>
      <c r="E2" s="274"/>
      <c r="F2" s="274"/>
      <c r="G2" s="274"/>
    </row>
    <row r="3" customFormat="false" ht="27.75" hidden="false" customHeight="true" outlineLevel="0" collapsed="false">
      <c r="A3" s="275" t="s">
        <v>286</v>
      </c>
      <c r="B3" s="275"/>
      <c r="C3" s="275"/>
      <c r="D3" s="275"/>
      <c r="E3" s="275"/>
      <c r="F3" s="275"/>
      <c r="G3" s="275"/>
    </row>
    <row r="4" s="282" customFormat="true" ht="6.6" hidden="false" customHeight="true" outlineLevel="0" collapsed="false">
      <c r="A4" s="307" t="s">
        <v>312</v>
      </c>
      <c r="B4" s="307"/>
      <c r="C4" s="308"/>
      <c r="D4" s="308"/>
      <c r="E4" s="309"/>
      <c r="F4" s="310"/>
      <c r="G4" s="31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  <c r="BG4" s="281"/>
      <c r="BH4" s="281"/>
      <c r="BI4" s="281"/>
      <c r="BJ4" s="281"/>
      <c r="BK4" s="281"/>
      <c r="BL4" s="281"/>
      <c r="BM4" s="281"/>
      <c r="BN4" s="281"/>
      <c r="BO4" s="281"/>
      <c r="BP4" s="281"/>
      <c r="BQ4" s="281"/>
      <c r="BR4" s="281"/>
      <c r="BS4" s="281"/>
      <c r="BT4" s="281"/>
      <c r="BU4" s="281"/>
      <c r="BV4" s="281"/>
      <c r="BW4" s="281"/>
      <c r="BX4" s="281"/>
      <c r="BY4" s="281"/>
      <c r="BZ4" s="281"/>
      <c r="CA4" s="281"/>
      <c r="CB4" s="281"/>
      <c r="CC4" s="281"/>
      <c r="CD4" s="281"/>
      <c r="CE4" s="281"/>
      <c r="CF4" s="281"/>
      <c r="CG4" s="281"/>
      <c r="CH4" s="281"/>
      <c r="CI4" s="281"/>
      <c r="CJ4" s="281"/>
      <c r="CK4" s="281"/>
      <c r="CL4" s="281"/>
      <c r="CM4" s="281"/>
      <c r="CN4" s="281"/>
      <c r="CO4" s="281"/>
      <c r="CP4" s="281"/>
      <c r="CQ4" s="281"/>
      <c r="CR4" s="281"/>
      <c r="CS4" s="281"/>
      <c r="CT4" s="281"/>
      <c r="CU4" s="281"/>
      <c r="CV4" s="281"/>
      <c r="CW4" s="281"/>
      <c r="CX4" s="281"/>
      <c r="CY4" s="281"/>
      <c r="CZ4" s="281"/>
      <c r="DA4" s="281"/>
      <c r="DB4" s="281"/>
      <c r="DC4" s="281"/>
      <c r="DD4" s="281"/>
      <c r="DE4" s="281"/>
      <c r="DF4" s="281"/>
      <c r="DG4" s="281"/>
      <c r="DH4" s="281"/>
      <c r="DI4" s="281"/>
      <c r="DJ4" s="281"/>
      <c r="DK4" s="281"/>
      <c r="DL4" s="281"/>
      <c r="DM4" s="281"/>
      <c r="DN4" s="281"/>
      <c r="DO4" s="281"/>
      <c r="DP4" s="281"/>
      <c r="DQ4" s="281"/>
      <c r="DR4" s="281"/>
      <c r="DS4" s="281"/>
      <c r="DT4" s="281"/>
      <c r="DU4" s="281"/>
      <c r="DV4" s="281"/>
      <c r="DW4" s="281"/>
      <c r="DX4" s="281"/>
      <c r="DY4" s="281"/>
      <c r="DZ4" s="281"/>
      <c r="EA4" s="281"/>
      <c r="EB4" s="281"/>
      <c r="EC4" s="281"/>
      <c r="ED4" s="281"/>
      <c r="EE4" s="281"/>
      <c r="EF4" s="281"/>
      <c r="EG4" s="281"/>
      <c r="EH4" s="281"/>
      <c r="EI4" s="281"/>
      <c r="EJ4" s="281"/>
      <c r="EK4" s="281"/>
      <c r="EL4" s="281"/>
      <c r="EM4" s="281"/>
      <c r="EN4" s="281"/>
      <c r="EO4" s="281"/>
      <c r="EP4" s="281"/>
      <c r="EQ4" s="281"/>
      <c r="ER4" s="281"/>
      <c r="ES4" s="281"/>
      <c r="ET4" s="281"/>
      <c r="EU4" s="281"/>
      <c r="EV4" s="281"/>
      <c r="EW4" s="281"/>
      <c r="EX4" s="281"/>
      <c r="EY4" s="281"/>
      <c r="EZ4" s="281"/>
      <c r="FA4" s="281"/>
      <c r="FB4" s="281"/>
      <c r="FC4" s="281"/>
      <c r="FD4" s="281"/>
      <c r="FE4" s="281"/>
      <c r="FF4" s="281"/>
      <c r="FG4" s="281"/>
      <c r="FH4" s="281"/>
      <c r="FI4" s="281"/>
      <c r="FJ4" s="281"/>
      <c r="FK4" s="281"/>
      <c r="FL4" s="281"/>
      <c r="FM4" s="281"/>
      <c r="FN4" s="281"/>
      <c r="FO4" s="281"/>
      <c r="FP4" s="281"/>
      <c r="FQ4" s="281"/>
      <c r="FR4" s="281"/>
      <c r="FS4" s="281"/>
      <c r="FT4" s="281"/>
      <c r="FU4" s="281"/>
      <c r="FV4" s="281"/>
      <c r="FW4" s="281"/>
      <c r="FX4" s="281"/>
      <c r="FY4" s="281"/>
      <c r="FZ4" s="281"/>
      <c r="GA4" s="281"/>
      <c r="GB4" s="281"/>
      <c r="GC4" s="281"/>
      <c r="GD4" s="281"/>
      <c r="GE4" s="281"/>
      <c r="GF4" s="281"/>
      <c r="GG4" s="281"/>
      <c r="GH4" s="281"/>
      <c r="GI4" s="281"/>
      <c r="GJ4" s="281"/>
      <c r="GK4" s="281"/>
      <c r="GL4" s="281"/>
      <c r="GM4" s="281"/>
      <c r="GN4" s="281"/>
      <c r="GO4" s="281"/>
      <c r="GP4" s="281"/>
      <c r="GQ4" s="281"/>
      <c r="GR4" s="281"/>
      <c r="GS4" s="281"/>
      <c r="GT4" s="281"/>
      <c r="GU4" s="281"/>
      <c r="GV4" s="281"/>
      <c r="GW4" s="281"/>
      <c r="GX4" s="281"/>
      <c r="GY4" s="281"/>
      <c r="GZ4" s="281"/>
      <c r="HA4" s="281"/>
      <c r="HB4" s="281"/>
      <c r="HC4" s="281"/>
    </row>
    <row r="5" s="283" customFormat="true" ht="6.6" hidden="false" customHeight="true" outlineLevel="0" collapsed="false">
      <c r="A5" s="307"/>
      <c r="B5" s="307"/>
      <c r="C5" s="308"/>
      <c r="D5" s="308"/>
      <c r="E5" s="309"/>
      <c r="F5" s="279" t="s">
        <v>288</v>
      </c>
      <c r="G5" s="280" t="s">
        <v>289</v>
      </c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  <c r="EG5" s="272"/>
      <c r="EH5" s="272"/>
      <c r="EI5" s="272"/>
      <c r="EJ5" s="272"/>
      <c r="EK5" s="272"/>
      <c r="EL5" s="272"/>
      <c r="EM5" s="272"/>
      <c r="EN5" s="272"/>
      <c r="EO5" s="272"/>
      <c r="EP5" s="272"/>
      <c r="EQ5" s="272"/>
      <c r="ER5" s="272"/>
      <c r="ES5" s="272"/>
      <c r="ET5" s="272"/>
      <c r="EU5" s="272"/>
      <c r="EV5" s="272"/>
      <c r="EW5" s="272"/>
      <c r="EX5" s="272"/>
      <c r="EY5" s="272"/>
      <c r="EZ5" s="272"/>
      <c r="FA5" s="272"/>
      <c r="FB5" s="272"/>
      <c r="FC5" s="272"/>
      <c r="FD5" s="272"/>
      <c r="FE5" s="272"/>
      <c r="FF5" s="272"/>
      <c r="FG5" s="272"/>
      <c r="FH5" s="272"/>
      <c r="FI5" s="272"/>
      <c r="FJ5" s="272"/>
      <c r="FK5" s="272"/>
      <c r="FL5" s="272"/>
      <c r="FM5" s="272"/>
      <c r="FN5" s="272"/>
      <c r="FO5" s="272"/>
      <c r="FP5" s="272"/>
      <c r="FQ5" s="272"/>
      <c r="FR5" s="272"/>
      <c r="FS5" s="272"/>
      <c r="FT5" s="272"/>
      <c r="FU5" s="272"/>
      <c r="FV5" s="272"/>
      <c r="FW5" s="272"/>
      <c r="FX5" s="272"/>
      <c r="FY5" s="272"/>
      <c r="FZ5" s="272"/>
      <c r="GA5" s="272"/>
      <c r="GB5" s="272"/>
      <c r="GC5" s="272"/>
      <c r="GD5" s="272"/>
      <c r="GE5" s="272"/>
      <c r="GF5" s="272"/>
      <c r="GG5" s="272"/>
      <c r="GH5" s="272"/>
      <c r="GI5" s="272"/>
      <c r="GJ5" s="272"/>
      <c r="GK5" s="272"/>
      <c r="GL5" s="272"/>
      <c r="GM5" s="272"/>
      <c r="GN5" s="272"/>
      <c r="GO5" s="272"/>
      <c r="GP5" s="272"/>
      <c r="GQ5" s="272"/>
      <c r="GR5" s="272"/>
      <c r="GS5" s="272"/>
      <c r="GT5" s="272"/>
      <c r="GU5" s="272"/>
      <c r="GV5" s="272"/>
      <c r="GW5" s="272"/>
      <c r="GX5" s="272"/>
      <c r="GY5" s="272"/>
      <c r="GZ5" s="272"/>
      <c r="HA5" s="272"/>
      <c r="HB5" s="272"/>
      <c r="HC5" s="272"/>
    </row>
    <row r="6" s="283" customFormat="true" ht="6.6" hidden="false" customHeight="true" outlineLevel="0" collapsed="false">
      <c r="A6" s="307"/>
      <c r="B6" s="307"/>
      <c r="C6" s="285" t="s">
        <v>150</v>
      </c>
      <c r="D6" s="279" t="s">
        <v>291</v>
      </c>
      <c r="E6" s="285" t="s">
        <v>292</v>
      </c>
      <c r="F6" s="279"/>
      <c r="G6" s="280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2"/>
      <c r="BO6" s="272"/>
      <c r="BP6" s="272"/>
      <c r="BQ6" s="272"/>
      <c r="BR6" s="272"/>
      <c r="BS6" s="272"/>
      <c r="BT6" s="272"/>
      <c r="BU6" s="272"/>
      <c r="BV6" s="272"/>
      <c r="BW6" s="272"/>
      <c r="BX6" s="272"/>
      <c r="BY6" s="272"/>
      <c r="BZ6" s="272"/>
      <c r="CA6" s="272"/>
      <c r="CB6" s="272"/>
      <c r="CC6" s="272"/>
      <c r="CD6" s="272"/>
      <c r="CE6" s="272"/>
      <c r="CF6" s="272"/>
      <c r="CG6" s="272"/>
      <c r="CH6" s="272"/>
      <c r="CI6" s="272"/>
      <c r="CJ6" s="272"/>
      <c r="CK6" s="272"/>
      <c r="CL6" s="272"/>
      <c r="CM6" s="272"/>
      <c r="CN6" s="272"/>
      <c r="CO6" s="272"/>
      <c r="CP6" s="272"/>
      <c r="CQ6" s="272"/>
      <c r="CR6" s="272"/>
      <c r="CS6" s="272"/>
      <c r="CT6" s="272"/>
      <c r="CU6" s="272"/>
      <c r="CV6" s="272"/>
      <c r="CW6" s="272"/>
      <c r="CX6" s="272"/>
      <c r="CY6" s="272"/>
      <c r="CZ6" s="272"/>
      <c r="DA6" s="272"/>
      <c r="DB6" s="272"/>
      <c r="DC6" s="272"/>
      <c r="DD6" s="272"/>
      <c r="DE6" s="272"/>
      <c r="DF6" s="272"/>
      <c r="DG6" s="272"/>
      <c r="DH6" s="272"/>
      <c r="DI6" s="272"/>
      <c r="DJ6" s="272"/>
      <c r="DK6" s="272"/>
      <c r="DL6" s="272"/>
      <c r="DM6" s="272"/>
      <c r="DN6" s="272"/>
      <c r="DO6" s="272"/>
      <c r="DP6" s="272"/>
      <c r="DQ6" s="272"/>
      <c r="DR6" s="272"/>
      <c r="DS6" s="272"/>
      <c r="DT6" s="272"/>
      <c r="DU6" s="272"/>
      <c r="DV6" s="272"/>
      <c r="DW6" s="272"/>
      <c r="DX6" s="272"/>
      <c r="DY6" s="272"/>
      <c r="DZ6" s="272"/>
      <c r="EA6" s="272"/>
      <c r="EB6" s="272"/>
      <c r="EC6" s="272"/>
      <c r="ED6" s="272"/>
      <c r="EE6" s="272"/>
      <c r="EF6" s="272"/>
      <c r="EG6" s="272"/>
      <c r="EH6" s="272"/>
      <c r="EI6" s="272"/>
      <c r="EJ6" s="272"/>
      <c r="EK6" s="272"/>
      <c r="EL6" s="272"/>
      <c r="EM6" s="272"/>
      <c r="EN6" s="272"/>
      <c r="EO6" s="272"/>
      <c r="EP6" s="272"/>
      <c r="EQ6" s="272"/>
      <c r="ER6" s="272"/>
      <c r="ES6" s="272"/>
      <c r="ET6" s="272"/>
      <c r="EU6" s="272"/>
      <c r="EV6" s="272"/>
      <c r="EW6" s="272"/>
      <c r="EX6" s="272"/>
      <c r="EY6" s="272"/>
      <c r="EZ6" s="272"/>
      <c r="FA6" s="272"/>
      <c r="FB6" s="272"/>
      <c r="FC6" s="272"/>
      <c r="FD6" s="272"/>
      <c r="FE6" s="272"/>
      <c r="FF6" s="272"/>
      <c r="FG6" s="272"/>
      <c r="FH6" s="272"/>
      <c r="FI6" s="272"/>
      <c r="FJ6" s="272"/>
      <c r="FK6" s="272"/>
      <c r="FL6" s="272"/>
      <c r="FM6" s="272"/>
      <c r="FN6" s="272"/>
      <c r="FO6" s="272"/>
      <c r="FP6" s="272"/>
      <c r="FQ6" s="272"/>
      <c r="FR6" s="272"/>
      <c r="FS6" s="272"/>
      <c r="FT6" s="272"/>
      <c r="FU6" s="272"/>
      <c r="FV6" s="272"/>
      <c r="FW6" s="272"/>
      <c r="FX6" s="272"/>
      <c r="FY6" s="272"/>
      <c r="FZ6" s="272"/>
      <c r="GA6" s="272"/>
      <c r="GB6" s="272"/>
      <c r="GC6" s="272"/>
      <c r="GD6" s="272"/>
      <c r="GE6" s="272"/>
      <c r="GF6" s="272"/>
      <c r="GG6" s="272"/>
      <c r="GH6" s="272"/>
      <c r="GI6" s="272"/>
      <c r="GJ6" s="272"/>
      <c r="GK6" s="272"/>
      <c r="GL6" s="272"/>
      <c r="GM6" s="272"/>
      <c r="GN6" s="272"/>
      <c r="GO6" s="272"/>
      <c r="GP6" s="272"/>
      <c r="GQ6" s="272"/>
      <c r="GR6" s="272"/>
      <c r="GS6" s="272"/>
      <c r="GT6" s="272"/>
      <c r="GU6" s="272"/>
      <c r="GV6" s="272"/>
      <c r="GW6" s="272"/>
      <c r="GX6" s="272"/>
      <c r="GY6" s="272"/>
      <c r="GZ6" s="272"/>
      <c r="HA6" s="272"/>
      <c r="HB6" s="272"/>
      <c r="HC6" s="272"/>
    </row>
    <row r="7" s="283" customFormat="true" ht="6.6" hidden="false" customHeight="true" outlineLevel="0" collapsed="false">
      <c r="A7" s="307"/>
      <c r="B7" s="307"/>
      <c r="C7" s="285"/>
      <c r="D7" s="279"/>
      <c r="E7" s="285"/>
      <c r="F7" s="279" t="s">
        <v>293</v>
      </c>
      <c r="G7" s="286" t="s">
        <v>294</v>
      </c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272"/>
      <c r="BG7" s="272"/>
      <c r="BH7" s="272"/>
      <c r="BI7" s="272"/>
      <c r="BJ7" s="272"/>
      <c r="BK7" s="272"/>
      <c r="BL7" s="272"/>
      <c r="BM7" s="272"/>
      <c r="BN7" s="272"/>
      <c r="BO7" s="272"/>
      <c r="BP7" s="272"/>
      <c r="BQ7" s="272"/>
      <c r="BR7" s="272"/>
      <c r="BS7" s="272"/>
      <c r="BT7" s="272"/>
      <c r="BU7" s="272"/>
      <c r="BV7" s="272"/>
      <c r="BW7" s="272"/>
      <c r="BX7" s="272"/>
      <c r="BY7" s="272"/>
      <c r="BZ7" s="272"/>
      <c r="CA7" s="272"/>
      <c r="CB7" s="272"/>
      <c r="CC7" s="272"/>
      <c r="CD7" s="272"/>
      <c r="CE7" s="272"/>
      <c r="CF7" s="272"/>
      <c r="CG7" s="272"/>
      <c r="CH7" s="272"/>
      <c r="CI7" s="272"/>
      <c r="CJ7" s="272"/>
      <c r="CK7" s="272"/>
      <c r="CL7" s="272"/>
      <c r="CM7" s="272"/>
      <c r="CN7" s="272"/>
      <c r="CO7" s="272"/>
      <c r="CP7" s="272"/>
      <c r="CQ7" s="272"/>
      <c r="CR7" s="272"/>
      <c r="CS7" s="272"/>
      <c r="CT7" s="272"/>
      <c r="CU7" s="272"/>
      <c r="CV7" s="272"/>
      <c r="CW7" s="272"/>
      <c r="CX7" s="272"/>
      <c r="CY7" s="272"/>
      <c r="CZ7" s="272"/>
      <c r="DA7" s="272"/>
      <c r="DB7" s="272"/>
      <c r="DC7" s="272"/>
      <c r="DD7" s="272"/>
      <c r="DE7" s="272"/>
      <c r="DF7" s="272"/>
      <c r="DG7" s="272"/>
      <c r="DH7" s="272"/>
      <c r="DI7" s="272"/>
      <c r="DJ7" s="272"/>
      <c r="DK7" s="272"/>
      <c r="DL7" s="272"/>
      <c r="DM7" s="272"/>
      <c r="DN7" s="272"/>
      <c r="DO7" s="272"/>
      <c r="DP7" s="272"/>
      <c r="DQ7" s="272"/>
      <c r="DR7" s="272"/>
      <c r="DS7" s="272"/>
      <c r="DT7" s="272"/>
      <c r="DU7" s="272"/>
      <c r="DV7" s="272"/>
      <c r="DW7" s="272"/>
      <c r="DX7" s="272"/>
      <c r="DY7" s="272"/>
      <c r="DZ7" s="272"/>
      <c r="EA7" s="272"/>
      <c r="EB7" s="272"/>
      <c r="EC7" s="272"/>
      <c r="ED7" s="272"/>
      <c r="EE7" s="272"/>
      <c r="EF7" s="272"/>
      <c r="EG7" s="272"/>
      <c r="EH7" s="272"/>
      <c r="EI7" s="272"/>
      <c r="EJ7" s="272"/>
      <c r="EK7" s="272"/>
      <c r="EL7" s="272"/>
      <c r="EM7" s="272"/>
      <c r="EN7" s="272"/>
      <c r="EO7" s="272"/>
      <c r="EP7" s="272"/>
      <c r="EQ7" s="272"/>
      <c r="ER7" s="272"/>
      <c r="ES7" s="272"/>
      <c r="ET7" s="272"/>
      <c r="EU7" s="272"/>
      <c r="EV7" s="272"/>
      <c r="EW7" s="272"/>
      <c r="EX7" s="272"/>
      <c r="EY7" s="272"/>
      <c r="EZ7" s="272"/>
      <c r="FA7" s="272"/>
      <c r="FB7" s="272"/>
      <c r="FC7" s="272"/>
      <c r="FD7" s="272"/>
      <c r="FE7" s="272"/>
      <c r="FF7" s="272"/>
      <c r="FG7" s="272"/>
      <c r="FH7" s="272"/>
      <c r="FI7" s="272"/>
      <c r="FJ7" s="272"/>
      <c r="FK7" s="272"/>
      <c r="FL7" s="272"/>
      <c r="FM7" s="272"/>
      <c r="FN7" s="272"/>
      <c r="FO7" s="272"/>
      <c r="FP7" s="272"/>
      <c r="FQ7" s="272"/>
      <c r="FR7" s="272"/>
      <c r="FS7" s="272"/>
      <c r="FT7" s="272"/>
      <c r="FU7" s="272"/>
      <c r="FV7" s="272"/>
      <c r="FW7" s="272"/>
      <c r="FX7" s="272"/>
      <c r="FY7" s="272"/>
      <c r="FZ7" s="272"/>
      <c r="GA7" s="272"/>
      <c r="GB7" s="272"/>
      <c r="GC7" s="272"/>
      <c r="GD7" s="272"/>
      <c r="GE7" s="272"/>
      <c r="GF7" s="272"/>
      <c r="GG7" s="272"/>
      <c r="GH7" s="272"/>
      <c r="GI7" s="272"/>
      <c r="GJ7" s="272"/>
      <c r="GK7" s="272"/>
      <c r="GL7" s="272"/>
      <c r="GM7" s="272"/>
      <c r="GN7" s="272"/>
      <c r="GO7" s="272"/>
      <c r="GP7" s="272"/>
      <c r="GQ7" s="272"/>
      <c r="GR7" s="272"/>
      <c r="GS7" s="272"/>
      <c r="GT7" s="272"/>
      <c r="GU7" s="272"/>
      <c r="GV7" s="272"/>
      <c r="GW7" s="272"/>
      <c r="GX7" s="272"/>
      <c r="GY7" s="272"/>
      <c r="GZ7" s="272"/>
      <c r="HA7" s="272"/>
      <c r="HB7" s="272"/>
      <c r="HC7" s="272"/>
    </row>
    <row r="8" s="283" customFormat="true" ht="6" hidden="false" customHeight="true" outlineLevel="0" collapsed="false">
      <c r="A8" s="307"/>
      <c r="B8" s="307"/>
      <c r="C8" s="285"/>
      <c r="D8" s="279" t="s">
        <v>296</v>
      </c>
      <c r="E8" s="285" t="s">
        <v>296</v>
      </c>
      <c r="F8" s="279"/>
      <c r="G8" s="286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2"/>
      <c r="AN8" s="272"/>
      <c r="AO8" s="272"/>
      <c r="AP8" s="272"/>
      <c r="AQ8" s="272"/>
      <c r="AR8" s="272"/>
      <c r="AS8" s="272"/>
      <c r="AT8" s="272"/>
      <c r="AU8" s="272"/>
      <c r="AV8" s="272"/>
      <c r="AW8" s="272"/>
      <c r="AX8" s="272"/>
      <c r="AY8" s="272"/>
      <c r="AZ8" s="272"/>
      <c r="BA8" s="272"/>
      <c r="BB8" s="272"/>
      <c r="BC8" s="272"/>
      <c r="BD8" s="272"/>
      <c r="BE8" s="272"/>
      <c r="BF8" s="272"/>
      <c r="BG8" s="272"/>
      <c r="BH8" s="272"/>
      <c r="BI8" s="272"/>
      <c r="BJ8" s="272"/>
      <c r="BK8" s="272"/>
      <c r="BL8" s="272"/>
      <c r="BM8" s="272"/>
      <c r="BN8" s="272"/>
      <c r="BO8" s="272"/>
      <c r="BP8" s="272"/>
      <c r="BQ8" s="272"/>
      <c r="BR8" s="272"/>
      <c r="BS8" s="272"/>
      <c r="BT8" s="272"/>
      <c r="BU8" s="272"/>
      <c r="BV8" s="272"/>
      <c r="BW8" s="272"/>
      <c r="BX8" s="272"/>
      <c r="BY8" s="272"/>
      <c r="BZ8" s="272"/>
      <c r="CA8" s="272"/>
      <c r="CB8" s="272"/>
      <c r="CC8" s="272"/>
      <c r="CD8" s="272"/>
      <c r="CE8" s="272"/>
      <c r="CF8" s="272"/>
      <c r="CG8" s="272"/>
      <c r="CH8" s="272"/>
      <c r="CI8" s="272"/>
      <c r="CJ8" s="272"/>
      <c r="CK8" s="272"/>
      <c r="CL8" s="272"/>
      <c r="CM8" s="272"/>
      <c r="CN8" s="272"/>
      <c r="CO8" s="272"/>
      <c r="CP8" s="272"/>
      <c r="CQ8" s="272"/>
      <c r="CR8" s="272"/>
      <c r="CS8" s="272"/>
      <c r="CT8" s="272"/>
      <c r="CU8" s="272"/>
      <c r="CV8" s="272"/>
      <c r="CW8" s="272"/>
      <c r="CX8" s="272"/>
      <c r="CY8" s="272"/>
      <c r="CZ8" s="272"/>
      <c r="DA8" s="272"/>
      <c r="DB8" s="272"/>
      <c r="DC8" s="272"/>
      <c r="DD8" s="272"/>
      <c r="DE8" s="272"/>
      <c r="DF8" s="272"/>
      <c r="DG8" s="272"/>
      <c r="DH8" s="272"/>
      <c r="DI8" s="272"/>
      <c r="DJ8" s="272"/>
      <c r="DK8" s="272"/>
      <c r="DL8" s="272"/>
      <c r="DM8" s="272"/>
      <c r="DN8" s="272"/>
      <c r="DO8" s="272"/>
      <c r="DP8" s="272"/>
      <c r="DQ8" s="272"/>
      <c r="DR8" s="272"/>
      <c r="DS8" s="272"/>
      <c r="DT8" s="272"/>
      <c r="DU8" s="272"/>
      <c r="DV8" s="272"/>
      <c r="DW8" s="272"/>
      <c r="DX8" s="272"/>
      <c r="DY8" s="272"/>
      <c r="DZ8" s="272"/>
      <c r="EA8" s="272"/>
      <c r="EB8" s="272"/>
      <c r="EC8" s="272"/>
      <c r="ED8" s="272"/>
      <c r="EE8" s="272"/>
      <c r="EF8" s="272"/>
      <c r="EG8" s="272"/>
      <c r="EH8" s="272"/>
      <c r="EI8" s="272"/>
      <c r="EJ8" s="272"/>
      <c r="EK8" s="272"/>
      <c r="EL8" s="272"/>
      <c r="EM8" s="272"/>
      <c r="EN8" s="272"/>
      <c r="EO8" s="272"/>
      <c r="EP8" s="272"/>
      <c r="EQ8" s="272"/>
      <c r="ER8" s="272"/>
      <c r="ES8" s="272"/>
      <c r="ET8" s="272"/>
      <c r="EU8" s="272"/>
      <c r="EV8" s="272"/>
      <c r="EW8" s="272"/>
      <c r="EX8" s="272"/>
      <c r="EY8" s="272"/>
      <c r="EZ8" s="272"/>
      <c r="FA8" s="272"/>
      <c r="FB8" s="272"/>
      <c r="FC8" s="272"/>
      <c r="FD8" s="272"/>
      <c r="FE8" s="272"/>
      <c r="FF8" s="272"/>
      <c r="FG8" s="272"/>
      <c r="FH8" s="272"/>
      <c r="FI8" s="272"/>
      <c r="FJ8" s="272"/>
      <c r="FK8" s="272"/>
      <c r="FL8" s="272"/>
      <c r="FM8" s="272"/>
      <c r="FN8" s="272"/>
      <c r="FO8" s="272"/>
      <c r="FP8" s="272"/>
      <c r="FQ8" s="272"/>
      <c r="FR8" s="272"/>
      <c r="FS8" s="272"/>
      <c r="FT8" s="272"/>
      <c r="FU8" s="272"/>
      <c r="FV8" s="272"/>
      <c r="FW8" s="272"/>
      <c r="FX8" s="272"/>
      <c r="FY8" s="272"/>
      <c r="FZ8" s="272"/>
      <c r="GA8" s="272"/>
      <c r="GB8" s="272"/>
      <c r="GC8" s="272"/>
      <c r="GD8" s="272"/>
      <c r="GE8" s="272"/>
      <c r="GF8" s="272"/>
      <c r="GG8" s="272"/>
      <c r="GH8" s="272"/>
      <c r="GI8" s="272"/>
      <c r="GJ8" s="272"/>
      <c r="GK8" s="272"/>
      <c r="GL8" s="272"/>
      <c r="GM8" s="272"/>
      <c r="GN8" s="272"/>
      <c r="GO8" s="272"/>
      <c r="GP8" s="272"/>
      <c r="GQ8" s="272"/>
      <c r="GR8" s="272"/>
      <c r="GS8" s="272"/>
      <c r="GT8" s="272"/>
      <c r="GU8" s="272"/>
      <c r="GV8" s="272"/>
      <c r="GW8" s="272"/>
      <c r="GX8" s="272"/>
      <c r="GY8" s="272"/>
      <c r="GZ8" s="272"/>
      <c r="HA8" s="272"/>
      <c r="HB8" s="272"/>
      <c r="HC8" s="272"/>
    </row>
    <row r="9" s="283" customFormat="true" ht="6.6" hidden="false" customHeight="true" outlineLevel="0" collapsed="false">
      <c r="A9" s="307"/>
      <c r="B9" s="307"/>
      <c r="C9" s="285"/>
      <c r="D9" s="279"/>
      <c r="E9" s="285"/>
      <c r="F9" s="288" t="s">
        <v>296</v>
      </c>
      <c r="G9" s="289" t="s">
        <v>297</v>
      </c>
      <c r="H9" s="272"/>
      <c r="I9" s="272"/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2"/>
      <c r="BI9" s="272"/>
      <c r="BJ9" s="272"/>
      <c r="BK9" s="272"/>
      <c r="BL9" s="272"/>
      <c r="BM9" s="272"/>
      <c r="BN9" s="272"/>
      <c r="BO9" s="272"/>
      <c r="BP9" s="272"/>
      <c r="BQ9" s="272"/>
      <c r="BR9" s="272"/>
      <c r="BS9" s="272"/>
      <c r="BT9" s="272"/>
      <c r="BU9" s="272"/>
      <c r="BV9" s="272"/>
      <c r="BW9" s="272"/>
      <c r="BX9" s="272"/>
      <c r="BY9" s="272"/>
      <c r="BZ9" s="272"/>
      <c r="CA9" s="272"/>
      <c r="CB9" s="272"/>
      <c r="CC9" s="272"/>
      <c r="CD9" s="272"/>
      <c r="CE9" s="272"/>
      <c r="CF9" s="272"/>
      <c r="CG9" s="272"/>
      <c r="CH9" s="272"/>
      <c r="CI9" s="272"/>
      <c r="CJ9" s="272"/>
      <c r="CK9" s="272"/>
      <c r="CL9" s="272"/>
      <c r="CM9" s="272"/>
      <c r="CN9" s="272"/>
      <c r="CO9" s="272"/>
      <c r="CP9" s="272"/>
      <c r="CQ9" s="272"/>
      <c r="CR9" s="272"/>
      <c r="CS9" s="272"/>
      <c r="CT9" s="272"/>
      <c r="CU9" s="272"/>
      <c r="CV9" s="272"/>
      <c r="CW9" s="272"/>
      <c r="CX9" s="272"/>
      <c r="CY9" s="272"/>
      <c r="CZ9" s="272"/>
      <c r="DA9" s="272"/>
      <c r="DB9" s="272"/>
      <c r="DC9" s="272"/>
      <c r="DD9" s="272"/>
      <c r="DE9" s="272"/>
      <c r="DF9" s="272"/>
      <c r="DG9" s="272"/>
      <c r="DH9" s="272"/>
      <c r="DI9" s="272"/>
      <c r="DJ9" s="272"/>
      <c r="DK9" s="272"/>
      <c r="DL9" s="272"/>
      <c r="DM9" s="272"/>
      <c r="DN9" s="272"/>
      <c r="DO9" s="272"/>
      <c r="DP9" s="272"/>
      <c r="DQ9" s="272"/>
      <c r="DR9" s="272"/>
      <c r="DS9" s="272"/>
      <c r="DT9" s="272"/>
      <c r="DU9" s="272"/>
      <c r="DV9" s="272"/>
      <c r="DW9" s="272"/>
      <c r="DX9" s="272"/>
      <c r="DY9" s="272"/>
      <c r="DZ9" s="272"/>
      <c r="EA9" s="272"/>
      <c r="EB9" s="272"/>
      <c r="EC9" s="272"/>
      <c r="ED9" s="272"/>
      <c r="EE9" s="272"/>
      <c r="EF9" s="272"/>
      <c r="EG9" s="272"/>
      <c r="EH9" s="272"/>
      <c r="EI9" s="272"/>
      <c r="EJ9" s="272"/>
      <c r="EK9" s="272"/>
      <c r="EL9" s="272"/>
      <c r="EM9" s="272"/>
      <c r="EN9" s="272"/>
      <c r="EO9" s="272"/>
      <c r="EP9" s="272"/>
      <c r="EQ9" s="272"/>
      <c r="ER9" s="272"/>
      <c r="ES9" s="272"/>
      <c r="ET9" s="272"/>
      <c r="EU9" s="272"/>
      <c r="EV9" s="272"/>
      <c r="EW9" s="272"/>
      <c r="EX9" s="272"/>
      <c r="EY9" s="272"/>
      <c r="EZ9" s="272"/>
      <c r="FA9" s="272"/>
      <c r="FB9" s="272"/>
      <c r="FC9" s="272"/>
      <c r="FD9" s="272"/>
      <c r="FE9" s="272"/>
      <c r="FF9" s="272"/>
      <c r="FG9" s="272"/>
      <c r="FH9" s="272"/>
      <c r="FI9" s="272"/>
      <c r="FJ9" s="272"/>
      <c r="FK9" s="272"/>
      <c r="FL9" s="272"/>
      <c r="FM9" s="272"/>
      <c r="FN9" s="272"/>
      <c r="FO9" s="272"/>
      <c r="FP9" s="272"/>
      <c r="FQ9" s="272"/>
      <c r="FR9" s="272"/>
      <c r="FS9" s="272"/>
      <c r="FT9" s="272"/>
      <c r="FU9" s="272"/>
      <c r="FV9" s="272"/>
      <c r="FW9" s="272"/>
      <c r="FX9" s="272"/>
      <c r="FY9" s="272"/>
      <c r="FZ9" s="272"/>
      <c r="GA9" s="272"/>
      <c r="GB9" s="272"/>
      <c r="GC9" s="272"/>
      <c r="GD9" s="272"/>
      <c r="GE9" s="272"/>
      <c r="GF9" s="272"/>
      <c r="GG9" s="272"/>
      <c r="GH9" s="272"/>
      <c r="GI9" s="272"/>
      <c r="GJ9" s="272"/>
      <c r="GK9" s="272"/>
      <c r="GL9" s="272"/>
      <c r="GM9" s="272"/>
      <c r="GN9" s="272"/>
      <c r="GO9" s="272"/>
      <c r="GP9" s="272"/>
      <c r="GQ9" s="272"/>
      <c r="GR9" s="272"/>
      <c r="GS9" s="272"/>
      <c r="GT9" s="272"/>
      <c r="GU9" s="272"/>
      <c r="GV9" s="272"/>
      <c r="GW9" s="272"/>
      <c r="GX9" s="272"/>
      <c r="GY9" s="272"/>
      <c r="GZ9" s="272"/>
      <c r="HA9" s="272"/>
      <c r="HB9" s="272"/>
      <c r="HC9" s="272"/>
    </row>
    <row r="10" s="292" customFormat="true" ht="12.75" hidden="false" customHeight="true" outlineLevel="0" collapsed="false">
      <c r="A10" s="307"/>
      <c r="B10" s="307"/>
      <c r="C10" s="291"/>
      <c r="D10" s="288"/>
      <c r="E10" s="291"/>
      <c r="F10" s="288"/>
      <c r="G10" s="289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272"/>
      <c r="BI10" s="272"/>
      <c r="BJ10" s="272"/>
      <c r="BK10" s="272"/>
      <c r="BL10" s="272"/>
      <c r="BM10" s="272"/>
      <c r="BN10" s="272"/>
      <c r="BO10" s="272"/>
      <c r="BP10" s="272"/>
      <c r="BQ10" s="272"/>
      <c r="BR10" s="272"/>
      <c r="BS10" s="272"/>
      <c r="BT10" s="272"/>
      <c r="BU10" s="272"/>
      <c r="BV10" s="272"/>
      <c r="BW10" s="272"/>
      <c r="BX10" s="272"/>
      <c r="BY10" s="272"/>
      <c r="BZ10" s="272"/>
      <c r="CA10" s="272"/>
      <c r="CB10" s="272"/>
      <c r="CC10" s="272"/>
      <c r="CD10" s="272"/>
      <c r="CE10" s="272"/>
      <c r="CF10" s="272"/>
      <c r="CG10" s="272"/>
      <c r="CH10" s="272"/>
      <c r="CI10" s="272"/>
      <c r="CJ10" s="272"/>
      <c r="CK10" s="272"/>
      <c r="CL10" s="272"/>
      <c r="CM10" s="272"/>
      <c r="CN10" s="272"/>
      <c r="CO10" s="272"/>
      <c r="CP10" s="272"/>
      <c r="CQ10" s="272"/>
      <c r="CR10" s="272"/>
      <c r="CS10" s="272"/>
      <c r="CT10" s="272"/>
      <c r="CU10" s="272"/>
      <c r="CV10" s="272"/>
      <c r="CW10" s="272"/>
      <c r="CX10" s="272"/>
      <c r="CY10" s="272"/>
      <c r="CZ10" s="272"/>
      <c r="DA10" s="272"/>
      <c r="DB10" s="272"/>
      <c r="DC10" s="272"/>
      <c r="DD10" s="272"/>
      <c r="DE10" s="272"/>
      <c r="DF10" s="272"/>
      <c r="DG10" s="272"/>
      <c r="DH10" s="272"/>
      <c r="DI10" s="272"/>
      <c r="DJ10" s="272"/>
      <c r="DK10" s="272"/>
      <c r="DL10" s="272"/>
      <c r="DM10" s="272"/>
      <c r="DN10" s="272"/>
      <c r="DO10" s="272"/>
      <c r="DP10" s="272"/>
      <c r="DQ10" s="272"/>
      <c r="DR10" s="272"/>
      <c r="DS10" s="272"/>
      <c r="DT10" s="272"/>
      <c r="DU10" s="272"/>
      <c r="DV10" s="272"/>
      <c r="DW10" s="272"/>
      <c r="DX10" s="272"/>
      <c r="DY10" s="272"/>
      <c r="DZ10" s="272"/>
      <c r="EA10" s="272"/>
      <c r="EB10" s="272"/>
      <c r="EC10" s="272"/>
      <c r="ED10" s="272"/>
      <c r="EE10" s="272"/>
      <c r="EF10" s="272"/>
      <c r="EG10" s="272"/>
      <c r="EH10" s="272"/>
      <c r="EI10" s="272"/>
      <c r="EJ10" s="272"/>
      <c r="EK10" s="272"/>
      <c r="EL10" s="272"/>
      <c r="EM10" s="272"/>
      <c r="EN10" s="272"/>
      <c r="EO10" s="272"/>
      <c r="EP10" s="272"/>
      <c r="EQ10" s="272"/>
      <c r="ER10" s="272"/>
      <c r="ES10" s="272"/>
      <c r="ET10" s="272"/>
      <c r="EU10" s="272"/>
      <c r="EV10" s="272"/>
      <c r="EW10" s="272"/>
      <c r="EX10" s="272"/>
      <c r="EY10" s="272"/>
      <c r="EZ10" s="272"/>
      <c r="FA10" s="272"/>
      <c r="FB10" s="272"/>
      <c r="FC10" s="272"/>
      <c r="FD10" s="272"/>
      <c r="FE10" s="272"/>
      <c r="FF10" s="272"/>
      <c r="FG10" s="272"/>
      <c r="FH10" s="272"/>
      <c r="FI10" s="272"/>
      <c r="FJ10" s="272"/>
      <c r="FK10" s="272"/>
      <c r="FL10" s="272"/>
      <c r="FM10" s="272"/>
      <c r="FN10" s="272"/>
      <c r="FO10" s="272"/>
      <c r="FP10" s="272"/>
      <c r="FQ10" s="272"/>
      <c r="FR10" s="272"/>
      <c r="FS10" s="272"/>
      <c r="FT10" s="272"/>
      <c r="FU10" s="272"/>
      <c r="FV10" s="272"/>
      <c r="FW10" s="272"/>
      <c r="FX10" s="272"/>
      <c r="FY10" s="272"/>
      <c r="FZ10" s="272"/>
      <c r="GA10" s="272"/>
      <c r="GB10" s="272"/>
      <c r="GC10" s="272"/>
      <c r="GD10" s="272"/>
      <c r="GE10" s="272"/>
      <c r="GF10" s="272"/>
      <c r="GG10" s="272"/>
      <c r="GH10" s="272"/>
      <c r="GI10" s="272"/>
      <c r="GJ10" s="272"/>
      <c r="GK10" s="272"/>
      <c r="GL10" s="272"/>
      <c r="GM10" s="272"/>
      <c r="GN10" s="272"/>
      <c r="GO10" s="272"/>
      <c r="GP10" s="272"/>
      <c r="GQ10" s="272"/>
      <c r="GR10" s="272"/>
      <c r="GS10" s="272"/>
      <c r="GT10" s="272"/>
      <c r="GU10" s="272"/>
      <c r="GV10" s="272"/>
      <c r="GW10" s="272"/>
      <c r="GX10" s="272"/>
      <c r="GY10" s="272"/>
      <c r="GZ10" s="272"/>
      <c r="HA10" s="272"/>
      <c r="HB10" s="272"/>
      <c r="HC10" s="272"/>
    </row>
    <row r="11" customFormat="false" ht="36.75" hidden="false" customHeight="true" outlineLevel="0" collapsed="false">
      <c r="B11" s="293"/>
      <c r="C11" s="294" t="s">
        <v>198</v>
      </c>
      <c r="D11" s="293"/>
      <c r="E11" s="293"/>
      <c r="F11" s="293"/>
      <c r="G11" s="293"/>
    </row>
    <row r="12" customFormat="false" ht="14.1" hidden="false" customHeight="true" outlineLevel="0" collapsed="false">
      <c r="A12" s="295" t="s">
        <v>298</v>
      </c>
      <c r="B12" s="296"/>
      <c r="C12" s="297" t="n">
        <v>7879</v>
      </c>
      <c r="D12" s="297" t="n">
        <v>1393</v>
      </c>
      <c r="E12" s="297" t="n">
        <v>4857</v>
      </c>
      <c r="F12" s="297" t="n">
        <v>1629</v>
      </c>
      <c r="G12" s="299" t="n">
        <v>55.3439522782079</v>
      </c>
    </row>
    <row r="13" customFormat="false" ht="15.75" hidden="false" customHeight="true" outlineLevel="0" collapsed="false">
      <c r="A13" s="295" t="s">
        <v>304</v>
      </c>
      <c r="B13" s="296"/>
      <c r="C13" s="297" t="n">
        <v>33289</v>
      </c>
      <c r="D13" s="297" t="n">
        <v>10796</v>
      </c>
      <c r="E13" s="297" t="n">
        <v>17893</v>
      </c>
      <c r="F13" s="297" t="n">
        <v>4600</v>
      </c>
      <c r="G13" s="299" t="n">
        <v>63.0686713328727</v>
      </c>
    </row>
    <row r="14" customFormat="false" ht="15.75" hidden="false" customHeight="true" outlineLevel="0" collapsed="false">
      <c r="A14" s="300" t="s">
        <v>305</v>
      </c>
      <c r="B14" s="296"/>
      <c r="C14" s="297" t="n">
        <v>6605</v>
      </c>
      <c r="D14" s="297" t="n">
        <v>575</v>
      </c>
      <c r="E14" s="297" t="n">
        <v>3343</v>
      </c>
      <c r="F14" s="297" t="n">
        <v>2687</v>
      </c>
      <c r="G14" s="299" t="n">
        <v>58.3883421650265</v>
      </c>
    </row>
    <row r="15" customFormat="false" ht="15.75" hidden="false" customHeight="true" outlineLevel="0" collapsed="false">
      <c r="A15" s="300" t="s">
        <v>306</v>
      </c>
      <c r="B15" s="296"/>
      <c r="C15" s="297" t="n">
        <v>3025</v>
      </c>
      <c r="D15" s="297" t="n">
        <v>798</v>
      </c>
      <c r="E15" s="297" t="n">
        <v>1878</v>
      </c>
      <c r="F15" s="297" t="n">
        <v>349</v>
      </c>
      <c r="G15" s="299" t="n">
        <v>61.695867768595</v>
      </c>
    </row>
    <row r="16" customFormat="false" ht="15.75" hidden="false" customHeight="true" outlineLevel="0" collapsed="false">
      <c r="A16" s="300" t="s">
        <v>307</v>
      </c>
      <c r="B16" s="296"/>
      <c r="C16" s="297" t="n">
        <v>7660</v>
      </c>
      <c r="D16" s="297" t="n">
        <v>2479</v>
      </c>
      <c r="E16" s="297" t="n">
        <v>4894</v>
      </c>
      <c r="F16" s="297" t="n">
        <v>287</v>
      </c>
      <c r="G16" s="299" t="n">
        <v>63.6630548302872</v>
      </c>
    </row>
    <row r="17" customFormat="false" ht="15.75" hidden="false" customHeight="true" outlineLevel="0" collapsed="false">
      <c r="A17" s="300" t="s">
        <v>308</v>
      </c>
      <c r="B17" s="296"/>
      <c r="C17" s="297" t="n">
        <v>15999</v>
      </c>
      <c r="D17" s="297" t="n">
        <v>6944</v>
      </c>
      <c r="E17" s="297" t="n">
        <v>7778</v>
      </c>
      <c r="F17" s="297" t="n">
        <v>1277</v>
      </c>
      <c r="G17" s="299" t="n">
        <v>64.9758734920933</v>
      </c>
    </row>
    <row r="18" customFormat="false" ht="15.75" hidden="false" customHeight="true" outlineLevel="0" collapsed="false">
      <c r="A18" s="295" t="s">
        <v>310</v>
      </c>
      <c r="B18" s="296"/>
      <c r="C18" s="297" t="n">
        <v>3140</v>
      </c>
      <c r="D18" s="297" t="n">
        <v>1085</v>
      </c>
      <c r="E18" s="297" t="n">
        <v>1130</v>
      </c>
      <c r="F18" s="297" t="n">
        <v>925</v>
      </c>
      <c r="G18" s="299" t="n">
        <v>56.9512738853503</v>
      </c>
    </row>
    <row r="19" customFormat="false" ht="20.25" hidden="false" customHeight="true" outlineLevel="0" collapsed="false">
      <c r="A19" s="305" t="s">
        <v>313</v>
      </c>
      <c r="B19" s="296"/>
      <c r="C19" s="297" t="n">
        <v>44308</v>
      </c>
      <c r="D19" s="297" t="n">
        <v>13274</v>
      </c>
      <c r="E19" s="297" t="n">
        <v>23880</v>
      </c>
      <c r="F19" s="297" t="n">
        <v>7154</v>
      </c>
      <c r="G19" s="299" t="n">
        <v>61.2615103367338</v>
      </c>
    </row>
    <row r="20" s="272" customFormat="true" ht="36.75" hidden="false" customHeight="true" outlineLevel="0" collapsed="false">
      <c r="B20" s="312"/>
      <c r="C20" s="313" t="s">
        <v>281</v>
      </c>
      <c r="D20" s="312"/>
      <c r="E20" s="312"/>
      <c r="F20" s="312"/>
      <c r="G20" s="312"/>
    </row>
    <row r="21" s="272" customFormat="true" ht="15.95" hidden="false" customHeight="true" outlineLevel="0" collapsed="false">
      <c r="A21" s="295" t="s">
        <v>298</v>
      </c>
      <c r="B21" s="296"/>
      <c r="C21" s="314" t="n">
        <v>374</v>
      </c>
      <c r="D21" s="314" t="n">
        <v>39</v>
      </c>
      <c r="E21" s="314" t="n">
        <v>112</v>
      </c>
      <c r="F21" s="314" t="n">
        <v>223</v>
      </c>
      <c r="G21" s="301" t="n">
        <v>50.8208556149733</v>
      </c>
    </row>
    <row r="22" s="272" customFormat="true" ht="15.95" hidden="false" customHeight="true" outlineLevel="0" collapsed="false">
      <c r="A22" s="295" t="s">
        <v>304</v>
      </c>
      <c r="B22" s="296"/>
      <c r="C22" s="314" t="n">
        <v>4640</v>
      </c>
      <c r="D22" s="314" t="n">
        <v>1152</v>
      </c>
      <c r="E22" s="314" t="n">
        <v>1435</v>
      </c>
      <c r="F22" s="314" t="n">
        <v>2053</v>
      </c>
      <c r="G22" s="301" t="n">
        <v>59.7801724137931</v>
      </c>
    </row>
    <row r="23" s="272" customFormat="true" ht="15.95" hidden="false" customHeight="true" outlineLevel="0" collapsed="false">
      <c r="A23" s="300" t="s">
        <v>305</v>
      </c>
      <c r="B23" s="296"/>
      <c r="C23" s="314" t="n">
        <v>2339</v>
      </c>
      <c r="D23" s="314" t="n">
        <v>461</v>
      </c>
      <c r="E23" s="314" t="n">
        <v>560</v>
      </c>
      <c r="F23" s="314" t="n">
        <v>1318</v>
      </c>
      <c r="G23" s="301" t="n">
        <v>54.9662248824284</v>
      </c>
    </row>
    <row r="24" s="272" customFormat="true" ht="15.95" hidden="false" customHeight="true" outlineLevel="0" collapsed="false">
      <c r="A24" s="300" t="s">
        <v>306</v>
      </c>
      <c r="B24" s="296"/>
      <c r="C24" s="314" t="n">
        <v>202</v>
      </c>
      <c r="D24" s="314" t="n">
        <v>38</v>
      </c>
      <c r="E24" s="314" t="n">
        <v>74</v>
      </c>
      <c r="F24" s="314" t="n">
        <v>90</v>
      </c>
      <c r="G24" s="301" t="n">
        <v>62.1881188118812</v>
      </c>
    </row>
    <row r="25" s="272" customFormat="true" ht="15.95" hidden="false" customHeight="true" outlineLevel="0" collapsed="false">
      <c r="A25" s="300" t="s">
        <v>307</v>
      </c>
      <c r="B25" s="296"/>
      <c r="C25" s="314" t="n">
        <v>321</v>
      </c>
      <c r="D25" s="314" t="n">
        <v>93</v>
      </c>
      <c r="E25" s="314" t="n">
        <v>163</v>
      </c>
      <c r="F25" s="314" t="n">
        <v>65</v>
      </c>
      <c r="G25" s="301" t="n">
        <v>63.9221183800623</v>
      </c>
    </row>
    <row r="26" s="272" customFormat="true" ht="15.95" hidden="false" customHeight="true" outlineLevel="0" collapsed="false">
      <c r="A26" s="300" t="s">
        <v>308</v>
      </c>
      <c r="B26" s="296"/>
      <c r="C26" s="314" t="n">
        <v>1778</v>
      </c>
      <c r="D26" s="314" t="n">
        <v>560</v>
      </c>
      <c r="E26" s="314" t="n">
        <v>638</v>
      </c>
      <c r="F26" s="314" t="n">
        <v>580</v>
      </c>
      <c r="G26" s="301" t="n">
        <v>65.0916760404949</v>
      </c>
    </row>
    <row r="27" s="272" customFormat="true" ht="15.95" hidden="false" customHeight="true" outlineLevel="0" collapsed="false">
      <c r="A27" s="295" t="s">
        <v>310</v>
      </c>
      <c r="B27" s="296"/>
      <c r="C27" s="314" t="n">
        <v>339</v>
      </c>
      <c r="D27" s="314" t="n">
        <v>16</v>
      </c>
      <c r="E27" s="314" t="n">
        <v>17</v>
      </c>
      <c r="F27" s="314" t="n">
        <v>306</v>
      </c>
      <c r="G27" s="301" t="n">
        <v>50.8879056047198</v>
      </c>
    </row>
    <row r="28" s="272" customFormat="true" ht="20.25" hidden="false" customHeight="true" outlineLevel="0" collapsed="false">
      <c r="A28" s="305" t="s">
        <v>313</v>
      </c>
      <c r="B28" s="315"/>
      <c r="C28" s="314" t="n">
        <v>5353</v>
      </c>
      <c r="D28" s="314" t="n">
        <v>1207</v>
      </c>
      <c r="E28" s="314" t="n">
        <v>1564</v>
      </c>
      <c r="F28" s="314" t="n">
        <v>2582</v>
      </c>
      <c r="G28" s="301" t="n">
        <v>58.5910704277975</v>
      </c>
    </row>
    <row r="29" customFormat="false" ht="36.75" hidden="false" customHeight="true" outlineLevel="0" collapsed="false">
      <c r="B29" s="316"/>
      <c r="C29" s="317" t="s">
        <v>282</v>
      </c>
      <c r="D29" s="317"/>
      <c r="E29" s="317"/>
      <c r="F29" s="317"/>
      <c r="G29" s="317"/>
    </row>
    <row r="30" customFormat="false" ht="15.75" hidden="false" customHeight="true" outlineLevel="0" collapsed="false">
      <c r="A30" s="295" t="s">
        <v>298</v>
      </c>
      <c r="B30" s="296"/>
      <c r="C30" s="297" t="n">
        <v>351</v>
      </c>
      <c r="D30" s="297" t="n">
        <v>34</v>
      </c>
      <c r="E30" s="297" t="n">
        <v>106</v>
      </c>
      <c r="F30" s="297" t="n">
        <v>211</v>
      </c>
      <c r="G30" s="299" t="n">
        <v>51.2962962962963</v>
      </c>
    </row>
    <row r="31" customFormat="false" ht="15.75" hidden="false" customHeight="true" outlineLevel="0" collapsed="false">
      <c r="A31" s="295" t="s">
        <v>304</v>
      </c>
      <c r="B31" s="296"/>
      <c r="C31" s="297" t="n">
        <v>2658</v>
      </c>
      <c r="D31" s="297" t="n">
        <v>701</v>
      </c>
      <c r="E31" s="297" t="n">
        <v>1051</v>
      </c>
      <c r="F31" s="297" t="n">
        <v>906</v>
      </c>
      <c r="G31" s="299" t="n">
        <v>64.0617005267118</v>
      </c>
    </row>
    <row r="32" customFormat="false" ht="15.75" hidden="false" customHeight="true" outlineLevel="0" collapsed="false">
      <c r="A32" s="300" t="s">
        <v>305</v>
      </c>
      <c r="B32" s="296"/>
      <c r="C32" s="297" t="n">
        <v>357</v>
      </c>
      <c r="D32" s="297" t="n">
        <v>10</v>
      </c>
      <c r="E32" s="297" t="n">
        <v>176</v>
      </c>
      <c r="F32" s="297" t="n">
        <v>171</v>
      </c>
      <c r="G32" s="299" t="n">
        <v>60.1176470588235</v>
      </c>
    </row>
    <row r="33" customFormat="false" ht="15.75" hidden="false" customHeight="true" outlineLevel="0" collapsed="false">
      <c r="A33" s="300" t="s">
        <v>306</v>
      </c>
      <c r="B33" s="296"/>
      <c r="C33" s="297" t="n">
        <v>202</v>
      </c>
      <c r="D33" s="297" t="n">
        <v>38</v>
      </c>
      <c r="E33" s="297" t="n">
        <v>74</v>
      </c>
      <c r="F33" s="297" t="n">
        <v>90</v>
      </c>
      <c r="G33" s="299" t="n">
        <v>62.1881188118812</v>
      </c>
    </row>
    <row r="34" customFormat="false" ht="15.75" hidden="false" customHeight="true" outlineLevel="0" collapsed="false">
      <c r="A34" s="300" t="s">
        <v>307</v>
      </c>
      <c r="B34" s="296"/>
      <c r="C34" s="297" t="n">
        <v>321</v>
      </c>
      <c r="D34" s="297" t="n">
        <v>93</v>
      </c>
      <c r="E34" s="297" t="n">
        <v>163</v>
      </c>
      <c r="F34" s="297" t="n">
        <v>65</v>
      </c>
      <c r="G34" s="299" t="n">
        <v>63.9221183800623</v>
      </c>
    </row>
    <row r="35" customFormat="false" ht="15.75" hidden="false" customHeight="true" outlineLevel="0" collapsed="false">
      <c r="A35" s="300" t="s">
        <v>314</v>
      </c>
      <c r="B35" s="296"/>
      <c r="C35" s="297" t="n">
        <v>1778</v>
      </c>
      <c r="D35" s="297" t="n">
        <v>560</v>
      </c>
      <c r="E35" s="297" t="n">
        <v>638</v>
      </c>
      <c r="F35" s="297" t="n">
        <v>580</v>
      </c>
      <c r="G35" s="299" t="n">
        <v>65.0916760404949</v>
      </c>
    </row>
    <row r="36" customFormat="false" ht="15.75" hidden="false" customHeight="true" outlineLevel="0" collapsed="false">
      <c r="A36" s="295" t="s">
        <v>310</v>
      </c>
      <c r="B36" s="296"/>
      <c r="C36" s="297" t="n">
        <v>8</v>
      </c>
      <c r="D36" s="297" t="n">
        <v>5</v>
      </c>
      <c r="E36" s="318" t="n">
        <v>2</v>
      </c>
      <c r="F36" s="318" t="n">
        <v>1</v>
      </c>
      <c r="G36" s="299" t="n">
        <v>57</v>
      </c>
    </row>
    <row r="37" customFormat="false" ht="20.25" hidden="false" customHeight="true" outlineLevel="0" collapsed="false">
      <c r="A37" s="305" t="s">
        <v>313</v>
      </c>
      <c r="B37" s="296"/>
      <c r="C37" s="297" t="n">
        <v>3017</v>
      </c>
      <c r="D37" s="297" t="n">
        <v>740</v>
      </c>
      <c r="E37" s="297" t="n">
        <v>1159</v>
      </c>
      <c r="F37" s="297" t="n">
        <v>1118</v>
      </c>
      <c r="G37" s="301" t="n">
        <v>62.5578389128273</v>
      </c>
    </row>
    <row r="38" customFormat="false" ht="12.75" hidden="false" customHeight="true" outlineLevel="0" collapsed="false">
      <c r="A38" s="306"/>
      <c r="B38" s="306"/>
      <c r="G38" s="299"/>
    </row>
    <row r="39" customFormat="false" ht="12.75" hidden="false" customHeight="true" outlineLevel="0" collapsed="false">
      <c r="G39" s="297"/>
    </row>
    <row r="40" customFormat="false" ht="12.75" hidden="false" customHeight="true" outlineLevel="0" collapsed="false"/>
    <row r="41" customFormat="false" ht="12.75" hidden="false" customHeight="true" outlineLevel="0" collapsed="false"/>
  </sheetData>
  <mergeCells count="19">
    <mergeCell ref="A1:G1"/>
    <mergeCell ref="A2:G2"/>
    <mergeCell ref="A3:G3"/>
    <mergeCell ref="A4:B10"/>
    <mergeCell ref="C4:C5"/>
    <mergeCell ref="D4:D5"/>
    <mergeCell ref="E4:E5"/>
    <mergeCell ref="F5:F6"/>
    <mergeCell ref="G5:G6"/>
    <mergeCell ref="C6:C9"/>
    <mergeCell ref="D6:D7"/>
    <mergeCell ref="E6:E7"/>
    <mergeCell ref="F7:F8"/>
    <mergeCell ref="G7:G8"/>
    <mergeCell ref="D8:D9"/>
    <mergeCell ref="E8:E9"/>
    <mergeCell ref="F9:F10"/>
    <mergeCell ref="G9:G10"/>
    <mergeCell ref="C29:G2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Statistisches Bundesamt, Fachserie 14, Reihe 6.1, 2009&amp;R&amp;8 41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1" width="29.42"/>
    <col collapsed="false" customWidth="true" hidden="false" outlineLevel="0" max="2" min="2" style="271" width="3.56"/>
    <col collapsed="false" customWidth="true" hidden="false" outlineLevel="0" max="7" min="3" style="271" width="11.99"/>
    <col collapsed="false" customWidth="false" hidden="false" outlineLevel="0" max="16" min="8" style="271" width="11.42"/>
    <col collapsed="false" customWidth="false" hidden="false" outlineLevel="0" max="211" min="17" style="272" width="11.42"/>
    <col collapsed="false" customWidth="false" hidden="false" outlineLevel="0" max="257" min="212" style="271" width="11.42"/>
  </cols>
  <sheetData>
    <row r="1" customFormat="false" ht="22.5" hidden="false" customHeight="true" outlineLevel="0" collapsed="false">
      <c r="A1" s="273" t="s">
        <v>284</v>
      </c>
      <c r="B1" s="273"/>
      <c r="C1" s="273"/>
      <c r="D1" s="273"/>
      <c r="E1" s="273"/>
      <c r="F1" s="273"/>
      <c r="G1" s="273"/>
    </row>
    <row r="2" customFormat="false" ht="14.25" hidden="false" customHeight="false" outlineLevel="0" collapsed="false">
      <c r="A2" s="274" t="s">
        <v>285</v>
      </c>
      <c r="B2" s="274"/>
      <c r="C2" s="274"/>
      <c r="D2" s="274"/>
      <c r="E2" s="274"/>
      <c r="F2" s="274"/>
      <c r="G2" s="274"/>
    </row>
    <row r="3" customFormat="false" ht="27.75" hidden="false" customHeight="true" outlineLevel="0" collapsed="false">
      <c r="A3" s="275" t="s">
        <v>286</v>
      </c>
      <c r="B3" s="275"/>
      <c r="C3" s="275"/>
      <c r="D3" s="275"/>
      <c r="E3" s="275"/>
      <c r="F3" s="275"/>
      <c r="G3" s="275"/>
    </row>
    <row r="4" s="282" customFormat="true" ht="6.6" hidden="false" customHeight="true" outlineLevel="0" collapsed="false">
      <c r="A4" s="307" t="s">
        <v>312</v>
      </c>
      <c r="B4" s="307"/>
      <c r="C4" s="308"/>
      <c r="D4" s="308"/>
      <c r="E4" s="309"/>
      <c r="F4" s="310"/>
      <c r="G4" s="31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  <c r="BG4" s="281"/>
      <c r="BH4" s="281"/>
      <c r="BI4" s="281"/>
      <c r="BJ4" s="281"/>
      <c r="BK4" s="281"/>
      <c r="BL4" s="281"/>
      <c r="BM4" s="281"/>
      <c r="BN4" s="281"/>
      <c r="BO4" s="281"/>
      <c r="BP4" s="281"/>
      <c r="BQ4" s="281"/>
      <c r="BR4" s="281"/>
      <c r="BS4" s="281"/>
      <c r="BT4" s="281"/>
      <c r="BU4" s="281"/>
      <c r="BV4" s="281"/>
      <c r="BW4" s="281"/>
      <c r="BX4" s="281"/>
      <c r="BY4" s="281"/>
      <c r="BZ4" s="281"/>
      <c r="CA4" s="281"/>
      <c r="CB4" s="281"/>
      <c r="CC4" s="281"/>
      <c r="CD4" s="281"/>
      <c r="CE4" s="281"/>
      <c r="CF4" s="281"/>
      <c r="CG4" s="281"/>
      <c r="CH4" s="281"/>
      <c r="CI4" s="281"/>
      <c r="CJ4" s="281"/>
      <c r="CK4" s="281"/>
      <c r="CL4" s="281"/>
      <c r="CM4" s="281"/>
      <c r="CN4" s="281"/>
      <c r="CO4" s="281"/>
      <c r="CP4" s="281"/>
      <c r="CQ4" s="281"/>
      <c r="CR4" s="281"/>
      <c r="CS4" s="281"/>
      <c r="CT4" s="281"/>
      <c r="CU4" s="281"/>
      <c r="CV4" s="281"/>
      <c r="CW4" s="281"/>
      <c r="CX4" s="281"/>
      <c r="CY4" s="281"/>
      <c r="CZ4" s="281"/>
      <c r="DA4" s="281"/>
      <c r="DB4" s="281"/>
      <c r="DC4" s="281"/>
      <c r="DD4" s="281"/>
      <c r="DE4" s="281"/>
      <c r="DF4" s="281"/>
      <c r="DG4" s="281"/>
      <c r="DH4" s="281"/>
      <c r="DI4" s="281"/>
      <c r="DJ4" s="281"/>
      <c r="DK4" s="281"/>
      <c r="DL4" s="281"/>
      <c r="DM4" s="281"/>
      <c r="DN4" s="281"/>
      <c r="DO4" s="281"/>
      <c r="DP4" s="281"/>
      <c r="DQ4" s="281"/>
      <c r="DR4" s="281"/>
      <c r="DS4" s="281"/>
      <c r="DT4" s="281"/>
      <c r="DU4" s="281"/>
      <c r="DV4" s="281"/>
      <c r="DW4" s="281"/>
      <c r="DX4" s="281"/>
      <c r="DY4" s="281"/>
      <c r="DZ4" s="281"/>
      <c r="EA4" s="281"/>
      <c r="EB4" s="281"/>
      <c r="EC4" s="281"/>
      <c r="ED4" s="281"/>
      <c r="EE4" s="281"/>
      <c r="EF4" s="281"/>
      <c r="EG4" s="281"/>
      <c r="EH4" s="281"/>
      <c r="EI4" s="281"/>
      <c r="EJ4" s="281"/>
      <c r="EK4" s="281"/>
      <c r="EL4" s="281"/>
      <c r="EM4" s="281"/>
      <c r="EN4" s="281"/>
      <c r="EO4" s="281"/>
      <c r="EP4" s="281"/>
      <c r="EQ4" s="281"/>
      <c r="ER4" s="281"/>
      <c r="ES4" s="281"/>
      <c r="ET4" s="281"/>
      <c r="EU4" s="281"/>
      <c r="EV4" s="281"/>
      <c r="EW4" s="281"/>
      <c r="EX4" s="281"/>
      <c r="EY4" s="281"/>
      <c r="EZ4" s="281"/>
      <c r="FA4" s="281"/>
      <c r="FB4" s="281"/>
      <c r="FC4" s="281"/>
      <c r="FD4" s="281"/>
      <c r="FE4" s="281"/>
      <c r="FF4" s="281"/>
      <c r="FG4" s="281"/>
      <c r="FH4" s="281"/>
      <c r="FI4" s="281"/>
      <c r="FJ4" s="281"/>
      <c r="FK4" s="281"/>
      <c r="FL4" s="281"/>
      <c r="FM4" s="281"/>
      <c r="FN4" s="281"/>
      <c r="FO4" s="281"/>
      <c r="FP4" s="281"/>
      <c r="FQ4" s="281"/>
      <c r="FR4" s="281"/>
      <c r="FS4" s="281"/>
      <c r="FT4" s="281"/>
      <c r="FU4" s="281"/>
      <c r="FV4" s="281"/>
      <c r="FW4" s="281"/>
      <c r="FX4" s="281"/>
      <c r="FY4" s="281"/>
      <c r="FZ4" s="281"/>
      <c r="GA4" s="281"/>
      <c r="GB4" s="281"/>
      <c r="GC4" s="281"/>
      <c r="GD4" s="281"/>
      <c r="GE4" s="281"/>
      <c r="GF4" s="281"/>
      <c r="GG4" s="281"/>
      <c r="GH4" s="281"/>
      <c r="GI4" s="281"/>
      <c r="GJ4" s="281"/>
      <c r="GK4" s="281"/>
      <c r="GL4" s="281"/>
      <c r="GM4" s="281"/>
      <c r="GN4" s="281"/>
      <c r="GO4" s="281"/>
      <c r="GP4" s="281"/>
      <c r="GQ4" s="281"/>
      <c r="GR4" s="281"/>
      <c r="GS4" s="281"/>
      <c r="GT4" s="281"/>
      <c r="GU4" s="281"/>
      <c r="GV4" s="281"/>
      <c r="GW4" s="281"/>
      <c r="GX4" s="281"/>
      <c r="GY4" s="281"/>
      <c r="GZ4" s="281"/>
      <c r="HA4" s="281"/>
      <c r="HB4" s="281"/>
      <c r="HC4" s="281"/>
    </row>
    <row r="5" s="283" customFormat="true" ht="6.6" hidden="false" customHeight="true" outlineLevel="0" collapsed="false">
      <c r="A5" s="307"/>
      <c r="B5" s="307"/>
      <c r="C5" s="308"/>
      <c r="D5" s="308"/>
      <c r="E5" s="309"/>
      <c r="F5" s="279" t="s">
        <v>288</v>
      </c>
      <c r="G5" s="280" t="s">
        <v>289</v>
      </c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  <c r="EG5" s="272"/>
      <c r="EH5" s="272"/>
      <c r="EI5" s="272"/>
      <c r="EJ5" s="272"/>
      <c r="EK5" s="272"/>
      <c r="EL5" s="272"/>
      <c r="EM5" s="272"/>
      <c r="EN5" s="272"/>
      <c r="EO5" s="272"/>
      <c r="EP5" s="272"/>
      <c r="EQ5" s="272"/>
      <c r="ER5" s="272"/>
      <c r="ES5" s="272"/>
      <c r="ET5" s="272"/>
      <c r="EU5" s="272"/>
      <c r="EV5" s="272"/>
      <c r="EW5" s="272"/>
      <c r="EX5" s="272"/>
      <c r="EY5" s="272"/>
      <c r="EZ5" s="272"/>
      <c r="FA5" s="272"/>
      <c r="FB5" s="272"/>
      <c r="FC5" s="272"/>
      <c r="FD5" s="272"/>
      <c r="FE5" s="272"/>
      <c r="FF5" s="272"/>
      <c r="FG5" s="272"/>
      <c r="FH5" s="272"/>
      <c r="FI5" s="272"/>
      <c r="FJ5" s="272"/>
      <c r="FK5" s="272"/>
      <c r="FL5" s="272"/>
      <c r="FM5" s="272"/>
      <c r="FN5" s="272"/>
      <c r="FO5" s="272"/>
      <c r="FP5" s="272"/>
      <c r="FQ5" s="272"/>
      <c r="FR5" s="272"/>
      <c r="FS5" s="272"/>
      <c r="FT5" s="272"/>
      <c r="FU5" s="272"/>
      <c r="FV5" s="272"/>
      <c r="FW5" s="272"/>
      <c r="FX5" s="272"/>
      <c r="FY5" s="272"/>
      <c r="FZ5" s="272"/>
      <c r="GA5" s="272"/>
      <c r="GB5" s="272"/>
      <c r="GC5" s="272"/>
      <c r="GD5" s="272"/>
      <c r="GE5" s="272"/>
      <c r="GF5" s="272"/>
      <c r="GG5" s="272"/>
      <c r="GH5" s="272"/>
      <c r="GI5" s="272"/>
      <c r="GJ5" s="272"/>
      <c r="GK5" s="272"/>
      <c r="GL5" s="272"/>
      <c r="GM5" s="272"/>
      <c r="GN5" s="272"/>
      <c r="GO5" s="272"/>
      <c r="GP5" s="272"/>
      <c r="GQ5" s="272"/>
      <c r="GR5" s="272"/>
      <c r="GS5" s="272"/>
      <c r="GT5" s="272"/>
      <c r="GU5" s="272"/>
      <c r="GV5" s="272"/>
      <c r="GW5" s="272"/>
      <c r="GX5" s="272"/>
      <c r="GY5" s="272"/>
      <c r="GZ5" s="272"/>
      <c r="HA5" s="272"/>
      <c r="HB5" s="272"/>
      <c r="HC5" s="272"/>
    </row>
    <row r="6" s="283" customFormat="true" ht="6.6" hidden="false" customHeight="true" outlineLevel="0" collapsed="false">
      <c r="A6" s="307"/>
      <c r="B6" s="307"/>
      <c r="C6" s="285" t="s">
        <v>150</v>
      </c>
      <c r="D6" s="279" t="s">
        <v>291</v>
      </c>
      <c r="E6" s="285" t="s">
        <v>292</v>
      </c>
      <c r="F6" s="279"/>
      <c r="G6" s="280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2"/>
      <c r="BO6" s="272"/>
      <c r="BP6" s="272"/>
      <c r="BQ6" s="272"/>
      <c r="BR6" s="272"/>
      <c r="BS6" s="272"/>
      <c r="BT6" s="272"/>
      <c r="BU6" s="272"/>
      <c r="BV6" s="272"/>
      <c r="BW6" s="272"/>
      <c r="BX6" s="272"/>
      <c r="BY6" s="272"/>
      <c r="BZ6" s="272"/>
      <c r="CA6" s="272"/>
      <c r="CB6" s="272"/>
      <c r="CC6" s="272"/>
      <c r="CD6" s="272"/>
      <c r="CE6" s="272"/>
      <c r="CF6" s="272"/>
      <c r="CG6" s="272"/>
      <c r="CH6" s="272"/>
      <c r="CI6" s="272"/>
      <c r="CJ6" s="272"/>
      <c r="CK6" s="272"/>
      <c r="CL6" s="272"/>
      <c r="CM6" s="272"/>
      <c r="CN6" s="272"/>
      <c r="CO6" s="272"/>
      <c r="CP6" s="272"/>
      <c r="CQ6" s="272"/>
      <c r="CR6" s="272"/>
      <c r="CS6" s="272"/>
      <c r="CT6" s="272"/>
      <c r="CU6" s="272"/>
      <c r="CV6" s="272"/>
      <c r="CW6" s="272"/>
      <c r="CX6" s="272"/>
      <c r="CY6" s="272"/>
      <c r="CZ6" s="272"/>
      <c r="DA6" s="272"/>
      <c r="DB6" s="272"/>
      <c r="DC6" s="272"/>
      <c r="DD6" s="272"/>
      <c r="DE6" s="272"/>
      <c r="DF6" s="272"/>
      <c r="DG6" s="272"/>
      <c r="DH6" s="272"/>
      <c r="DI6" s="272"/>
      <c r="DJ6" s="272"/>
      <c r="DK6" s="272"/>
      <c r="DL6" s="272"/>
      <c r="DM6" s="272"/>
      <c r="DN6" s="272"/>
      <c r="DO6" s="272"/>
      <c r="DP6" s="272"/>
      <c r="DQ6" s="272"/>
      <c r="DR6" s="272"/>
      <c r="DS6" s="272"/>
      <c r="DT6" s="272"/>
      <c r="DU6" s="272"/>
      <c r="DV6" s="272"/>
      <c r="DW6" s="272"/>
      <c r="DX6" s="272"/>
      <c r="DY6" s="272"/>
      <c r="DZ6" s="272"/>
      <c r="EA6" s="272"/>
      <c r="EB6" s="272"/>
      <c r="EC6" s="272"/>
      <c r="ED6" s="272"/>
      <c r="EE6" s="272"/>
      <c r="EF6" s="272"/>
      <c r="EG6" s="272"/>
      <c r="EH6" s="272"/>
      <c r="EI6" s="272"/>
      <c r="EJ6" s="272"/>
      <c r="EK6" s="272"/>
      <c r="EL6" s="272"/>
      <c r="EM6" s="272"/>
      <c r="EN6" s="272"/>
      <c r="EO6" s="272"/>
      <c r="EP6" s="272"/>
      <c r="EQ6" s="272"/>
      <c r="ER6" s="272"/>
      <c r="ES6" s="272"/>
      <c r="ET6" s="272"/>
      <c r="EU6" s="272"/>
      <c r="EV6" s="272"/>
      <c r="EW6" s="272"/>
      <c r="EX6" s="272"/>
      <c r="EY6" s="272"/>
      <c r="EZ6" s="272"/>
      <c r="FA6" s="272"/>
      <c r="FB6" s="272"/>
      <c r="FC6" s="272"/>
      <c r="FD6" s="272"/>
      <c r="FE6" s="272"/>
      <c r="FF6" s="272"/>
      <c r="FG6" s="272"/>
      <c r="FH6" s="272"/>
      <c r="FI6" s="272"/>
      <c r="FJ6" s="272"/>
      <c r="FK6" s="272"/>
      <c r="FL6" s="272"/>
      <c r="FM6" s="272"/>
      <c r="FN6" s="272"/>
      <c r="FO6" s="272"/>
      <c r="FP6" s="272"/>
      <c r="FQ6" s="272"/>
      <c r="FR6" s="272"/>
      <c r="FS6" s="272"/>
      <c r="FT6" s="272"/>
      <c r="FU6" s="272"/>
      <c r="FV6" s="272"/>
      <c r="FW6" s="272"/>
      <c r="FX6" s="272"/>
      <c r="FY6" s="272"/>
      <c r="FZ6" s="272"/>
      <c r="GA6" s="272"/>
      <c r="GB6" s="272"/>
      <c r="GC6" s="272"/>
      <c r="GD6" s="272"/>
      <c r="GE6" s="272"/>
      <c r="GF6" s="272"/>
      <c r="GG6" s="272"/>
      <c r="GH6" s="272"/>
      <c r="GI6" s="272"/>
      <c r="GJ6" s="272"/>
      <c r="GK6" s="272"/>
      <c r="GL6" s="272"/>
      <c r="GM6" s="272"/>
      <c r="GN6" s="272"/>
      <c r="GO6" s="272"/>
      <c r="GP6" s="272"/>
      <c r="GQ6" s="272"/>
      <c r="GR6" s="272"/>
      <c r="GS6" s="272"/>
      <c r="GT6" s="272"/>
      <c r="GU6" s="272"/>
      <c r="GV6" s="272"/>
      <c r="GW6" s="272"/>
      <c r="GX6" s="272"/>
      <c r="GY6" s="272"/>
      <c r="GZ6" s="272"/>
      <c r="HA6" s="272"/>
      <c r="HB6" s="272"/>
      <c r="HC6" s="272"/>
    </row>
    <row r="7" s="283" customFormat="true" ht="6.6" hidden="false" customHeight="true" outlineLevel="0" collapsed="false">
      <c r="A7" s="307"/>
      <c r="B7" s="307"/>
      <c r="C7" s="285"/>
      <c r="D7" s="279"/>
      <c r="E7" s="285"/>
      <c r="F7" s="279" t="s">
        <v>293</v>
      </c>
      <c r="G7" s="286" t="s">
        <v>294</v>
      </c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272"/>
      <c r="BG7" s="272"/>
      <c r="BH7" s="272"/>
      <c r="BI7" s="272"/>
      <c r="BJ7" s="272"/>
      <c r="BK7" s="272"/>
      <c r="BL7" s="272"/>
      <c r="BM7" s="272"/>
      <c r="BN7" s="272"/>
      <c r="BO7" s="272"/>
      <c r="BP7" s="272"/>
      <c r="BQ7" s="272"/>
      <c r="BR7" s="272"/>
      <c r="BS7" s="272"/>
      <c r="BT7" s="272"/>
      <c r="BU7" s="272"/>
      <c r="BV7" s="272"/>
      <c r="BW7" s="272"/>
      <c r="BX7" s="272"/>
      <c r="BY7" s="272"/>
      <c r="BZ7" s="272"/>
      <c r="CA7" s="272"/>
      <c r="CB7" s="272"/>
      <c r="CC7" s="272"/>
      <c r="CD7" s="272"/>
      <c r="CE7" s="272"/>
      <c r="CF7" s="272"/>
      <c r="CG7" s="272"/>
      <c r="CH7" s="272"/>
      <c r="CI7" s="272"/>
      <c r="CJ7" s="272"/>
      <c r="CK7" s="272"/>
      <c r="CL7" s="272"/>
      <c r="CM7" s="272"/>
      <c r="CN7" s="272"/>
      <c r="CO7" s="272"/>
      <c r="CP7" s="272"/>
      <c r="CQ7" s="272"/>
      <c r="CR7" s="272"/>
      <c r="CS7" s="272"/>
      <c r="CT7" s="272"/>
      <c r="CU7" s="272"/>
      <c r="CV7" s="272"/>
      <c r="CW7" s="272"/>
      <c r="CX7" s="272"/>
      <c r="CY7" s="272"/>
      <c r="CZ7" s="272"/>
      <c r="DA7" s="272"/>
      <c r="DB7" s="272"/>
      <c r="DC7" s="272"/>
      <c r="DD7" s="272"/>
      <c r="DE7" s="272"/>
      <c r="DF7" s="272"/>
      <c r="DG7" s="272"/>
      <c r="DH7" s="272"/>
      <c r="DI7" s="272"/>
      <c r="DJ7" s="272"/>
      <c r="DK7" s="272"/>
      <c r="DL7" s="272"/>
      <c r="DM7" s="272"/>
      <c r="DN7" s="272"/>
      <c r="DO7" s="272"/>
      <c r="DP7" s="272"/>
      <c r="DQ7" s="272"/>
      <c r="DR7" s="272"/>
      <c r="DS7" s="272"/>
      <c r="DT7" s="272"/>
      <c r="DU7" s="272"/>
      <c r="DV7" s="272"/>
      <c r="DW7" s="272"/>
      <c r="DX7" s="272"/>
      <c r="DY7" s="272"/>
      <c r="DZ7" s="272"/>
      <c r="EA7" s="272"/>
      <c r="EB7" s="272"/>
      <c r="EC7" s="272"/>
      <c r="ED7" s="272"/>
      <c r="EE7" s="272"/>
      <c r="EF7" s="272"/>
      <c r="EG7" s="272"/>
      <c r="EH7" s="272"/>
      <c r="EI7" s="272"/>
      <c r="EJ7" s="272"/>
      <c r="EK7" s="272"/>
      <c r="EL7" s="272"/>
      <c r="EM7" s="272"/>
      <c r="EN7" s="272"/>
      <c r="EO7" s="272"/>
      <c r="EP7" s="272"/>
      <c r="EQ7" s="272"/>
      <c r="ER7" s="272"/>
      <c r="ES7" s="272"/>
      <c r="ET7" s="272"/>
      <c r="EU7" s="272"/>
      <c r="EV7" s="272"/>
      <c r="EW7" s="272"/>
      <c r="EX7" s="272"/>
      <c r="EY7" s="272"/>
      <c r="EZ7" s="272"/>
      <c r="FA7" s="272"/>
      <c r="FB7" s="272"/>
      <c r="FC7" s="272"/>
      <c r="FD7" s="272"/>
      <c r="FE7" s="272"/>
      <c r="FF7" s="272"/>
      <c r="FG7" s="272"/>
      <c r="FH7" s="272"/>
      <c r="FI7" s="272"/>
      <c r="FJ7" s="272"/>
      <c r="FK7" s="272"/>
      <c r="FL7" s="272"/>
      <c r="FM7" s="272"/>
      <c r="FN7" s="272"/>
      <c r="FO7" s="272"/>
      <c r="FP7" s="272"/>
      <c r="FQ7" s="272"/>
      <c r="FR7" s="272"/>
      <c r="FS7" s="272"/>
      <c r="FT7" s="272"/>
      <c r="FU7" s="272"/>
      <c r="FV7" s="272"/>
      <c r="FW7" s="272"/>
      <c r="FX7" s="272"/>
      <c r="FY7" s="272"/>
      <c r="FZ7" s="272"/>
      <c r="GA7" s="272"/>
      <c r="GB7" s="272"/>
      <c r="GC7" s="272"/>
      <c r="GD7" s="272"/>
      <c r="GE7" s="272"/>
      <c r="GF7" s="272"/>
      <c r="GG7" s="272"/>
      <c r="GH7" s="272"/>
      <c r="GI7" s="272"/>
      <c r="GJ7" s="272"/>
      <c r="GK7" s="272"/>
      <c r="GL7" s="272"/>
      <c r="GM7" s="272"/>
      <c r="GN7" s="272"/>
      <c r="GO7" s="272"/>
      <c r="GP7" s="272"/>
      <c r="GQ7" s="272"/>
      <c r="GR7" s="272"/>
      <c r="GS7" s="272"/>
      <c r="GT7" s="272"/>
      <c r="GU7" s="272"/>
      <c r="GV7" s="272"/>
      <c r="GW7" s="272"/>
      <c r="GX7" s="272"/>
      <c r="GY7" s="272"/>
      <c r="GZ7" s="272"/>
      <c r="HA7" s="272"/>
      <c r="HB7" s="272"/>
      <c r="HC7" s="272"/>
    </row>
    <row r="8" s="283" customFormat="true" ht="6" hidden="false" customHeight="true" outlineLevel="0" collapsed="false">
      <c r="A8" s="307"/>
      <c r="B8" s="307"/>
      <c r="C8" s="285"/>
      <c r="D8" s="279" t="s">
        <v>296</v>
      </c>
      <c r="E8" s="285" t="s">
        <v>296</v>
      </c>
      <c r="F8" s="279"/>
      <c r="G8" s="286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2"/>
      <c r="AN8" s="272"/>
      <c r="AO8" s="272"/>
      <c r="AP8" s="272"/>
      <c r="AQ8" s="272"/>
      <c r="AR8" s="272"/>
      <c r="AS8" s="272"/>
      <c r="AT8" s="272"/>
      <c r="AU8" s="272"/>
      <c r="AV8" s="272"/>
      <c r="AW8" s="272"/>
      <c r="AX8" s="272"/>
      <c r="AY8" s="272"/>
      <c r="AZ8" s="272"/>
      <c r="BA8" s="272"/>
      <c r="BB8" s="272"/>
      <c r="BC8" s="272"/>
      <c r="BD8" s="272"/>
      <c r="BE8" s="272"/>
      <c r="BF8" s="272"/>
      <c r="BG8" s="272"/>
      <c r="BH8" s="272"/>
      <c r="BI8" s="272"/>
      <c r="BJ8" s="272"/>
      <c r="BK8" s="272"/>
      <c r="BL8" s="272"/>
      <c r="BM8" s="272"/>
      <c r="BN8" s="272"/>
      <c r="BO8" s="272"/>
      <c r="BP8" s="272"/>
      <c r="BQ8" s="272"/>
      <c r="BR8" s="272"/>
      <c r="BS8" s="272"/>
      <c r="BT8" s="272"/>
      <c r="BU8" s="272"/>
      <c r="BV8" s="272"/>
      <c r="BW8" s="272"/>
      <c r="BX8" s="272"/>
      <c r="BY8" s="272"/>
      <c r="BZ8" s="272"/>
      <c r="CA8" s="272"/>
      <c r="CB8" s="272"/>
      <c r="CC8" s="272"/>
      <c r="CD8" s="272"/>
      <c r="CE8" s="272"/>
      <c r="CF8" s="272"/>
      <c r="CG8" s="272"/>
      <c r="CH8" s="272"/>
      <c r="CI8" s="272"/>
      <c r="CJ8" s="272"/>
      <c r="CK8" s="272"/>
      <c r="CL8" s="272"/>
      <c r="CM8" s="272"/>
      <c r="CN8" s="272"/>
      <c r="CO8" s="272"/>
      <c r="CP8" s="272"/>
      <c r="CQ8" s="272"/>
      <c r="CR8" s="272"/>
      <c r="CS8" s="272"/>
      <c r="CT8" s="272"/>
      <c r="CU8" s="272"/>
      <c r="CV8" s="272"/>
      <c r="CW8" s="272"/>
      <c r="CX8" s="272"/>
      <c r="CY8" s="272"/>
      <c r="CZ8" s="272"/>
      <c r="DA8" s="272"/>
      <c r="DB8" s="272"/>
      <c r="DC8" s="272"/>
      <c r="DD8" s="272"/>
      <c r="DE8" s="272"/>
      <c r="DF8" s="272"/>
      <c r="DG8" s="272"/>
      <c r="DH8" s="272"/>
      <c r="DI8" s="272"/>
      <c r="DJ8" s="272"/>
      <c r="DK8" s="272"/>
      <c r="DL8" s="272"/>
      <c r="DM8" s="272"/>
      <c r="DN8" s="272"/>
      <c r="DO8" s="272"/>
      <c r="DP8" s="272"/>
      <c r="DQ8" s="272"/>
      <c r="DR8" s="272"/>
      <c r="DS8" s="272"/>
      <c r="DT8" s="272"/>
      <c r="DU8" s="272"/>
      <c r="DV8" s="272"/>
      <c r="DW8" s="272"/>
      <c r="DX8" s="272"/>
      <c r="DY8" s="272"/>
      <c r="DZ8" s="272"/>
      <c r="EA8" s="272"/>
      <c r="EB8" s="272"/>
      <c r="EC8" s="272"/>
      <c r="ED8" s="272"/>
      <c r="EE8" s="272"/>
      <c r="EF8" s="272"/>
      <c r="EG8" s="272"/>
      <c r="EH8" s="272"/>
      <c r="EI8" s="272"/>
      <c r="EJ8" s="272"/>
      <c r="EK8" s="272"/>
      <c r="EL8" s="272"/>
      <c r="EM8" s="272"/>
      <c r="EN8" s="272"/>
      <c r="EO8" s="272"/>
      <c r="EP8" s="272"/>
      <c r="EQ8" s="272"/>
      <c r="ER8" s="272"/>
      <c r="ES8" s="272"/>
      <c r="ET8" s="272"/>
      <c r="EU8" s="272"/>
      <c r="EV8" s="272"/>
      <c r="EW8" s="272"/>
      <c r="EX8" s="272"/>
      <c r="EY8" s="272"/>
      <c r="EZ8" s="272"/>
      <c r="FA8" s="272"/>
      <c r="FB8" s="272"/>
      <c r="FC8" s="272"/>
      <c r="FD8" s="272"/>
      <c r="FE8" s="272"/>
      <c r="FF8" s="272"/>
      <c r="FG8" s="272"/>
      <c r="FH8" s="272"/>
      <c r="FI8" s="272"/>
      <c r="FJ8" s="272"/>
      <c r="FK8" s="272"/>
      <c r="FL8" s="272"/>
      <c r="FM8" s="272"/>
      <c r="FN8" s="272"/>
      <c r="FO8" s="272"/>
      <c r="FP8" s="272"/>
      <c r="FQ8" s="272"/>
      <c r="FR8" s="272"/>
      <c r="FS8" s="272"/>
      <c r="FT8" s="272"/>
      <c r="FU8" s="272"/>
      <c r="FV8" s="272"/>
      <c r="FW8" s="272"/>
      <c r="FX8" s="272"/>
      <c r="FY8" s="272"/>
      <c r="FZ8" s="272"/>
      <c r="GA8" s="272"/>
      <c r="GB8" s="272"/>
      <c r="GC8" s="272"/>
      <c r="GD8" s="272"/>
      <c r="GE8" s="272"/>
      <c r="GF8" s="272"/>
      <c r="GG8" s="272"/>
      <c r="GH8" s="272"/>
      <c r="GI8" s="272"/>
      <c r="GJ8" s="272"/>
      <c r="GK8" s="272"/>
      <c r="GL8" s="272"/>
      <c r="GM8" s="272"/>
      <c r="GN8" s="272"/>
      <c r="GO8" s="272"/>
      <c r="GP8" s="272"/>
      <c r="GQ8" s="272"/>
      <c r="GR8" s="272"/>
      <c r="GS8" s="272"/>
      <c r="GT8" s="272"/>
      <c r="GU8" s="272"/>
      <c r="GV8" s="272"/>
      <c r="GW8" s="272"/>
      <c r="GX8" s="272"/>
      <c r="GY8" s="272"/>
      <c r="GZ8" s="272"/>
      <c r="HA8" s="272"/>
      <c r="HB8" s="272"/>
      <c r="HC8" s="272"/>
    </row>
    <row r="9" s="283" customFormat="true" ht="6.6" hidden="false" customHeight="true" outlineLevel="0" collapsed="false">
      <c r="A9" s="307"/>
      <c r="B9" s="307"/>
      <c r="C9" s="285"/>
      <c r="D9" s="279"/>
      <c r="E9" s="285"/>
      <c r="F9" s="288" t="s">
        <v>296</v>
      </c>
      <c r="G9" s="289" t="s">
        <v>297</v>
      </c>
      <c r="H9" s="272"/>
      <c r="I9" s="272"/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2"/>
      <c r="BI9" s="272"/>
      <c r="BJ9" s="272"/>
      <c r="BK9" s="272"/>
      <c r="BL9" s="272"/>
      <c r="BM9" s="272"/>
      <c r="BN9" s="272"/>
      <c r="BO9" s="272"/>
      <c r="BP9" s="272"/>
      <c r="BQ9" s="272"/>
      <c r="BR9" s="272"/>
      <c r="BS9" s="272"/>
      <c r="BT9" s="272"/>
      <c r="BU9" s="272"/>
      <c r="BV9" s="272"/>
      <c r="BW9" s="272"/>
      <c r="BX9" s="272"/>
      <c r="BY9" s="272"/>
      <c r="BZ9" s="272"/>
      <c r="CA9" s="272"/>
      <c r="CB9" s="272"/>
      <c r="CC9" s="272"/>
      <c r="CD9" s="272"/>
      <c r="CE9" s="272"/>
      <c r="CF9" s="272"/>
      <c r="CG9" s="272"/>
      <c r="CH9" s="272"/>
      <c r="CI9" s="272"/>
      <c r="CJ9" s="272"/>
      <c r="CK9" s="272"/>
      <c r="CL9" s="272"/>
      <c r="CM9" s="272"/>
      <c r="CN9" s="272"/>
      <c r="CO9" s="272"/>
      <c r="CP9" s="272"/>
      <c r="CQ9" s="272"/>
      <c r="CR9" s="272"/>
      <c r="CS9" s="272"/>
      <c r="CT9" s="272"/>
      <c r="CU9" s="272"/>
      <c r="CV9" s="272"/>
      <c r="CW9" s="272"/>
      <c r="CX9" s="272"/>
      <c r="CY9" s="272"/>
      <c r="CZ9" s="272"/>
      <c r="DA9" s="272"/>
      <c r="DB9" s="272"/>
      <c r="DC9" s="272"/>
      <c r="DD9" s="272"/>
      <c r="DE9" s="272"/>
      <c r="DF9" s="272"/>
      <c r="DG9" s="272"/>
      <c r="DH9" s="272"/>
      <c r="DI9" s="272"/>
      <c r="DJ9" s="272"/>
      <c r="DK9" s="272"/>
      <c r="DL9" s="272"/>
      <c r="DM9" s="272"/>
      <c r="DN9" s="272"/>
      <c r="DO9" s="272"/>
      <c r="DP9" s="272"/>
      <c r="DQ9" s="272"/>
      <c r="DR9" s="272"/>
      <c r="DS9" s="272"/>
      <c r="DT9" s="272"/>
      <c r="DU9" s="272"/>
      <c r="DV9" s="272"/>
      <c r="DW9" s="272"/>
      <c r="DX9" s="272"/>
      <c r="DY9" s="272"/>
      <c r="DZ9" s="272"/>
      <c r="EA9" s="272"/>
      <c r="EB9" s="272"/>
      <c r="EC9" s="272"/>
      <c r="ED9" s="272"/>
      <c r="EE9" s="272"/>
      <c r="EF9" s="272"/>
      <c r="EG9" s="272"/>
      <c r="EH9" s="272"/>
      <c r="EI9" s="272"/>
      <c r="EJ9" s="272"/>
      <c r="EK9" s="272"/>
      <c r="EL9" s="272"/>
      <c r="EM9" s="272"/>
      <c r="EN9" s="272"/>
      <c r="EO9" s="272"/>
      <c r="EP9" s="272"/>
      <c r="EQ9" s="272"/>
      <c r="ER9" s="272"/>
      <c r="ES9" s="272"/>
      <c r="ET9" s="272"/>
      <c r="EU9" s="272"/>
      <c r="EV9" s="272"/>
      <c r="EW9" s="272"/>
      <c r="EX9" s="272"/>
      <c r="EY9" s="272"/>
      <c r="EZ9" s="272"/>
      <c r="FA9" s="272"/>
      <c r="FB9" s="272"/>
      <c r="FC9" s="272"/>
      <c r="FD9" s="272"/>
      <c r="FE9" s="272"/>
      <c r="FF9" s="272"/>
      <c r="FG9" s="272"/>
      <c r="FH9" s="272"/>
      <c r="FI9" s="272"/>
      <c r="FJ9" s="272"/>
      <c r="FK9" s="272"/>
      <c r="FL9" s="272"/>
      <c r="FM9" s="272"/>
      <c r="FN9" s="272"/>
      <c r="FO9" s="272"/>
      <c r="FP9" s="272"/>
      <c r="FQ9" s="272"/>
      <c r="FR9" s="272"/>
      <c r="FS9" s="272"/>
      <c r="FT9" s="272"/>
      <c r="FU9" s="272"/>
      <c r="FV9" s="272"/>
      <c r="FW9" s="272"/>
      <c r="FX9" s="272"/>
      <c r="FY9" s="272"/>
      <c r="FZ9" s="272"/>
      <c r="GA9" s="272"/>
      <c r="GB9" s="272"/>
      <c r="GC9" s="272"/>
      <c r="GD9" s="272"/>
      <c r="GE9" s="272"/>
      <c r="GF9" s="272"/>
      <c r="GG9" s="272"/>
      <c r="GH9" s="272"/>
      <c r="GI9" s="272"/>
      <c r="GJ9" s="272"/>
      <c r="GK9" s="272"/>
      <c r="GL9" s="272"/>
      <c r="GM9" s="272"/>
      <c r="GN9" s="272"/>
      <c r="GO9" s="272"/>
      <c r="GP9" s="272"/>
      <c r="GQ9" s="272"/>
      <c r="GR9" s="272"/>
      <c r="GS9" s="272"/>
      <c r="GT9" s="272"/>
      <c r="GU9" s="272"/>
      <c r="GV9" s="272"/>
      <c r="GW9" s="272"/>
      <c r="GX9" s="272"/>
      <c r="GY9" s="272"/>
      <c r="GZ9" s="272"/>
      <c r="HA9" s="272"/>
      <c r="HB9" s="272"/>
      <c r="HC9" s="272"/>
    </row>
    <row r="10" s="292" customFormat="true" ht="12.75" hidden="false" customHeight="true" outlineLevel="0" collapsed="false">
      <c r="A10" s="307"/>
      <c r="B10" s="307"/>
      <c r="C10" s="291"/>
      <c r="D10" s="288"/>
      <c r="E10" s="291"/>
      <c r="F10" s="288"/>
      <c r="G10" s="289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272"/>
      <c r="BI10" s="272"/>
      <c r="BJ10" s="272"/>
      <c r="BK10" s="272"/>
      <c r="BL10" s="272"/>
      <c r="BM10" s="272"/>
      <c r="BN10" s="272"/>
      <c r="BO10" s="272"/>
      <c r="BP10" s="272"/>
      <c r="BQ10" s="272"/>
      <c r="BR10" s="272"/>
      <c r="BS10" s="272"/>
      <c r="BT10" s="272"/>
      <c r="BU10" s="272"/>
      <c r="BV10" s="272"/>
      <c r="BW10" s="272"/>
      <c r="BX10" s="272"/>
      <c r="BY10" s="272"/>
      <c r="BZ10" s="272"/>
      <c r="CA10" s="272"/>
      <c r="CB10" s="272"/>
      <c r="CC10" s="272"/>
      <c r="CD10" s="272"/>
      <c r="CE10" s="272"/>
      <c r="CF10" s="272"/>
      <c r="CG10" s="272"/>
      <c r="CH10" s="272"/>
      <c r="CI10" s="272"/>
      <c r="CJ10" s="272"/>
      <c r="CK10" s="272"/>
      <c r="CL10" s="272"/>
      <c r="CM10" s="272"/>
      <c r="CN10" s="272"/>
      <c r="CO10" s="272"/>
      <c r="CP10" s="272"/>
      <c r="CQ10" s="272"/>
      <c r="CR10" s="272"/>
      <c r="CS10" s="272"/>
      <c r="CT10" s="272"/>
      <c r="CU10" s="272"/>
      <c r="CV10" s="272"/>
      <c r="CW10" s="272"/>
      <c r="CX10" s="272"/>
      <c r="CY10" s="272"/>
      <c r="CZ10" s="272"/>
      <c r="DA10" s="272"/>
      <c r="DB10" s="272"/>
      <c r="DC10" s="272"/>
      <c r="DD10" s="272"/>
      <c r="DE10" s="272"/>
      <c r="DF10" s="272"/>
      <c r="DG10" s="272"/>
      <c r="DH10" s="272"/>
      <c r="DI10" s="272"/>
      <c r="DJ10" s="272"/>
      <c r="DK10" s="272"/>
      <c r="DL10" s="272"/>
      <c r="DM10" s="272"/>
      <c r="DN10" s="272"/>
      <c r="DO10" s="272"/>
      <c r="DP10" s="272"/>
      <c r="DQ10" s="272"/>
      <c r="DR10" s="272"/>
      <c r="DS10" s="272"/>
      <c r="DT10" s="272"/>
      <c r="DU10" s="272"/>
      <c r="DV10" s="272"/>
      <c r="DW10" s="272"/>
      <c r="DX10" s="272"/>
      <c r="DY10" s="272"/>
      <c r="DZ10" s="272"/>
      <c r="EA10" s="272"/>
      <c r="EB10" s="272"/>
      <c r="EC10" s="272"/>
      <c r="ED10" s="272"/>
      <c r="EE10" s="272"/>
      <c r="EF10" s="272"/>
      <c r="EG10" s="272"/>
      <c r="EH10" s="272"/>
      <c r="EI10" s="272"/>
      <c r="EJ10" s="272"/>
      <c r="EK10" s="272"/>
      <c r="EL10" s="272"/>
      <c r="EM10" s="272"/>
      <c r="EN10" s="272"/>
      <c r="EO10" s="272"/>
      <c r="EP10" s="272"/>
      <c r="EQ10" s="272"/>
      <c r="ER10" s="272"/>
      <c r="ES10" s="272"/>
      <c r="ET10" s="272"/>
      <c r="EU10" s="272"/>
      <c r="EV10" s="272"/>
      <c r="EW10" s="272"/>
      <c r="EX10" s="272"/>
      <c r="EY10" s="272"/>
      <c r="EZ10" s="272"/>
      <c r="FA10" s="272"/>
      <c r="FB10" s="272"/>
      <c r="FC10" s="272"/>
      <c r="FD10" s="272"/>
      <c r="FE10" s="272"/>
      <c r="FF10" s="272"/>
      <c r="FG10" s="272"/>
      <c r="FH10" s="272"/>
      <c r="FI10" s="272"/>
      <c r="FJ10" s="272"/>
      <c r="FK10" s="272"/>
      <c r="FL10" s="272"/>
      <c r="FM10" s="272"/>
      <c r="FN10" s="272"/>
      <c r="FO10" s="272"/>
      <c r="FP10" s="272"/>
      <c r="FQ10" s="272"/>
      <c r="FR10" s="272"/>
      <c r="FS10" s="272"/>
      <c r="FT10" s="272"/>
      <c r="FU10" s="272"/>
      <c r="FV10" s="272"/>
      <c r="FW10" s="272"/>
      <c r="FX10" s="272"/>
      <c r="FY10" s="272"/>
      <c r="FZ10" s="272"/>
      <c r="GA10" s="272"/>
      <c r="GB10" s="272"/>
      <c r="GC10" s="272"/>
      <c r="GD10" s="272"/>
      <c r="GE10" s="272"/>
      <c r="GF10" s="272"/>
      <c r="GG10" s="272"/>
      <c r="GH10" s="272"/>
      <c r="GI10" s="272"/>
      <c r="GJ10" s="272"/>
      <c r="GK10" s="272"/>
      <c r="GL10" s="272"/>
      <c r="GM10" s="272"/>
      <c r="GN10" s="272"/>
      <c r="GO10" s="272"/>
      <c r="GP10" s="272"/>
      <c r="GQ10" s="272"/>
      <c r="GR10" s="272"/>
      <c r="GS10" s="272"/>
      <c r="GT10" s="272"/>
      <c r="GU10" s="272"/>
      <c r="GV10" s="272"/>
      <c r="GW10" s="272"/>
      <c r="GX10" s="272"/>
      <c r="GY10" s="272"/>
      <c r="GZ10" s="272"/>
      <c r="HA10" s="272"/>
      <c r="HB10" s="272"/>
      <c r="HC10" s="272"/>
    </row>
    <row r="11" s="272" customFormat="true" ht="36.75" hidden="false" customHeight="true" outlineLevel="0" collapsed="false">
      <c r="B11" s="319"/>
      <c r="C11" s="320" t="s">
        <v>283</v>
      </c>
      <c r="D11" s="320"/>
      <c r="E11" s="320"/>
      <c r="F11" s="320"/>
      <c r="G11" s="320"/>
    </row>
    <row r="12" customFormat="false" ht="15.95" hidden="false" customHeight="true" outlineLevel="0" collapsed="false">
      <c r="A12" s="295" t="s">
        <v>298</v>
      </c>
      <c r="B12" s="296"/>
      <c r="C12" s="297" t="n">
        <v>23</v>
      </c>
      <c r="D12" s="297" t="n">
        <v>5</v>
      </c>
      <c r="E12" s="297" t="n">
        <v>6</v>
      </c>
      <c r="F12" s="297" t="n">
        <v>12</v>
      </c>
      <c r="G12" s="299" t="n">
        <v>43.5652173913044</v>
      </c>
    </row>
    <row r="13" customFormat="false" ht="15.95" hidden="false" customHeight="true" outlineLevel="0" collapsed="false">
      <c r="A13" s="295" t="s">
        <v>304</v>
      </c>
      <c r="B13" s="296"/>
      <c r="C13" s="297" t="n">
        <v>1982</v>
      </c>
      <c r="D13" s="297" t="n">
        <v>451</v>
      </c>
      <c r="E13" s="297" t="n">
        <v>384</v>
      </c>
      <c r="F13" s="297" t="n">
        <v>1147</v>
      </c>
      <c r="G13" s="299" t="n">
        <v>54.0383451059536</v>
      </c>
    </row>
    <row r="14" customFormat="false" ht="15.95" hidden="false" customHeight="true" outlineLevel="0" collapsed="false">
      <c r="A14" s="300" t="s">
        <v>305</v>
      </c>
      <c r="B14" s="296"/>
      <c r="C14" s="297" t="n">
        <v>1982</v>
      </c>
      <c r="D14" s="297" t="n">
        <v>451</v>
      </c>
      <c r="E14" s="297" t="n">
        <v>384</v>
      </c>
      <c r="F14" s="297" t="n">
        <v>1147</v>
      </c>
      <c r="G14" s="299" t="n">
        <v>54.0383451059536</v>
      </c>
    </row>
    <row r="15" customFormat="false" ht="15.95" hidden="false" customHeight="true" outlineLevel="0" collapsed="false">
      <c r="A15" s="300" t="s">
        <v>306</v>
      </c>
      <c r="B15" s="296"/>
      <c r="C15" s="297" t="n">
        <v>0</v>
      </c>
      <c r="D15" s="297" t="n">
        <v>0</v>
      </c>
      <c r="E15" s="297" t="n">
        <v>0</v>
      </c>
      <c r="F15" s="297" t="n">
        <v>0</v>
      </c>
      <c r="G15" s="297" t="n">
        <v>0</v>
      </c>
    </row>
    <row r="16" customFormat="false" ht="15.95" hidden="false" customHeight="true" outlineLevel="0" collapsed="false">
      <c r="A16" s="300" t="s">
        <v>307</v>
      </c>
      <c r="B16" s="296"/>
      <c r="C16" s="297" t="n">
        <v>0</v>
      </c>
      <c r="D16" s="297" t="n">
        <v>0</v>
      </c>
      <c r="E16" s="297" t="n">
        <v>0</v>
      </c>
      <c r="F16" s="297" t="n">
        <v>0</v>
      </c>
      <c r="G16" s="299" t="n">
        <v>0</v>
      </c>
    </row>
    <row r="17" customFormat="false" ht="15.95" hidden="false" customHeight="true" outlineLevel="0" collapsed="false">
      <c r="A17" s="300" t="s">
        <v>308</v>
      </c>
      <c r="B17" s="296"/>
      <c r="C17" s="297" t="n">
        <v>0</v>
      </c>
      <c r="D17" s="297" t="n">
        <v>0</v>
      </c>
      <c r="E17" s="297" t="n">
        <v>0</v>
      </c>
      <c r="F17" s="297" t="n">
        <v>0</v>
      </c>
      <c r="G17" s="299" t="n">
        <v>0</v>
      </c>
    </row>
    <row r="18" customFormat="false" ht="15.95" hidden="false" customHeight="true" outlineLevel="0" collapsed="false">
      <c r="A18" s="295" t="s">
        <v>310</v>
      </c>
      <c r="B18" s="296"/>
      <c r="C18" s="297" t="n">
        <v>331</v>
      </c>
      <c r="D18" s="297" t="n">
        <v>11</v>
      </c>
      <c r="E18" s="297" t="n">
        <v>15</v>
      </c>
      <c r="F18" s="297" t="n">
        <v>305</v>
      </c>
      <c r="G18" s="299" t="n">
        <v>50.7401812688822</v>
      </c>
    </row>
    <row r="19" customFormat="false" ht="20.25" hidden="false" customHeight="true" outlineLevel="0" collapsed="false">
      <c r="A19" s="305" t="s">
        <v>313</v>
      </c>
      <c r="B19" s="296"/>
      <c r="C19" s="297" t="n">
        <v>2336</v>
      </c>
      <c r="D19" s="297" t="n">
        <v>467</v>
      </c>
      <c r="E19" s="297" t="n">
        <v>405</v>
      </c>
      <c r="F19" s="297" t="n">
        <v>1464</v>
      </c>
      <c r="G19" s="301" t="n">
        <v>53.4678938356164</v>
      </c>
    </row>
    <row r="20" customFormat="false" ht="36.75" hidden="false" customHeight="true" outlineLevel="0" collapsed="false">
      <c r="B20" s="316"/>
      <c r="C20" s="317" t="s">
        <v>315</v>
      </c>
      <c r="D20" s="316"/>
      <c r="E20" s="316"/>
      <c r="F20" s="316"/>
      <c r="G20" s="316"/>
    </row>
    <row r="21" customFormat="false" ht="15.75" hidden="false" customHeight="true" outlineLevel="0" collapsed="false">
      <c r="A21" s="295" t="s">
        <v>298</v>
      </c>
      <c r="B21" s="296"/>
      <c r="C21" s="297" t="n">
        <v>6696</v>
      </c>
      <c r="D21" s="297" t="n">
        <v>1247</v>
      </c>
      <c r="E21" s="297" t="n">
        <v>4335</v>
      </c>
      <c r="F21" s="297" t="n">
        <v>1114</v>
      </c>
      <c r="G21" s="299" t="n">
        <v>55.8620071684588</v>
      </c>
      <c r="H21" s="321"/>
    </row>
    <row r="22" customFormat="false" ht="15.95" hidden="false" customHeight="true" outlineLevel="0" collapsed="false">
      <c r="A22" s="295" t="s">
        <v>304</v>
      </c>
      <c r="B22" s="296"/>
      <c r="C22" s="297" t="n">
        <v>26171</v>
      </c>
      <c r="D22" s="297" t="n">
        <v>8841</v>
      </c>
      <c r="E22" s="297" t="n">
        <v>15298</v>
      </c>
      <c r="F22" s="297" t="n">
        <v>2032</v>
      </c>
      <c r="G22" s="299" t="n">
        <v>63.6068549157464</v>
      </c>
      <c r="H22" s="321"/>
    </row>
    <row r="23" customFormat="false" ht="15.95" hidden="false" customHeight="true" outlineLevel="0" collapsed="false">
      <c r="A23" s="300" t="s">
        <v>305</v>
      </c>
      <c r="B23" s="296"/>
      <c r="C23" s="297" t="n">
        <v>3911</v>
      </c>
      <c r="D23" s="297" t="n">
        <v>111</v>
      </c>
      <c r="E23" s="297" t="n">
        <v>2726</v>
      </c>
      <c r="F23" s="297" t="n">
        <v>1074</v>
      </c>
      <c r="G23" s="299" t="n">
        <v>60.2774226540527</v>
      </c>
      <c r="H23" s="321"/>
    </row>
    <row r="24" customFormat="false" ht="15.95" hidden="false" customHeight="true" outlineLevel="0" collapsed="false">
      <c r="A24" s="300" t="s">
        <v>306</v>
      </c>
      <c r="B24" s="296"/>
      <c r="C24" s="297" t="n">
        <v>2472</v>
      </c>
      <c r="D24" s="297" t="n">
        <v>681</v>
      </c>
      <c r="E24" s="297" t="n">
        <v>1604</v>
      </c>
      <c r="F24" s="297" t="n">
        <v>187</v>
      </c>
      <c r="G24" s="299" t="n">
        <v>61.7168284789644</v>
      </c>
      <c r="H24" s="321"/>
    </row>
    <row r="25" customFormat="false" ht="15.95" hidden="false" customHeight="true" outlineLevel="0" collapsed="false">
      <c r="A25" s="300" t="s">
        <v>307</v>
      </c>
      <c r="B25" s="296"/>
      <c r="C25" s="297" t="n">
        <v>6917</v>
      </c>
      <c r="D25" s="297" t="n">
        <v>2242</v>
      </c>
      <c r="E25" s="297" t="n">
        <v>4491</v>
      </c>
      <c r="F25" s="297" t="n">
        <v>184</v>
      </c>
      <c r="G25" s="299" t="n">
        <v>63.6520167702761</v>
      </c>
      <c r="H25" s="321"/>
    </row>
    <row r="26" customFormat="false" ht="15.95" hidden="false" customHeight="true" outlineLevel="0" collapsed="false">
      <c r="A26" s="300" t="s">
        <v>314</v>
      </c>
      <c r="B26" s="296"/>
      <c r="C26" s="297" t="n">
        <v>12871</v>
      </c>
      <c r="D26" s="297" t="n">
        <v>5807</v>
      </c>
      <c r="E26" s="297" t="n">
        <v>6477</v>
      </c>
      <c r="F26" s="297" t="n">
        <v>587</v>
      </c>
      <c r="G26" s="299" t="n">
        <v>64.9572682775231</v>
      </c>
      <c r="H26" s="321"/>
    </row>
    <row r="27" customFormat="false" ht="15.95" hidden="false" customHeight="true" outlineLevel="0" collapsed="false">
      <c r="A27" s="295" t="s">
        <v>310</v>
      </c>
      <c r="B27" s="296"/>
      <c r="C27" s="297" t="n">
        <v>2026</v>
      </c>
      <c r="D27" s="297" t="n">
        <v>337</v>
      </c>
      <c r="E27" s="297" t="n">
        <v>1076</v>
      </c>
      <c r="F27" s="297" t="n">
        <v>613</v>
      </c>
      <c r="G27" s="299" t="n">
        <v>56.9067127344521</v>
      </c>
      <c r="H27" s="321"/>
    </row>
    <row r="28" customFormat="false" ht="20.25" hidden="false" customHeight="true" outlineLevel="0" collapsed="false">
      <c r="A28" s="305" t="s">
        <v>313</v>
      </c>
      <c r="B28" s="296"/>
      <c r="C28" s="297" t="n">
        <v>34893</v>
      </c>
      <c r="D28" s="297" t="n">
        <v>10425</v>
      </c>
      <c r="E28" s="297" t="n">
        <v>20709</v>
      </c>
      <c r="F28" s="297" t="n">
        <v>3759</v>
      </c>
      <c r="G28" s="301" t="n">
        <v>61.7315793998796</v>
      </c>
      <c r="H28" s="321"/>
    </row>
    <row r="29" s="272" customFormat="true" ht="36.75" hidden="false" customHeight="true" outlineLevel="0" collapsed="false">
      <c r="B29" s="312"/>
      <c r="C29" s="313" t="s">
        <v>316</v>
      </c>
      <c r="D29" s="312"/>
      <c r="E29" s="312"/>
      <c r="F29" s="312"/>
      <c r="G29" s="312"/>
    </row>
    <row r="30" s="272" customFormat="true" ht="15.95" hidden="false" customHeight="true" outlineLevel="0" collapsed="false">
      <c r="A30" s="295" t="s">
        <v>298</v>
      </c>
      <c r="B30" s="296"/>
      <c r="C30" s="314" t="n">
        <v>4374</v>
      </c>
      <c r="D30" s="314" t="n">
        <v>1014</v>
      </c>
      <c r="E30" s="314" t="n">
        <v>3358</v>
      </c>
      <c r="F30" s="322" t="n">
        <v>2</v>
      </c>
      <c r="G30" s="301" t="n">
        <v>57.9501600365798</v>
      </c>
    </row>
    <row r="31" s="272" customFormat="true" ht="15.95" hidden="false" customHeight="true" outlineLevel="0" collapsed="false">
      <c r="A31" s="295" t="s">
        <v>304</v>
      </c>
      <c r="B31" s="296"/>
      <c r="C31" s="314" t="n">
        <v>15100</v>
      </c>
      <c r="D31" s="314" t="n">
        <v>4790</v>
      </c>
      <c r="E31" s="314" t="n">
        <v>10308</v>
      </c>
      <c r="F31" s="322" t="n">
        <v>2</v>
      </c>
      <c r="G31" s="301" t="n">
        <v>64.0084105960265</v>
      </c>
    </row>
    <row r="32" s="272" customFormat="true" ht="15.95" hidden="false" customHeight="true" outlineLevel="0" collapsed="false">
      <c r="A32" s="300" t="s">
        <v>305</v>
      </c>
      <c r="B32" s="296"/>
      <c r="C32" s="314" t="n">
        <v>0</v>
      </c>
      <c r="D32" s="314" t="n">
        <v>0</v>
      </c>
      <c r="E32" s="314" t="n">
        <v>0</v>
      </c>
      <c r="F32" s="322" t="n">
        <v>0</v>
      </c>
      <c r="G32" s="301" t="n">
        <v>0</v>
      </c>
    </row>
    <row r="33" s="272" customFormat="true" ht="15.95" hidden="false" customHeight="true" outlineLevel="0" collapsed="false">
      <c r="A33" s="300" t="s">
        <v>306</v>
      </c>
      <c r="B33" s="296"/>
      <c r="C33" s="314" t="n">
        <v>1755</v>
      </c>
      <c r="D33" s="314" t="n">
        <v>486</v>
      </c>
      <c r="E33" s="314" t="n">
        <v>1268</v>
      </c>
      <c r="F33" s="322" t="n">
        <v>1</v>
      </c>
      <c r="G33" s="301" t="n">
        <v>61.7008547008547</v>
      </c>
    </row>
    <row r="34" s="272" customFormat="true" ht="15.95" hidden="false" customHeight="true" outlineLevel="0" collapsed="false">
      <c r="A34" s="300" t="s">
        <v>307</v>
      </c>
      <c r="B34" s="296"/>
      <c r="C34" s="314" t="n">
        <v>5663</v>
      </c>
      <c r="D34" s="314" t="n">
        <v>1655</v>
      </c>
      <c r="E34" s="314" t="n">
        <v>4007</v>
      </c>
      <c r="F34" s="322" t="n">
        <v>1</v>
      </c>
      <c r="G34" s="301" t="n">
        <v>63.6538936959209</v>
      </c>
    </row>
    <row r="35" s="272" customFormat="true" ht="15.95" hidden="false" customHeight="true" outlineLevel="0" collapsed="false">
      <c r="A35" s="300" t="s">
        <v>314</v>
      </c>
      <c r="B35" s="296"/>
      <c r="C35" s="314" t="n">
        <v>7682</v>
      </c>
      <c r="D35" s="314" t="n">
        <v>2649</v>
      </c>
      <c r="E35" s="314" t="n">
        <v>5033</v>
      </c>
      <c r="F35" s="322" t="n">
        <v>0</v>
      </c>
      <c r="G35" s="301" t="n">
        <v>64.7969278833637</v>
      </c>
    </row>
    <row r="36" s="272" customFormat="true" ht="15.95" hidden="false" customHeight="true" outlineLevel="0" collapsed="false">
      <c r="A36" s="295" t="s">
        <v>310</v>
      </c>
      <c r="B36" s="296"/>
      <c r="C36" s="314" t="n">
        <v>13</v>
      </c>
      <c r="D36" s="314" t="n">
        <v>4</v>
      </c>
      <c r="E36" s="314" t="n">
        <v>9</v>
      </c>
      <c r="F36" s="322" t="n">
        <v>0</v>
      </c>
      <c r="G36" s="301" t="n">
        <v>61.6153846153846</v>
      </c>
    </row>
    <row r="37" s="272" customFormat="true" ht="20.25" hidden="false" customHeight="true" outlineLevel="0" collapsed="false">
      <c r="A37" s="305" t="s">
        <v>313</v>
      </c>
      <c r="B37" s="296"/>
      <c r="C37" s="314" t="n">
        <v>19487</v>
      </c>
      <c r="D37" s="314" t="n">
        <v>5808</v>
      </c>
      <c r="E37" s="314" t="n">
        <v>13675</v>
      </c>
      <c r="F37" s="322" t="n">
        <v>4</v>
      </c>
      <c r="G37" s="301" t="n">
        <v>62.6469954328527</v>
      </c>
    </row>
    <row r="38" customFormat="false" ht="12.75" hidden="false" customHeight="true" outlineLevel="0" collapsed="false">
      <c r="C38" s="297"/>
      <c r="D38" s="297"/>
      <c r="E38" s="297"/>
      <c r="F38" s="318"/>
      <c r="G38" s="297"/>
    </row>
    <row r="39" customFormat="false" ht="12.75" hidden="false" customHeight="true" outlineLevel="0" collapsed="false"/>
  </sheetData>
  <mergeCells count="19">
    <mergeCell ref="A1:G1"/>
    <mergeCell ref="A2:G2"/>
    <mergeCell ref="A3:G3"/>
    <mergeCell ref="A4:B10"/>
    <mergeCell ref="C4:C5"/>
    <mergeCell ref="D4:D5"/>
    <mergeCell ref="E4:E5"/>
    <mergeCell ref="F5:F6"/>
    <mergeCell ref="G5:G6"/>
    <mergeCell ref="C6:C9"/>
    <mergeCell ref="D6:D7"/>
    <mergeCell ref="E6:E7"/>
    <mergeCell ref="F7:F8"/>
    <mergeCell ref="G7:G8"/>
    <mergeCell ref="D8:D9"/>
    <mergeCell ref="E8:E9"/>
    <mergeCell ref="F9:F10"/>
    <mergeCell ref="G9:G10"/>
    <mergeCell ref="C11:G1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 42&amp;R&amp;8Statistisches Bundesamt, Fachserie 14, Reihe 6.1, 2009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1" width="29.42"/>
    <col collapsed="false" customWidth="true" hidden="false" outlineLevel="0" max="2" min="2" style="271" width="3.56"/>
    <col collapsed="false" customWidth="true" hidden="false" outlineLevel="0" max="7" min="3" style="271" width="11.99"/>
    <col collapsed="false" customWidth="false" hidden="false" outlineLevel="0" max="16" min="8" style="271" width="11.42"/>
    <col collapsed="false" customWidth="false" hidden="false" outlineLevel="0" max="211" min="17" style="272" width="11.42"/>
    <col collapsed="false" customWidth="false" hidden="false" outlineLevel="0" max="257" min="212" style="271" width="11.42"/>
  </cols>
  <sheetData>
    <row r="1" customFormat="false" ht="22.5" hidden="false" customHeight="true" outlineLevel="0" collapsed="false">
      <c r="A1" s="273" t="s">
        <v>284</v>
      </c>
      <c r="B1" s="273"/>
      <c r="C1" s="273"/>
      <c r="D1" s="273"/>
      <c r="E1" s="273"/>
      <c r="F1" s="273"/>
      <c r="G1" s="273"/>
    </row>
    <row r="2" customFormat="false" ht="14.25" hidden="false" customHeight="false" outlineLevel="0" collapsed="false">
      <c r="A2" s="274" t="s">
        <v>285</v>
      </c>
      <c r="B2" s="274"/>
      <c r="C2" s="274"/>
      <c r="D2" s="274"/>
      <c r="E2" s="274"/>
      <c r="F2" s="274"/>
      <c r="G2" s="274"/>
    </row>
    <row r="3" customFormat="false" ht="27.75" hidden="false" customHeight="true" outlineLevel="0" collapsed="false">
      <c r="A3" s="275" t="s">
        <v>286</v>
      </c>
      <c r="B3" s="275"/>
      <c r="C3" s="275"/>
      <c r="D3" s="275"/>
      <c r="E3" s="275"/>
      <c r="F3" s="275"/>
      <c r="G3" s="275"/>
    </row>
    <row r="4" s="282" customFormat="true" ht="6.6" hidden="false" customHeight="true" outlineLevel="0" collapsed="false">
      <c r="A4" s="307" t="s">
        <v>312</v>
      </c>
      <c r="B4" s="307"/>
      <c r="C4" s="308"/>
      <c r="D4" s="308"/>
      <c r="E4" s="309"/>
      <c r="F4" s="310"/>
      <c r="G4" s="31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  <c r="BG4" s="281"/>
      <c r="BH4" s="281"/>
      <c r="BI4" s="281"/>
      <c r="BJ4" s="281"/>
      <c r="BK4" s="281"/>
      <c r="BL4" s="281"/>
      <c r="BM4" s="281"/>
      <c r="BN4" s="281"/>
      <c r="BO4" s="281"/>
      <c r="BP4" s="281"/>
      <c r="BQ4" s="281"/>
      <c r="BR4" s="281"/>
      <c r="BS4" s="281"/>
      <c r="BT4" s="281"/>
      <c r="BU4" s="281"/>
      <c r="BV4" s="281"/>
      <c r="BW4" s="281"/>
      <c r="BX4" s="281"/>
      <c r="BY4" s="281"/>
      <c r="BZ4" s="281"/>
      <c r="CA4" s="281"/>
      <c r="CB4" s="281"/>
      <c r="CC4" s="281"/>
      <c r="CD4" s="281"/>
      <c r="CE4" s="281"/>
      <c r="CF4" s="281"/>
      <c r="CG4" s="281"/>
      <c r="CH4" s="281"/>
      <c r="CI4" s="281"/>
      <c r="CJ4" s="281"/>
      <c r="CK4" s="281"/>
      <c r="CL4" s="281"/>
      <c r="CM4" s="281"/>
      <c r="CN4" s="281"/>
      <c r="CO4" s="281"/>
      <c r="CP4" s="281"/>
      <c r="CQ4" s="281"/>
      <c r="CR4" s="281"/>
      <c r="CS4" s="281"/>
      <c r="CT4" s="281"/>
      <c r="CU4" s="281"/>
      <c r="CV4" s="281"/>
      <c r="CW4" s="281"/>
      <c r="CX4" s="281"/>
      <c r="CY4" s="281"/>
      <c r="CZ4" s="281"/>
      <c r="DA4" s="281"/>
      <c r="DB4" s="281"/>
      <c r="DC4" s="281"/>
      <c r="DD4" s="281"/>
      <c r="DE4" s="281"/>
      <c r="DF4" s="281"/>
      <c r="DG4" s="281"/>
      <c r="DH4" s="281"/>
      <c r="DI4" s="281"/>
      <c r="DJ4" s="281"/>
      <c r="DK4" s="281"/>
      <c r="DL4" s="281"/>
      <c r="DM4" s="281"/>
      <c r="DN4" s="281"/>
      <c r="DO4" s="281"/>
      <c r="DP4" s="281"/>
      <c r="DQ4" s="281"/>
      <c r="DR4" s="281"/>
      <c r="DS4" s="281"/>
      <c r="DT4" s="281"/>
      <c r="DU4" s="281"/>
      <c r="DV4" s="281"/>
      <c r="DW4" s="281"/>
      <c r="DX4" s="281"/>
      <c r="DY4" s="281"/>
      <c r="DZ4" s="281"/>
      <c r="EA4" s="281"/>
      <c r="EB4" s="281"/>
      <c r="EC4" s="281"/>
      <c r="ED4" s="281"/>
      <c r="EE4" s="281"/>
      <c r="EF4" s="281"/>
      <c r="EG4" s="281"/>
      <c r="EH4" s="281"/>
      <c r="EI4" s="281"/>
      <c r="EJ4" s="281"/>
      <c r="EK4" s="281"/>
      <c r="EL4" s="281"/>
      <c r="EM4" s="281"/>
      <c r="EN4" s="281"/>
      <c r="EO4" s="281"/>
      <c r="EP4" s="281"/>
      <c r="EQ4" s="281"/>
      <c r="ER4" s="281"/>
      <c r="ES4" s="281"/>
      <c r="ET4" s="281"/>
      <c r="EU4" s="281"/>
      <c r="EV4" s="281"/>
      <c r="EW4" s="281"/>
      <c r="EX4" s="281"/>
      <c r="EY4" s="281"/>
      <c r="EZ4" s="281"/>
      <c r="FA4" s="281"/>
      <c r="FB4" s="281"/>
      <c r="FC4" s="281"/>
      <c r="FD4" s="281"/>
      <c r="FE4" s="281"/>
      <c r="FF4" s="281"/>
      <c r="FG4" s="281"/>
      <c r="FH4" s="281"/>
      <c r="FI4" s="281"/>
      <c r="FJ4" s="281"/>
      <c r="FK4" s="281"/>
      <c r="FL4" s="281"/>
      <c r="FM4" s="281"/>
      <c r="FN4" s="281"/>
      <c r="FO4" s="281"/>
      <c r="FP4" s="281"/>
      <c r="FQ4" s="281"/>
      <c r="FR4" s="281"/>
      <c r="FS4" s="281"/>
      <c r="FT4" s="281"/>
      <c r="FU4" s="281"/>
      <c r="FV4" s="281"/>
      <c r="FW4" s="281"/>
      <c r="FX4" s="281"/>
      <c r="FY4" s="281"/>
      <c r="FZ4" s="281"/>
      <c r="GA4" s="281"/>
      <c r="GB4" s="281"/>
      <c r="GC4" s="281"/>
      <c r="GD4" s="281"/>
      <c r="GE4" s="281"/>
      <c r="GF4" s="281"/>
      <c r="GG4" s="281"/>
      <c r="GH4" s="281"/>
      <c r="GI4" s="281"/>
      <c r="GJ4" s="281"/>
      <c r="GK4" s="281"/>
      <c r="GL4" s="281"/>
      <c r="GM4" s="281"/>
      <c r="GN4" s="281"/>
      <c r="GO4" s="281"/>
      <c r="GP4" s="281"/>
      <c r="GQ4" s="281"/>
      <c r="GR4" s="281"/>
      <c r="GS4" s="281"/>
      <c r="GT4" s="281"/>
      <c r="GU4" s="281"/>
      <c r="GV4" s="281"/>
      <c r="GW4" s="281"/>
      <c r="GX4" s="281"/>
      <c r="GY4" s="281"/>
      <c r="GZ4" s="281"/>
      <c r="HA4" s="281"/>
      <c r="HB4" s="281"/>
      <c r="HC4" s="281"/>
    </row>
    <row r="5" s="283" customFormat="true" ht="6.6" hidden="false" customHeight="true" outlineLevel="0" collapsed="false">
      <c r="A5" s="307"/>
      <c r="B5" s="307"/>
      <c r="C5" s="308"/>
      <c r="D5" s="308"/>
      <c r="E5" s="309"/>
      <c r="F5" s="279" t="s">
        <v>288</v>
      </c>
      <c r="G5" s="280" t="s">
        <v>289</v>
      </c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  <c r="EG5" s="272"/>
      <c r="EH5" s="272"/>
      <c r="EI5" s="272"/>
      <c r="EJ5" s="272"/>
      <c r="EK5" s="272"/>
      <c r="EL5" s="272"/>
      <c r="EM5" s="272"/>
      <c r="EN5" s="272"/>
      <c r="EO5" s="272"/>
      <c r="EP5" s="272"/>
      <c r="EQ5" s="272"/>
      <c r="ER5" s="272"/>
      <c r="ES5" s="272"/>
      <c r="ET5" s="272"/>
      <c r="EU5" s="272"/>
      <c r="EV5" s="272"/>
      <c r="EW5" s="272"/>
      <c r="EX5" s="272"/>
      <c r="EY5" s="272"/>
      <c r="EZ5" s="272"/>
      <c r="FA5" s="272"/>
      <c r="FB5" s="272"/>
      <c r="FC5" s="272"/>
      <c r="FD5" s="272"/>
      <c r="FE5" s="272"/>
      <c r="FF5" s="272"/>
      <c r="FG5" s="272"/>
      <c r="FH5" s="272"/>
      <c r="FI5" s="272"/>
      <c r="FJ5" s="272"/>
      <c r="FK5" s="272"/>
      <c r="FL5" s="272"/>
      <c r="FM5" s="272"/>
      <c r="FN5" s="272"/>
      <c r="FO5" s="272"/>
      <c r="FP5" s="272"/>
      <c r="FQ5" s="272"/>
      <c r="FR5" s="272"/>
      <c r="FS5" s="272"/>
      <c r="FT5" s="272"/>
      <c r="FU5" s="272"/>
      <c r="FV5" s="272"/>
      <c r="FW5" s="272"/>
      <c r="FX5" s="272"/>
      <c r="FY5" s="272"/>
      <c r="FZ5" s="272"/>
      <c r="GA5" s="272"/>
      <c r="GB5" s="272"/>
      <c r="GC5" s="272"/>
      <c r="GD5" s="272"/>
      <c r="GE5" s="272"/>
      <c r="GF5" s="272"/>
      <c r="GG5" s="272"/>
      <c r="GH5" s="272"/>
      <c r="GI5" s="272"/>
      <c r="GJ5" s="272"/>
      <c r="GK5" s="272"/>
      <c r="GL5" s="272"/>
      <c r="GM5" s="272"/>
      <c r="GN5" s="272"/>
      <c r="GO5" s="272"/>
      <c r="GP5" s="272"/>
      <c r="GQ5" s="272"/>
      <c r="GR5" s="272"/>
      <c r="GS5" s="272"/>
      <c r="GT5" s="272"/>
      <c r="GU5" s="272"/>
      <c r="GV5" s="272"/>
      <c r="GW5" s="272"/>
      <c r="GX5" s="272"/>
      <c r="GY5" s="272"/>
      <c r="GZ5" s="272"/>
      <c r="HA5" s="272"/>
      <c r="HB5" s="272"/>
      <c r="HC5" s="272"/>
    </row>
    <row r="6" s="283" customFormat="true" ht="6.6" hidden="false" customHeight="true" outlineLevel="0" collapsed="false">
      <c r="A6" s="307"/>
      <c r="B6" s="307"/>
      <c r="C6" s="285" t="s">
        <v>150</v>
      </c>
      <c r="D6" s="279" t="s">
        <v>291</v>
      </c>
      <c r="E6" s="285" t="s">
        <v>292</v>
      </c>
      <c r="F6" s="279"/>
      <c r="G6" s="280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2"/>
      <c r="BO6" s="272"/>
      <c r="BP6" s="272"/>
      <c r="BQ6" s="272"/>
      <c r="BR6" s="272"/>
      <c r="BS6" s="272"/>
      <c r="BT6" s="272"/>
      <c r="BU6" s="272"/>
      <c r="BV6" s="272"/>
      <c r="BW6" s="272"/>
      <c r="BX6" s="272"/>
      <c r="BY6" s="272"/>
      <c r="BZ6" s="272"/>
      <c r="CA6" s="272"/>
      <c r="CB6" s="272"/>
      <c r="CC6" s="272"/>
      <c r="CD6" s="272"/>
      <c r="CE6" s="272"/>
      <c r="CF6" s="272"/>
      <c r="CG6" s="272"/>
      <c r="CH6" s="272"/>
      <c r="CI6" s="272"/>
      <c r="CJ6" s="272"/>
      <c r="CK6" s="272"/>
      <c r="CL6" s="272"/>
      <c r="CM6" s="272"/>
      <c r="CN6" s="272"/>
      <c r="CO6" s="272"/>
      <c r="CP6" s="272"/>
      <c r="CQ6" s="272"/>
      <c r="CR6" s="272"/>
      <c r="CS6" s="272"/>
      <c r="CT6" s="272"/>
      <c r="CU6" s="272"/>
      <c r="CV6" s="272"/>
      <c r="CW6" s="272"/>
      <c r="CX6" s="272"/>
      <c r="CY6" s="272"/>
      <c r="CZ6" s="272"/>
      <c r="DA6" s="272"/>
      <c r="DB6" s="272"/>
      <c r="DC6" s="272"/>
      <c r="DD6" s="272"/>
      <c r="DE6" s="272"/>
      <c r="DF6" s="272"/>
      <c r="DG6" s="272"/>
      <c r="DH6" s="272"/>
      <c r="DI6" s="272"/>
      <c r="DJ6" s="272"/>
      <c r="DK6" s="272"/>
      <c r="DL6" s="272"/>
      <c r="DM6" s="272"/>
      <c r="DN6" s="272"/>
      <c r="DO6" s="272"/>
      <c r="DP6" s="272"/>
      <c r="DQ6" s="272"/>
      <c r="DR6" s="272"/>
      <c r="DS6" s="272"/>
      <c r="DT6" s="272"/>
      <c r="DU6" s="272"/>
      <c r="DV6" s="272"/>
      <c r="DW6" s="272"/>
      <c r="DX6" s="272"/>
      <c r="DY6" s="272"/>
      <c r="DZ6" s="272"/>
      <c r="EA6" s="272"/>
      <c r="EB6" s="272"/>
      <c r="EC6" s="272"/>
      <c r="ED6" s="272"/>
      <c r="EE6" s="272"/>
      <c r="EF6" s="272"/>
      <c r="EG6" s="272"/>
      <c r="EH6" s="272"/>
      <c r="EI6" s="272"/>
      <c r="EJ6" s="272"/>
      <c r="EK6" s="272"/>
      <c r="EL6" s="272"/>
      <c r="EM6" s="272"/>
      <c r="EN6" s="272"/>
      <c r="EO6" s="272"/>
      <c r="EP6" s="272"/>
      <c r="EQ6" s="272"/>
      <c r="ER6" s="272"/>
      <c r="ES6" s="272"/>
      <c r="ET6" s="272"/>
      <c r="EU6" s="272"/>
      <c r="EV6" s="272"/>
      <c r="EW6" s="272"/>
      <c r="EX6" s="272"/>
      <c r="EY6" s="272"/>
      <c r="EZ6" s="272"/>
      <c r="FA6" s="272"/>
      <c r="FB6" s="272"/>
      <c r="FC6" s="272"/>
      <c r="FD6" s="272"/>
      <c r="FE6" s="272"/>
      <c r="FF6" s="272"/>
      <c r="FG6" s="272"/>
      <c r="FH6" s="272"/>
      <c r="FI6" s="272"/>
      <c r="FJ6" s="272"/>
      <c r="FK6" s="272"/>
      <c r="FL6" s="272"/>
      <c r="FM6" s="272"/>
      <c r="FN6" s="272"/>
      <c r="FO6" s="272"/>
      <c r="FP6" s="272"/>
      <c r="FQ6" s="272"/>
      <c r="FR6" s="272"/>
      <c r="FS6" s="272"/>
      <c r="FT6" s="272"/>
      <c r="FU6" s="272"/>
      <c r="FV6" s="272"/>
      <c r="FW6" s="272"/>
      <c r="FX6" s="272"/>
      <c r="FY6" s="272"/>
      <c r="FZ6" s="272"/>
      <c r="GA6" s="272"/>
      <c r="GB6" s="272"/>
      <c r="GC6" s="272"/>
      <c r="GD6" s="272"/>
      <c r="GE6" s="272"/>
      <c r="GF6" s="272"/>
      <c r="GG6" s="272"/>
      <c r="GH6" s="272"/>
      <c r="GI6" s="272"/>
      <c r="GJ6" s="272"/>
      <c r="GK6" s="272"/>
      <c r="GL6" s="272"/>
      <c r="GM6" s="272"/>
      <c r="GN6" s="272"/>
      <c r="GO6" s="272"/>
      <c r="GP6" s="272"/>
      <c r="GQ6" s="272"/>
      <c r="GR6" s="272"/>
      <c r="GS6" s="272"/>
      <c r="GT6" s="272"/>
      <c r="GU6" s="272"/>
      <c r="GV6" s="272"/>
      <c r="GW6" s="272"/>
      <c r="GX6" s="272"/>
      <c r="GY6" s="272"/>
      <c r="GZ6" s="272"/>
      <c r="HA6" s="272"/>
      <c r="HB6" s="272"/>
      <c r="HC6" s="272"/>
    </row>
    <row r="7" s="283" customFormat="true" ht="6.6" hidden="false" customHeight="true" outlineLevel="0" collapsed="false">
      <c r="A7" s="307"/>
      <c r="B7" s="307"/>
      <c r="C7" s="285"/>
      <c r="D7" s="279"/>
      <c r="E7" s="285"/>
      <c r="F7" s="279" t="s">
        <v>293</v>
      </c>
      <c r="G7" s="286" t="s">
        <v>294</v>
      </c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272"/>
      <c r="BG7" s="272"/>
      <c r="BH7" s="272"/>
      <c r="BI7" s="272"/>
      <c r="BJ7" s="272"/>
      <c r="BK7" s="272"/>
      <c r="BL7" s="272"/>
      <c r="BM7" s="272"/>
      <c r="BN7" s="272"/>
      <c r="BO7" s="272"/>
      <c r="BP7" s="272"/>
      <c r="BQ7" s="272"/>
      <c r="BR7" s="272"/>
      <c r="BS7" s="272"/>
      <c r="BT7" s="272"/>
      <c r="BU7" s="272"/>
      <c r="BV7" s="272"/>
      <c r="BW7" s="272"/>
      <c r="BX7" s="272"/>
      <c r="BY7" s="272"/>
      <c r="BZ7" s="272"/>
      <c r="CA7" s="272"/>
      <c r="CB7" s="272"/>
      <c r="CC7" s="272"/>
      <c r="CD7" s="272"/>
      <c r="CE7" s="272"/>
      <c r="CF7" s="272"/>
      <c r="CG7" s="272"/>
      <c r="CH7" s="272"/>
      <c r="CI7" s="272"/>
      <c r="CJ7" s="272"/>
      <c r="CK7" s="272"/>
      <c r="CL7" s="272"/>
      <c r="CM7" s="272"/>
      <c r="CN7" s="272"/>
      <c r="CO7" s="272"/>
      <c r="CP7" s="272"/>
      <c r="CQ7" s="272"/>
      <c r="CR7" s="272"/>
      <c r="CS7" s="272"/>
      <c r="CT7" s="272"/>
      <c r="CU7" s="272"/>
      <c r="CV7" s="272"/>
      <c r="CW7" s="272"/>
      <c r="CX7" s="272"/>
      <c r="CY7" s="272"/>
      <c r="CZ7" s="272"/>
      <c r="DA7" s="272"/>
      <c r="DB7" s="272"/>
      <c r="DC7" s="272"/>
      <c r="DD7" s="272"/>
      <c r="DE7" s="272"/>
      <c r="DF7" s="272"/>
      <c r="DG7" s="272"/>
      <c r="DH7" s="272"/>
      <c r="DI7" s="272"/>
      <c r="DJ7" s="272"/>
      <c r="DK7" s="272"/>
      <c r="DL7" s="272"/>
      <c r="DM7" s="272"/>
      <c r="DN7" s="272"/>
      <c r="DO7" s="272"/>
      <c r="DP7" s="272"/>
      <c r="DQ7" s="272"/>
      <c r="DR7" s="272"/>
      <c r="DS7" s="272"/>
      <c r="DT7" s="272"/>
      <c r="DU7" s="272"/>
      <c r="DV7" s="272"/>
      <c r="DW7" s="272"/>
      <c r="DX7" s="272"/>
      <c r="DY7" s="272"/>
      <c r="DZ7" s="272"/>
      <c r="EA7" s="272"/>
      <c r="EB7" s="272"/>
      <c r="EC7" s="272"/>
      <c r="ED7" s="272"/>
      <c r="EE7" s="272"/>
      <c r="EF7" s="272"/>
      <c r="EG7" s="272"/>
      <c r="EH7" s="272"/>
      <c r="EI7" s="272"/>
      <c r="EJ7" s="272"/>
      <c r="EK7" s="272"/>
      <c r="EL7" s="272"/>
      <c r="EM7" s="272"/>
      <c r="EN7" s="272"/>
      <c r="EO7" s="272"/>
      <c r="EP7" s="272"/>
      <c r="EQ7" s="272"/>
      <c r="ER7" s="272"/>
      <c r="ES7" s="272"/>
      <c r="ET7" s="272"/>
      <c r="EU7" s="272"/>
      <c r="EV7" s="272"/>
      <c r="EW7" s="272"/>
      <c r="EX7" s="272"/>
      <c r="EY7" s="272"/>
      <c r="EZ7" s="272"/>
      <c r="FA7" s="272"/>
      <c r="FB7" s="272"/>
      <c r="FC7" s="272"/>
      <c r="FD7" s="272"/>
      <c r="FE7" s="272"/>
      <c r="FF7" s="272"/>
      <c r="FG7" s="272"/>
      <c r="FH7" s="272"/>
      <c r="FI7" s="272"/>
      <c r="FJ7" s="272"/>
      <c r="FK7" s="272"/>
      <c r="FL7" s="272"/>
      <c r="FM7" s="272"/>
      <c r="FN7" s="272"/>
      <c r="FO7" s="272"/>
      <c r="FP7" s="272"/>
      <c r="FQ7" s="272"/>
      <c r="FR7" s="272"/>
      <c r="FS7" s="272"/>
      <c r="FT7" s="272"/>
      <c r="FU7" s="272"/>
      <c r="FV7" s="272"/>
      <c r="FW7" s="272"/>
      <c r="FX7" s="272"/>
      <c r="FY7" s="272"/>
      <c r="FZ7" s="272"/>
      <c r="GA7" s="272"/>
      <c r="GB7" s="272"/>
      <c r="GC7" s="272"/>
      <c r="GD7" s="272"/>
      <c r="GE7" s="272"/>
      <c r="GF7" s="272"/>
      <c r="GG7" s="272"/>
      <c r="GH7" s="272"/>
      <c r="GI7" s="272"/>
      <c r="GJ7" s="272"/>
      <c r="GK7" s="272"/>
      <c r="GL7" s="272"/>
      <c r="GM7" s="272"/>
      <c r="GN7" s="272"/>
      <c r="GO7" s="272"/>
      <c r="GP7" s="272"/>
      <c r="GQ7" s="272"/>
      <c r="GR7" s="272"/>
      <c r="GS7" s="272"/>
      <c r="GT7" s="272"/>
      <c r="GU7" s="272"/>
      <c r="GV7" s="272"/>
      <c r="GW7" s="272"/>
      <c r="GX7" s="272"/>
      <c r="GY7" s="272"/>
      <c r="GZ7" s="272"/>
      <c r="HA7" s="272"/>
      <c r="HB7" s="272"/>
      <c r="HC7" s="272"/>
    </row>
    <row r="8" s="283" customFormat="true" ht="6" hidden="false" customHeight="true" outlineLevel="0" collapsed="false">
      <c r="A8" s="307"/>
      <c r="B8" s="307"/>
      <c r="C8" s="285"/>
      <c r="D8" s="279" t="s">
        <v>296</v>
      </c>
      <c r="E8" s="285" t="s">
        <v>296</v>
      </c>
      <c r="F8" s="279"/>
      <c r="G8" s="286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2"/>
      <c r="AN8" s="272"/>
      <c r="AO8" s="272"/>
      <c r="AP8" s="272"/>
      <c r="AQ8" s="272"/>
      <c r="AR8" s="272"/>
      <c r="AS8" s="272"/>
      <c r="AT8" s="272"/>
      <c r="AU8" s="272"/>
      <c r="AV8" s="272"/>
      <c r="AW8" s="272"/>
      <c r="AX8" s="272"/>
      <c r="AY8" s="272"/>
      <c r="AZ8" s="272"/>
      <c r="BA8" s="272"/>
      <c r="BB8" s="272"/>
      <c r="BC8" s="272"/>
      <c r="BD8" s="272"/>
      <c r="BE8" s="272"/>
      <c r="BF8" s="272"/>
      <c r="BG8" s="272"/>
      <c r="BH8" s="272"/>
      <c r="BI8" s="272"/>
      <c r="BJ8" s="272"/>
      <c r="BK8" s="272"/>
      <c r="BL8" s="272"/>
      <c r="BM8" s="272"/>
      <c r="BN8" s="272"/>
      <c r="BO8" s="272"/>
      <c r="BP8" s="272"/>
      <c r="BQ8" s="272"/>
      <c r="BR8" s="272"/>
      <c r="BS8" s="272"/>
      <c r="BT8" s="272"/>
      <c r="BU8" s="272"/>
      <c r="BV8" s="272"/>
      <c r="BW8" s="272"/>
      <c r="BX8" s="272"/>
      <c r="BY8" s="272"/>
      <c r="BZ8" s="272"/>
      <c r="CA8" s="272"/>
      <c r="CB8" s="272"/>
      <c r="CC8" s="272"/>
      <c r="CD8" s="272"/>
      <c r="CE8" s="272"/>
      <c r="CF8" s="272"/>
      <c r="CG8" s="272"/>
      <c r="CH8" s="272"/>
      <c r="CI8" s="272"/>
      <c r="CJ8" s="272"/>
      <c r="CK8" s="272"/>
      <c r="CL8" s="272"/>
      <c r="CM8" s="272"/>
      <c r="CN8" s="272"/>
      <c r="CO8" s="272"/>
      <c r="CP8" s="272"/>
      <c r="CQ8" s="272"/>
      <c r="CR8" s="272"/>
      <c r="CS8" s="272"/>
      <c r="CT8" s="272"/>
      <c r="CU8" s="272"/>
      <c r="CV8" s="272"/>
      <c r="CW8" s="272"/>
      <c r="CX8" s="272"/>
      <c r="CY8" s="272"/>
      <c r="CZ8" s="272"/>
      <c r="DA8" s="272"/>
      <c r="DB8" s="272"/>
      <c r="DC8" s="272"/>
      <c r="DD8" s="272"/>
      <c r="DE8" s="272"/>
      <c r="DF8" s="272"/>
      <c r="DG8" s="272"/>
      <c r="DH8" s="272"/>
      <c r="DI8" s="272"/>
      <c r="DJ8" s="272"/>
      <c r="DK8" s="272"/>
      <c r="DL8" s="272"/>
      <c r="DM8" s="272"/>
      <c r="DN8" s="272"/>
      <c r="DO8" s="272"/>
      <c r="DP8" s="272"/>
      <c r="DQ8" s="272"/>
      <c r="DR8" s="272"/>
      <c r="DS8" s="272"/>
      <c r="DT8" s="272"/>
      <c r="DU8" s="272"/>
      <c r="DV8" s="272"/>
      <c r="DW8" s="272"/>
      <c r="DX8" s="272"/>
      <c r="DY8" s="272"/>
      <c r="DZ8" s="272"/>
      <c r="EA8" s="272"/>
      <c r="EB8" s="272"/>
      <c r="EC8" s="272"/>
      <c r="ED8" s="272"/>
      <c r="EE8" s="272"/>
      <c r="EF8" s="272"/>
      <c r="EG8" s="272"/>
      <c r="EH8" s="272"/>
      <c r="EI8" s="272"/>
      <c r="EJ8" s="272"/>
      <c r="EK8" s="272"/>
      <c r="EL8" s="272"/>
      <c r="EM8" s="272"/>
      <c r="EN8" s="272"/>
      <c r="EO8" s="272"/>
      <c r="EP8" s="272"/>
      <c r="EQ8" s="272"/>
      <c r="ER8" s="272"/>
      <c r="ES8" s="272"/>
      <c r="ET8" s="272"/>
      <c r="EU8" s="272"/>
      <c r="EV8" s="272"/>
      <c r="EW8" s="272"/>
      <c r="EX8" s="272"/>
      <c r="EY8" s="272"/>
      <c r="EZ8" s="272"/>
      <c r="FA8" s="272"/>
      <c r="FB8" s="272"/>
      <c r="FC8" s="272"/>
      <c r="FD8" s="272"/>
      <c r="FE8" s="272"/>
      <c r="FF8" s="272"/>
      <c r="FG8" s="272"/>
      <c r="FH8" s="272"/>
      <c r="FI8" s="272"/>
      <c r="FJ8" s="272"/>
      <c r="FK8" s="272"/>
      <c r="FL8" s="272"/>
      <c r="FM8" s="272"/>
      <c r="FN8" s="272"/>
      <c r="FO8" s="272"/>
      <c r="FP8" s="272"/>
      <c r="FQ8" s="272"/>
      <c r="FR8" s="272"/>
      <c r="FS8" s="272"/>
      <c r="FT8" s="272"/>
      <c r="FU8" s="272"/>
      <c r="FV8" s="272"/>
      <c r="FW8" s="272"/>
      <c r="FX8" s="272"/>
      <c r="FY8" s="272"/>
      <c r="FZ8" s="272"/>
      <c r="GA8" s="272"/>
      <c r="GB8" s="272"/>
      <c r="GC8" s="272"/>
      <c r="GD8" s="272"/>
      <c r="GE8" s="272"/>
      <c r="GF8" s="272"/>
      <c r="GG8" s="272"/>
      <c r="GH8" s="272"/>
      <c r="GI8" s="272"/>
      <c r="GJ8" s="272"/>
      <c r="GK8" s="272"/>
      <c r="GL8" s="272"/>
      <c r="GM8" s="272"/>
      <c r="GN8" s="272"/>
      <c r="GO8" s="272"/>
      <c r="GP8" s="272"/>
      <c r="GQ8" s="272"/>
      <c r="GR8" s="272"/>
      <c r="GS8" s="272"/>
      <c r="GT8" s="272"/>
      <c r="GU8" s="272"/>
      <c r="GV8" s="272"/>
      <c r="GW8" s="272"/>
      <c r="GX8" s="272"/>
      <c r="GY8" s="272"/>
      <c r="GZ8" s="272"/>
      <c r="HA8" s="272"/>
      <c r="HB8" s="272"/>
      <c r="HC8" s="272"/>
    </row>
    <row r="9" s="283" customFormat="true" ht="6.6" hidden="false" customHeight="true" outlineLevel="0" collapsed="false">
      <c r="A9" s="307"/>
      <c r="B9" s="307"/>
      <c r="C9" s="285"/>
      <c r="D9" s="279"/>
      <c r="E9" s="285"/>
      <c r="F9" s="288" t="s">
        <v>296</v>
      </c>
      <c r="G9" s="289" t="s">
        <v>297</v>
      </c>
      <c r="H9" s="272"/>
      <c r="I9" s="272"/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2"/>
      <c r="BI9" s="272"/>
      <c r="BJ9" s="272"/>
      <c r="BK9" s="272"/>
      <c r="BL9" s="272"/>
      <c r="BM9" s="272"/>
      <c r="BN9" s="272"/>
      <c r="BO9" s="272"/>
      <c r="BP9" s="272"/>
      <c r="BQ9" s="272"/>
      <c r="BR9" s="272"/>
      <c r="BS9" s="272"/>
      <c r="BT9" s="272"/>
      <c r="BU9" s="272"/>
      <c r="BV9" s="272"/>
      <c r="BW9" s="272"/>
      <c r="BX9" s="272"/>
      <c r="BY9" s="272"/>
      <c r="BZ9" s="272"/>
      <c r="CA9" s="272"/>
      <c r="CB9" s="272"/>
      <c r="CC9" s="272"/>
      <c r="CD9" s="272"/>
      <c r="CE9" s="272"/>
      <c r="CF9" s="272"/>
      <c r="CG9" s="272"/>
      <c r="CH9" s="272"/>
      <c r="CI9" s="272"/>
      <c r="CJ9" s="272"/>
      <c r="CK9" s="272"/>
      <c r="CL9" s="272"/>
      <c r="CM9" s="272"/>
      <c r="CN9" s="272"/>
      <c r="CO9" s="272"/>
      <c r="CP9" s="272"/>
      <c r="CQ9" s="272"/>
      <c r="CR9" s="272"/>
      <c r="CS9" s="272"/>
      <c r="CT9" s="272"/>
      <c r="CU9" s="272"/>
      <c r="CV9" s="272"/>
      <c r="CW9" s="272"/>
      <c r="CX9" s="272"/>
      <c r="CY9" s="272"/>
      <c r="CZ9" s="272"/>
      <c r="DA9" s="272"/>
      <c r="DB9" s="272"/>
      <c r="DC9" s="272"/>
      <c r="DD9" s="272"/>
      <c r="DE9" s="272"/>
      <c r="DF9" s="272"/>
      <c r="DG9" s="272"/>
      <c r="DH9" s="272"/>
      <c r="DI9" s="272"/>
      <c r="DJ9" s="272"/>
      <c r="DK9" s="272"/>
      <c r="DL9" s="272"/>
      <c r="DM9" s="272"/>
      <c r="DN9" s="272"/>
      <c r="DO9" s="272"/>
      <c r="DP9" s="272"/>
      <c r="DQ9" s="272"/>
      <c r="DR9" s="272"/>
      <c r="DS9" s="272"/>
      <c r="DT9" s="272"/>
      <c r="DU9" s="272"/>
      <c r="DV9" s="272"/>
      <c r="DW9" s="272"/>
      <c r="DX9" s="272"/>
      <c r="DY9" s="272"/>
      <c r="DZ9" s="272"/>
      <c r="EA9" s="272"/>
      <c r="EB9" s="272"/>
      <c r="EC9" s="272"/>
      <c r="ED9" s="272"/>
      <c r="EE9" s="272"/>
      <c r="EF9" s="272"/>
      <c r="EG9" s="272"/>
      <c r="EH9" s="272"/>
      <c r="EI9" s="272"/>
      <c r="EJ9" s="272"/>
      <c r="EK9" s="272"/>
      <c r="EL9" s="272"/>
      <c r="EM9" s="272"/>
      <c r="EN9" s="272"/>
      <c r="EO9" s="272"/>
      <c r="EP9" s="272"/>
      <c r="EQ9" s="272"/>
      <c r="ER9" s="272"/>
      <c r="ES9" s="272"/>
      <c r="ET9" s="272"/>
      <c r="EU9" s="272"/>
      <c r="EV9" s="272"/>
      <c r="EW9" s="272"/>
      <c r="EX9" s="272"/>
      <c r="EY9" s="272"/>
      <c r="EZ9" s="272"/>
      <c r="FA9" s="272"/>
      <c r="FB9" s="272"/>
      <c r="FC9" s="272"/>
      <c r="FD9" s="272"/>
      <c r="FE9" s="272"/>
      <c r="FF9" s="272"/>
      <c r="FG9" s="272"/>
      <c r="FH9" s="272"/>
      <c r="FI9" s="272"/>
      <c r="FJ9" s="272"/>
      <c r="FK9" s="272"/>
      <c r="FL9" s="272"/>
      <c r="FM9" s="272"/>
      <c r="FN9" s="272"/>
      <c r="FO9" s="272"/>
      <c r="FP9" s="272"/>
      <c r="FQ9" s="272"/>
      <c r="FR9" s="272"/>
      <c r="FS9" s="272"/>
      <c r="FT9" s="272"/>
      <c r="FU9" s="272"/>
      <c r="FV9" s="272"/>
      <c r="FW9" s="272"/>
      <c r="FX9" s="272"/>
      <c r="FY9" s="272"/>
      <c r="FZ9" s="272"/>
      <c r="GA9" s="272"/>
      <c r="GB9" s="272"/>
      <c r="GC9" s="272"/>
      <c r="GD9" s="272"/>
      <c r="GE9" s="272"/>
      <c r="GF9" s="272"/>
      <c r="GG9" s="272"/>
      <c r="GH9" s="272"/>
      <c r="GI9" s="272"/>
      <c r="GJ9" s="272"/>
      <c r="GK9" s="272"/>
      <c r="GL9" s="272"/>
      <c r="GM9" s="272"/>
      <c r="GN9" s="272"/>
      <c r="GO9" s="272"/>
      <c r="GP9" s="272"/>
      <c r="GQ9" s="272"/>
      <c r="GR9" s="272"/>
      <c r="GS9" s="272"/>
      <c r="GT9" s="272"/>
      <c r="GU9" s="272"/>
      <c r="GV9" s="272"/>
      <c r="GW9" s="272"/>
      <c r="GX9" s="272"/>
      <c r="GY9" s="272"/>
      <c r="GZ9" s="272"/>
      <c r="HA9" s="272"/>
      <c r="HB9" s="272"/>
      <c r="HC9" s="272"/>
    </row>
    <row r="10" s="292" customFormat="true" ht="12.75" hidden="false" customHeight="true" outlineLevel="0" collapsed="false">
      <c r="A10" s="307"/>
      <c r="B10" s="307"/>
      <c r="C10" s="291"/>
      <c r="D10" s="288"/>
      <c r="E10" s="291"/>
      <c r="F10" s="288"/>
      <c r="G10" s="289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272"/>
      <c r="BI10" s="272"/>
      <c r="BJ10" s="272"/>
      <c r="BK10" s="272"/>
      <c r="BL10" s="272"/>
      <c r="BM10" s="272"/>
      <c r="BN10" s="272"/>
      <c r="BO10" s="272"/>
      <c r="BP10" s="272"/>
      <c r="BQ10" s="272"/>
      <c r="BR10" s="272"/>
      <c r="BS10" s="272"/>
      <c r="BT10" s="272"/>
      <c r="BU10" s="272"/>
      <c r="BV10" s="272"/>
      <c r="BW10" s="272"/>
      <c r="BX10" s="272"/>
      <c r="BY10" s="272"/>
      <c r="BZ10" s="272"/>
      <c r="CA10" s="272"/>
      <c r="CB10" s="272"/>
      <c r="CC10" s="272"/>
      <c r="CD10" s="272"/>
      <c r="CE10" s="272"/>
      <c r="CF10" s="272"/>
      <c r="CG10" s="272"/>
      <c r="CH10" s="272"/>
      <c r="CI10" s="272"/>
      <c r="CJ10" s="272"/>
      <c r="CK10" s="272"/>
      <c r="CL10" s="272"/>
      <c r="CM10" s="272"/>
      <c r="CN10" s="272"/>
      <c r="CO10" s="272"/>
      <c r="CP10" s="272"/>
      <c r="CQ10" s="272"/>
      <c r="CR10" s="272"/>
      <c r="CS10" s="272"/>
      <c r="CT10" s="272"/>
      <c r="CU10" s="272"/>
      <c r="CV10" s="272"/>
      <c r="CW10" s="272"/>
      <c r="CX10" s="272"/>
      <c r="CY10" s="272"/>
      <c r="CZ10" s="272"/>
      <c r="DA10" s="272"/>
      <c r="DB10" s="272"/>
      <c r="DC10" s="272"/>
      <c r="DD10" s="272"/>
      <c r="DE10" s="272"/>
      <c r="DF10" s="272"/>
      <c r="DG10" s="272"/>
      <c r="DH10" s="272"/>
      <c r="DI10" s="272"/>
      <c r="DJ10" s="272"/>
      <c r="DK10" s="272"/>
      <c r="DL10" s="272"/>
      <c r="DM10" s="272"/>
      <c r="DN10" s="272"/>
      <c r="DO10" s="272"/>
      <c r="DP10" s="272"/>
      <c r="DQ10" s="272"/>
      <c r="DR10" s="272"/>
      <c r="DS10" s="272"/>
      <c r="DT10" s="272"/>
      <c r="DU10" s="272"/>
      <c r="DV10" s="272"/>
      <c r="DW10" s="272"/>
      <c r="DX10" s="272"/>
      <c r="DY10" s="272"/>
      <c r="DZ10" s="272"/>
      <c r="EA10" s="272"/>
      <c r="EB10" s="272"/>
      <c r="EC10" s="272"/>
      <c r="ED10" s="272"/>
      <c r="EE10" s="272"/>
      <c r="EF10" s="272"/>
      <c r="EG10" s="272"/>
      <c r="EH10" s="272"/>
      <c r="EI10" s="272"/>
      <c r="EJ10" s="272"/>
      <c r="EK10" s="272"/>
      <c r="EL10" s="272"/>
      <c r="EM10" s="272"/>
      <c r="EN10" s="272"/>
      <c r="EO10" s="272"/>
      <c r="EP10" s="272"/>
      <c r="EQ10" s="272"/>
      <c r="ER10" s="272"/>
      <c r="ES10" s="272"/>
      <c r="ET10" s="272"/>
      <c r="EU10" s="272"/>
      <c r="EV10" s="272"/>
      <c r="EW10" s="272"/>
      <c r="EX10" s="272"/>
      <c r="EY10" s="272"/>
      <c r="EZ10" s="272"/>
      <c r="FA10" s="272"/>
      <c r="FB10" s="272"/>
      <c r="FC10" s="272"/>
      <c r="FD10" s="272"/>
      <c r="FE10" s="272"/>
      <c r="FF10" s="272"/>
      <c r="FG10" s="272"/>
      <c r="FH10" s="272"/>
      <c r="FI10" s="272"/>
      <c r="FJ10" s="272"/>
      <c r="FK10" s="272"/>
      <c r="FL10" s="272"/>
      <c r="FM10" s="272"/>
      <c r="FN10" s="272"/>
      <c r="FO10" s="272"/>
      <c r="FP10" s="272"/>
      <c r="FQ10" s="272"/>
      <c r="FR10" s="272"/>
      <c r="FS10" s="272"/>
      <c r="FT10" s="272"/>
      <c r="FU10" s="272"/>
      <c r="FV10" s="272"/>
      <c r="FW10" s="272"/>
      <c r="FX10" s="272"/>
      <c r="FY10" s="272"/>
      <c r="FZ10" s="272"/>
      <c r="GA10" s="272"/>
      <c r="GB10" s="272"/>
      <c r="GC10" s="272"/>
      <c r="GD10" s="272"/>
      <c r="GE10" s="272"/>
      <c r="GF10" s="272"/>
      <c r="GG10" s="272"/>
      <c r="GH10" s="272"/>
      <c r="GI10" s="272"/>
      <c r="GJ10" s="272"/>
      <c r="GK10" s="272"/>
      <c r="GL10" s="272"/>
      <c r="GM10" s="272"/>
      <c r="GN10" s="272"/>
      <c r="GO10" s="272"/>
      <c r="GP10" s="272"/>
      <c r="GQ10" s="272"/>
      <c r="GR10" s="272"/>
      <c r="GS10" s="272"/>
      <c r="GT10" s="272"/>
      <c r="GU10" s="272"/>
      <c r="GV10" s="272"/>
      <c r="GW10" s="272"/>
      <c r="GX10" s="272"/>
      <c r="GY10" s="272"/>
      <c r="GZ10" s="272"/>
      <c r="HA10" s="272"/>
      <c r="HB10" s="272"/>
      <c r="HC10" s="272"/>
    </row>
    <row r="11" s="272" customFormat="true" ht="36.75" hidden="false" customHeight="true" outlineLevel="0" collapsed="false">
      <c r="B11" s="319"/>
      <c r="C11" s="313" t="s">
        <v>317</v>
      </c>
      <c r="D11" s="319"/>
      <c r="E11" s="319"/>
      <c r="F11" s="319"/>
      <c r="G11" s="319"/>
    </row>
    <row r="12" customFormat="false" ht="15.95" hidden="false" customHeight="true" outlineLevel="0" collapsed="false">
      <c r="A12" s="295" t="s">
        <v>298</v>
      </c>
      <c r="B12" s="296"/>
      <c r="C12" s="297" t="n">
        <v>945</v>
      </c>
      <c r="D12" s="297" t="n">
        <v>7</v>
      </c>
      <c r="E12" s="297" t="n">
        <v>424</v>
      </c>
      <c r="F12" s="297" t="n">
        <v>514</v>
      </c>
      <c r="G12" s="299" t="n">
        <v>49.9587301587302</v>
      </c>
    </row>
    <row r="13" customFormat="false" ht="15.95" hidden="false" customHeight="true" outlineLevel="0" collapsed="false">
      <c r="A13" s="295" t="s">
        <v>304</v>
      </c>
      <c r="B13" s="296"/>
      <c r="C13" s="297" t="n">
        <v>3911</v>
      </c>
      <c r="D13" s="297" t="n">
        <v>111</v>
      </c>
      <c r="E13" s="297" t="n">
        <v>2726</v>
      </c>
      <c r="F13" s="297" t="n">
        <v>1074</v>
      </c>
      <c r="G13" s="299" t="n">
        <v>60.2774226540527</v>
      </c>
    </row>
    <row r="14" customFormat="false" ht="15.95" hidden="false" customHeight="true" outlineLevel="0" collapsed="false">
      <c r="A14" s="300" t="s">
        <v>305</v>
      </c>
      <c r="B14" s="296"/>
      <c r="C14" s="297" t="n">
        <v>3911</v>
      </c>
      <c r="D14" s="297" t="n">
        <v>111</v>
      </c>
      <c r="E14" s="297" t="n">
        <v>2726</v>
      </c>
      <c r="F14" s="297" t="n">
        <v>1074</v>
      </c>
      <c r="G14" s="299" t="n">
        <v>60.2774226540527</v>
      </c>
    </row>
    <row r="15" customFormat="false" ht="15.95" hidden="false" customHeight="true" outlineLevel="0" collapsed="false">
      <c r="A15" s="300" t="s">
        <v>306</v>
      </c>
      <c r="B15" s="296"/>
      <c r="C15" s="297" t="n">
        <v>0</v>
      </c>
      <c r="D15" s="297" t="n">
        <v>0</v>
      </c>
      <c r="E15" s="297" t="n">
        <v>0</v>
      </c>
      <c r="F15" s="297" t="n">
        <v>0</v>
      </c>
      <c r="G15" s="299" t="n">
        <v>0</v>
      </c>
    </row>
    <row r="16" customFormat="false" ht="15.95" hidden="false" customHeight="true" outlineLevel="0" collapsed="false">
      <c r="A16" s="300" t="s">
        <v>307</v>
      </c>
      <c r="B16" s="296"/>
      <c r="C16" s="297" t="n">
        <v>0</v>
      </c>
      <c r="D16" s="297" t="n">
        <v>0</v>
      </c>
      <c r="E16" s="297" t="n">
        <v>0</v>
      </c>
      <c r="F16" s="297" t="n">
        <v>0</v>
      </c>
      <c r="G16" s="299" t="n">
        <v>0</v>
      </c>
    </row>
    <row r="17" customFormat="false" ht="15.95" hidden="false" customHeight="true" outlineLevel="0" collapsed="false">
      <c r="A17" s="300" t="s">
        <v>314</v>
      </c>
      <c r="B17" s="296"/>
      <c r="C17" s="297" t="n">
        <v>0</v>
      </c>
      <c r="D17" s="297" t="n">
        <v>0</v>
      </c>
      <c r="E17" s="297" t="n">
        <v>0</v>
      </c>
      <c r="F17" s="297" t="n">
        <v>0</v>
      </c>
      <c r="G17" s="299" t="n">
        <v>0</v>
      </c>
    </row>
    <row r="18" customFormat="false" ht="15.95" hidden="false" customHeight="true" outlineLevel="0" collapsed="false">
      <c r="A18" s="295" t="s">
        <v>310</v>
      </c>
      <c r="B18" s="296"/>
      <c r="C18" s="297" t="n">
        <v>58</v>
      </c>
      <c r="D18" s="318" t="n">
        <v>1</v>
      </c>
      <c r="E18" s="297" t="n">
        <v>20</v>
      </c>
      <c r="F18" s="297" t="n">
        <v>37</v>
      </c>
      <c r="G18" s="299" t="n">
        <v>51.8620689655172</v>
      </c>
    </row>
    <row r="19" customFormat="false" ht="20.25" hidden="false" customHeight="true" outlineLevel="0" collapsed="false">
      <c r="A19" s="305" t="s">
        <v>313</v>
      </c>
      <c r="B19" s="296"/>
      <c r="C19" s="297" t="n">
        <v>4914</v>
      </c>
      <c r="D19" s="297" t="n">
        <v>119</v>
      </c>
      <c r="E19" s="297" t="n">
        <v>3170</v>
      </c>
      <c r="F19" s="297" t="n">
        <v>1625</v>
      </c>
      <c r="G19" s="299" t="n">
        <v>58.1937321937322</v>
      </c>
    </row>
    <row r="20" customFormat="false" ht="36.75" hidden="false" customHeight="true" outlineLevel="0" collapsed="false">
      <c r="B20" s="312"/>
      <c r="C20" s="317" t="s">
        <v>318</v>
      </c>
      <c r="D20" s="317"/>
      <c r="E20" s="317"/>
      <c r="F20" s="317"/>
      <c r="G20" s="317"/>
    </row>
    <row r="21" customFormat="false" ht="15.95" hidden="false" customHeight="true" outlineLevel="0" collapsed="false">
      <c r="A21" s="295" t="s">
        <v>298</v>
      </c>
      <c r="B21" s="296"/>
      <c r="C21" s="297" t="n">
        <v>1377</v>
      </c>
      <c r="D21" s="297" t="n">
        <v>226</v>
      </c>
      <c r="E21" s="297" t="n">
        <v>553</v>
      </c>
      <c r="F21" s="297" t="n">
        <v>598</v>
      </c>
      <c r="G21" s="299" t="n">
        <v>53.2803195352215</v>
      </c>
    </row>
    <row r="22" customFormat="false" ht="15.95" hidden="false" customHeight="true" outlineLevel="0" collapsed="false">
      <c r="A22" s="295" t="s">
        <v>304</v>
      </c>
      <c r="B22" s="296"/>
      <c r="C22" s="297" t="n">
        <v>7160</v>
      </c>
      <c r="D22" s="297" t="n">
        <v>3940</v>
      </c>
      <c r="E22" s="297" t="n">
        <v>2264</v>
      </c>
      <c r="F22" s="297" t="n">
        <v>956</v>
      </c>
      <c r="G22" s="299" t="n">
        <v>64.5786312849162</v>
      </c>
    </row>
    <row r="23" customFormat="false" ht="15.95" hidden="false" customHeight="true" outlineLevel="0" collapsed="false">
      <c r="A23" s="300" t="s">
        <v>305</v>
      </c>
      <c r="B23" s="296"/>
      <c r="C23" s="297" t="n">
        <v>0</v>
      </c>
      <c r="D23" s="297" t="n">
        <v>0</v>
      </c>
      <c r="E23" s="297" t="n">
        <v>0</v>
      </c>
      <c r="F23" s="297" t="n">
        <v>0</v>
      </c>
      <c r="G23" s="299" t="n">
        <v>0</v>
      </c>
    </row>
    <row r="24" customFormat="false" ht="15.95" hidden="false" customHeight="true" outlineLevel="0" collapsed="false">
      <c r="A24" s="300" t="s">
        <v>306</v>
      </c>
      <c r="B24" s="296"/>
      <c r="C24" s="297" t="n">
        <v>717</v>
      </c>
      <c r="D24" s="297" t="n">
        <v>195</v>
      </c>
      <c r="E24" s="297" t="n">
        <v>336</v>
      </c>
      <c r="F24" s="297" t="n">
        <v>186</v>
      </c>
      <c r="G24" s="299" t="n">
        <v>61.7559274755928</v>
      </c>
    </row>
    <row r="25" customFormat="false" ht="15.95" hidden="false" customHeight="true" outlineLevel="0" collapsed="false">
      <c r="A25" s="300" t="s">
        <v>307</v>
      </c>
      <c r="B25" s="296"/>
      <c r="C25" s="297" t="n">
        <v>1254</v>
      </c>
      <c r="D25" s="297" t="n">
        <v>587</v>
      </c>
      <c r="E25" s="297" t="n">
        <v>484</v>
      </c>
      <c r="F25" s="297" t="n">
        <v>183</v>
      </c>
      <c r="G25" s="299" t="n">
        <v>63.6435406698565</v>
      </c>
    </row>
    <row r="26" customFormat="false" ht="15.95" hidden="false" customHeight="true" outlineLevel="0" collapsed="false">
      <c r="A26" s="300" t="s">
        <v>314</v>
      </c>
      <c r="B26" s="296"/>
      <c r="C26" s="297" t="n">
        <v>5189</v>
      </c>
      <c r="D26" s="297" t="n">
        <v>3158</v>
      </c>
      <c r="E26" s="297" t="n">
        <v>1444</v>
      </c>
      <c r="F26" s="297" t="n">
        <v>587</v>
      </c>
      <c r="G26" s="299" t="n">
        <v>65.1946425130083</v>
      </c>
    </row>
    <row r="27" customFormat="false" ht="15.95" hidden="false" customHeight="true" outlineLevel="0" collapsed="false">
      <c r="A27" s="295" t="s">
        <v>310</v>
      </c>
      <c r="B27" s="296"/>
      <c r="C27" s="297" t="n">
        <v>1955</v>
      </c>
      <c r="D27" s="297" t="n">
        <v>332</v>
      </c>
      <c r="E27" s="297" t="n">
        <v>1047</v>
      </c>
      <c r="F27" s="297" t="n">
        <v>576</v>
      </c>
      <c r="G27" s="299" t="n">
        <v>57.0250639386189</v>
      </c>
    </row>
    <row r="28" customFormat="false" ht="20.25" hidden="false" customHeight="true" outlineLevel="0" collapsed="false">
      <c r="A28" s="305" t="s">
        <v>313</v>
      </c>
      <c r="B28" s="296"/>
      <c r="C28" s="297" t="n">
        <v>10492</v>
      </c>
      <c r="D28" s="297" t="n">
        <v>4498</v>
      </c>
      <c r="E28" s="297" t="n">
        <v>3864</v>
      </c>
      <c r="F28" s="297" t="n">
        <v>2130</v>
      </c>
      <c r="G28" s="301" t="n">
        <v>61.6883339687381</v>
      </c>
    </row>
    <row r="29" customFormat="false" ht="36.75" hidden="false" customHeight="true" outlineLevel="0" collapsed="false">
      <c r="B29" s="323"/>
      <c r="C29" s="324" t="s">
        <v>319</v>
      </c>
      <c r="D29" s="323"/>
      <c r="E29" s="323"/>
      <c r="F29" s="323"/>
      <c r="G29" s="323"/>
    </row>
    <row r="30" customFormat="false" ht="15.95" hidden="false" customHeight="true" outlineLevel="0" collapsed="false">
      <c r="A30" s="295" t="s">
        <v>298</v>
      </c>
      <c r="B30" s="296"/>
      <c r="C30" s="297" t="n">
        <v>809</v>
      </c>
      <c r="D30" s="297" t="n">
        <v>107</v>
      </c>
      <c r="E30" s="297" t="n">
        <v>410</v>
      </c>
      <c r="F30" s="297" t="n">
        <v>292</v>
      </c>
      <c r="G30" s="299" t="n">
        <v>53.1470951792336</v>
      </c>
    </row>
    <row r="31" customFormat="false" ht="15.95" hidden="false" customHeight="true" outlineLevel="0" collapsed="false">
      <c r="A31" s="295" t="s">
        <v>304</v>
      </c>
      <c r="B31" s="296"/>
      <c r="C31" s="297" t="n">
        <v>2478</v>
      </c>
      <c r="D31" s="297" t="n">
        <v>803</v>
      </c>
      <c r="E31" s="297" t="n">
        <v>1160</v>
      </c>
      <c r="F31" s="297" t="n">
        <v>515</v>
      </c>
      <c r="G31" s="299" t="n">
        <v>63.5423728813559</v>
      </c>
    </row>
    <row r="32" customFormat="false" ht="15.95" hidden="false" customHeight="true" outlineLevel="0" collapsed="false">
      <c r="A32" s="300" t="s">
        <v>305</v>
      </c>
      <c r="B32" s="296"/>
      <c r="C32" s="297" t="n">
        <v>355</v>
      </c>
      <c r="D32" s="297" t="n">
        <v>3</v>
      </c>
      <c r="E32" s="297" t="n">
        <v>57</v>
      </c>
      <c r="F32" s="297" t="n">
        <v>295</v>
      </c>
      <c r="G32" s="299" t="n">
        <v>60.1239436619718</v>
      </c>
    </row>
    <row r="33" customFormat="false" ht="15.95" hidden="false" customHeight="true" outlineLevel="0" collapsed="false">
      <c r="A33" s="300" t="s">
        <v>306</v>
      </c>
      <c r="B33" s="296"/>
      <c r="C33" s="297" t="n">
        <v>351</v>
      </c>
      <c r="D33" s="297" t="n">
        <v>79</v>
      </c>
      <c r="E33" s="297" t="n">
        <v>200</v>
      </c>
      <c r="F33" s="297" t="n">
        <v>72</v>
      </c>
      <c r="G33" s="299" t="n">
        <v>61.2649572649573</v>
      </c>
    </row>
    <row r="34" customFormat="false" ht="15.95" hidden="false" customHeight="true" outlineLevel="0" collapsed="false">
      <c r="A34" s="300" t="s">
        <v>307</v>
      </c>
      <c r="B34" s="296"/>
      <c r="C34" s="297" t="n">
        <v>422</v>
      </c>
      <c r="D34" s="297" t="n">
        <v>144</v>
      </c>
      <c r="E34" s="297" t="n">
        <v>240</v>
      </c>
      <c r="F34" s="297" t="n">
        <v>38</v>
      </c>
      <c r="G34" s="299" t="n">
        <v>63.6469194312796</v>
      </c>
    </row>
    <row r="35" customFormat="false" ht="15.95" hidden="false" customHeight="true" outlineLevel="0" collapsed="false">
      <c r="A35" s="300" t="s">
        <v>314</v>
      </c>
      <c r="B35" s="296"/>
      <c r="C35" s="297" t="n">
        <v>1350</v>
      </c>
      <c r="D35" s="297" t="n">
        <v>577</v>
      </c>
      <c r="E35" s="297" t="n">
        <v>663</v>
      </c>
      <c r="F35" s="297" t="n">
        <v>110</v>
      </c>
      <c r="G35" s="299" t="n">
        <v>65.0007407407407</v>
      </c>
    </row>
    <row r="36" customFormat="false" ht="15.95" hidden="false" customHeight="true" outlineLevel="0" collapsed="false">
      <c r="A36" s="295" t="s">
        <v>310</v>
      </c>
      <c r="B36" s="296"/>
      <c r="C36" s="297" t="n">
        <v>775</v>
      </c>
      <c r="D36" s="297" t="n">
        <v>732</v>
      </c>
      <c r="E36" s="297" t="n">
        <v>37</v>
      </c>
      <c r="F36" s="297" t="n">
        <v>6</v>
      </c>
      <c r="G36" s="299" t="n">
        <v>59.72</v>
      </c>
    </row>
    <row r="37" customFormat="false" ht="20.25" hidden="false" customHeight="true" outlineLevel="0" collapsed="false">
      <c r="A37" s="305" t="s">
        <v>313</v>
      </c>
      <c r="B37" s="296"/>
      <c r="C37" s="297" t="n">
        <v>4062</v>
      </c>
      <c r="D37" s="297" t="n">
        <v>1642</v>
      </c>
      <c r="E37" s="297" t="n">
        <v>1607</v>
      </c>
      <c r="F37" s="297" t="n">
        <v>813</v>
      </c>
      <c r="G37" s="301" t="n">
        <v>60.7427375677006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39.75" hidden="false" customHeight="true" outlineLevel="0" collapsed="false">
      <c r="A40" s="271" t="s">
        <v>182</v>
      </c>
    </row>
    <row r="41" customFormat="false" ht="12.75" hidden="false" customHeight="true" outlineLevel="0" collapsed="false">
      <c r="A41" s="316" t="s">
        <v>320</v>
      </c>
      <c r="B41" s="316"/>
      <c r="C41" s="316"/>
      <c r="G41" s="297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0">
    <mergeCell ref="A1:G1"/>
    <mergeCell ref="A2:G2"/>
    <mergeCell ref="A3:G3"/>
    <mergeCell ref="A4:B10"/>
    <mergeCell ref="C4:C5"/>
    <mergeCell ref="D4:D5"/>
    <mergeCell ref="E4:E5"/>
    <mergeCell ref="F5:F6"/>
    <mergeCell ref="G5:G6"/>
    <mergeCell ref="C6:C9"/>
    <mergeCell ref="D6:D7"/>
    <mergeCell ref="E6:E7"/>
    <mergeCell ref="F7:F8"/>
    <mergeCell ref="G7:G8"/>
    <mergeCell ref="D8:D9"/>
    <mergeCell ref="E8:E9"/>
    <mergeCell ref="F9:F10"/>
    <mergeCell ref="G9:G10"/>
    <mergeCell ref="C20:G20"/>
    <mergeCell ref="A41:C4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Statistisches Bundesamt, Fachserie 14, Reihe 6.1, 2009&amp;R&amp;8 43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1" width="29.42"/>
    <col collapsed="false" customWidth="true" hidden="false" outlineLevel="0" max="2" min="2" style="271" width="3.56"/>
    <col collapsed="false" customWidth="true" hidden="false" outlineLevel="0" max="7" min="3" style="271" width="11.99"/>
    <col collapsed="false" customWidth="false" hidden="false" outlineLevel="0" max="257" min="8" style="272" width="11.42"/>
  </cols>
  <sheetData>
    <row r="1" customFormat="false" ht="22.5" hidden="false" customHeight="true" outlineLevel="0" collapsed="false">
      <c r="A1" s="273" t="s">
        <v>284</v>
      </c>
      <c r="B1" s="273"/>
      <c r="C1" s="273"/>
      <c r="D1" s="273"/>
      <c r="E1" s="273"/>
      <c r="F1" s="273"/>
      <c r="G1" s="273"/>
    </row>
    <row r="2" customFormat="false" ht="14.25" hidden="false" customHeight="false" outlineLevel="0" collapsed="false">
      <c r="A2" s="274" t="s">
        <v>285</v>
      </c>
      <c r="B2" s="274"/>
      <c r="C2" s="274"/>
      <c r="D2" s="274"/>
      <c r="E2" s="274"/>
      <c r="F2" s="274"/>
      <c r="G2" s="274"/>
    </row>
    <row r="3" customFormat="false" ht="27.75" hidden="false" customHeight="true" outlineLevel="0" collapsed="false">
      <c r="A3" s="275" t="s">
        <v>286</v>
      </c>
      <c r="B3" s="275"/>
      <c r="C3" s="275"/>
      <c r="D3" s="275"/>
      <c r="E3" s="275"/>
      <c r="F3" s="275"/>
      <c r="G3" s="275"/>
    </row>
    <row r="4" s="281" customFormat="true" ht="6.6" hidden="false" customHeight="true" outlineLevel="0" collapsed="false">
      <c r="A4" s="307" t="s">
        <v>312</v>
      </c>
      <c r="B4" s="307"/>
      <c r="C4" s="308"/>
      <c r="D4" s="308"/>
      <c r="E4" s="309"/>
      <c r="F4" s="310"/>
      <c r="G4" s="311"/>
    </row>
    <row r="5" customFormat="false" ht="6.6" hidden="false" customHeight="true" outlineLevel="0" collapsed="false">
      <c r="A5" s="307"/>
      <c r="B5" s="307"/>
      <c r="C5" s="308"/>
      <c r="D5" s="308"/>
      <c r="E5" s="309"/>
      <c r="F5" s="279" t="s">
        <v>288</v>
      </c>
      <c r="G5" s="280" t="s">
        <v>289</v>
      </c>
    </row>
    <row r="6" customFormat="false" ht="6.6" hidden="false" customHeight="true" outlineLevel="0" collapsed="false">
      <c r="A6" s="307"/>
      <c r="B6" s="307"/>
      <c r="C6" s="285" t="s">
        <v>150</v>
      </c>
      <c r="D6" s="279" t="s">
        <v>291</v>
      </c>
      <c r="E6" s="285" t="s">
        <v>292</v>
      </c>
      <c r="F6" s="279"/>
      <c r="G6" s="280"/>
    </row>
    <row r="7" customFormat="false" ht="6.6" hidden="false" customHeight="true" outlineLevel="0" collapsed="false">
      <c r="A7" s="307"/>
      <c r="B7" s="307"/>
      <c r="C7" s="285"/>
      <c r="D7" s="279"/>
      <c r="E7" s="285"/>
      <c r="F7" s="279" t="s">
        <v>293</v>
      </c>
      <c r="G7" s="286" t="s">
        <v>294</v>
      </c>
    </row>
    <row r="8" customFormat="false" ht="6" hidden="false" customHeight="true" outlineLevel="0" collapsed="false">
      <c r="A8" s="307"/>
      <c r="B8" s="307"/>
      <c r="C8" s="285"/>
      <c r="D8" s="279" t="s">
        <v>296</v>
      </c>
      <c r="E8" s="285" t="s">
        <v>296</v>
      </c>
      <c r="F8" s="279"/>
      <c r="G8" s="286"/>
    </row>
    <row r="9" customFormat="false" ht="6.6" hidden="false" customHeight="true" outlineLevel="0" collapsed="false">
      <c r="A9" s="307"/>
      <c r="B9" s="307"/>
      <c r="C9" s="285"/>
      <c r="D9" s="279"/>
      <c r="E9" s="285"/>
      <c r="F9" s="288" t="s">
        <v>296</v>
      </c>
      <c r="G9" s="289" t="s">
        <v>297</v>
      </c>
    </row>
    <row r="10" customFormat="false" ht="12.75" hidden="false" customHeight="true" outlineLevel="0" collapsed="false">
      <c r="A10" s="307"/>
      <c r="B10" s="307"/>
      <c r="C10" s="291"/>
      <c r="D10" s="288"/>
      <c r="E10" s="291"/>
      <c r="F10" s="288"/>
      <c r="G10" s="289"/>
    </row>
    <row r="11" customFormat="false" ht="36.75" hidden="false" customHeight="true" outlineLevel="0" collapsed="false">
      <c r="B11" s="293"/>
      <c r="C11" s="294" t="s">
        <v>321</v>
      </c>
      <c r="D11" s="293"/>
      <c r="E11" s="293"/>
      <c r="F11" s="293"/>
      <c r="G11" s="293"/>
    </row>
    <row r="12" customFormat="false" ht="15.95" hidden="false" customHeight="true" outlineLevel="0" collapsed="false">
      <c r="A12" s="295" t="s">
        <v>298</v>
      </c>
      <c r="B12" s="296"/>
      <c r="C12" s="297" t="n">
        <v>803</v>
      </c>
      <c r="D12" s="297" t="n">
        <v>14</v>
      </c>
      <c r="E12" s="297" t="n">
        <v>97</v>
      </c>
      <c r="F12" s="297" t="n">
        <v>692</v>
      </c>
      <c r="G12" s="299" t="n">
        <v>54.5105853051059</v>
      </c>
    </row>
    <row r="13" customFormat="false" ht="15.95" hidden="false" customHeight="true" outlineLevel="0" collapsed="false">
      <c r="A13" s="295" t="s">
        <v>304</v>
      </c>
      <c r="B13" s="296"/>
      <c r="C13" s="297" t="n">
        <v>320</v>
      </c>
      <c r="D13" s="297" t="n">
        <v>50</v>
      </c>
      <c r="E13" s="297" t="n">
        <v>131</v>
      </c>
      <c r="F13" s="297" t="n">
        <v>139</v>
      </c>
      <c r="G13" s="299" t="n">
        <v>64.7875</v>
      </c>
    </row>
    <row r="14" customFormat="false" ht="15.95" hidden="false" customHeight="true" outlineLevel="0" collapsed="false">
      <c r="A14" s="300" t="s">
        <v>305</v>
      </c>
      <c r="B14" s="296"/>
      <c r="C14" s="297" t="n">
        <v>0</v>
      </c>
      <c r="D14" s="297" t="n">
        <v>0</v>
      </c>
      <c r="E14" s="297" t="n">
        <v>0</v>
      </c>
      <c r="F14" s="297" t="n">
        <v>0</v>
      </c>
      <c r="G14" s="299"/>
    </row>
    <row r="15" customFormat="false" ht="15.95" hidden="false" customHeight="true" outlineLevel="0" collapsed="false">
      <c r="A15" s="300" t="s">
        <v>306</v>
      </c>
      <c r="B15" s="296"/>
      <c r="C15" s="297" t="n">
        <v>15</v>
      </c>
      <c r="D15" s="297" t="n">
        <v>0</v>
      </c>
      <c r="E15" s="297" t="n">
        <v>5</v>
      </c>
      <c r="F15" s="297" t="n">
        <v>10</v>
      </c>
      <c r="G15" s="299" t="n">
        <v>61.3333333333333</v>
      </c>
    </row>
    <row r="16" customFormat="false" ht="15.95" hidden="false" customHeight="true" outlineLevel="0" collapsed="false">
      <c r="A16" s="300" t="s">
        <v>307</v>
      </c>
      <c r="B16" s="296"/>
      <c r="C16" s="297" t="n">
        <v>20</v>
      </c>
      <c r="D16" s="297" t="n">
        <v>4</v>
      </c>
      <c r="E16" s="297" t="n">
        <v>10</v>
      </c>
      <c r="F16" s="297" t="n">
        <v>6</v>
      </c>
      <c r="G16" s="299" t="n">
        <v>63.55</v>
      </c>
    </row>
    <row r="17" customFormat="false" ht="15.95" hidden="false" customHeight="true" outlineLevel="0" collapsed="false">
      <c r="A17" s="300" t="s">
        <v>314</v>
      </c>
      <c r="B17" s="296"/>
      <c r="C17" s="297" t="n">
        <v>285</v>
      </c>
      <c r="D17" s="297" t="n">
        <v>46</v>
      </c>
      <c r="E17" s="297" t="n">
        <v>116</v>
      </c>
      <c r="F17" s="297" t="n">
        <v>123</v>
      </c>
      <c r="G17" s="299" t="n">
        <v>65.0561403508772</v>
      </c>
    </row>
    <row r="18" customFormat="false" ht="15.95" hidden="false" customHeight="true" outlineLevel="0" collapsed="false">
      <c r="A18" s="295" t="s">
        <v>310</v>
      </c>
      <c r="B18" s="296"/>
      <c r="C18" s="297" t="n">
        <v>0</v>
      </c>
      <c r="D18" s="297" t="n">
        <v>0</v>
      </c>
      <c r="E18" s="297" t="n">
        <v>0</v>
      </c>
      <c r="F18" s="297" t="n">
        <v>0</v>
      </c>
      <c r="G18" s="299" t="n">
        <v>0</v>
      </c>
    </row>
    <row r="19" customFormat="false" ht="20.25" hidden="false" customHeight="true" outlineLevel="0" collapsed="false">
      <c r="A19" s="305" t="s">
        <v>313</v>
      </c>
      <c r="B19" s="296"/>
      <c r="C19" s="297" t="n">
        <v>1123</v>
      </c>
      <c r="D19" s="297" t="n">
        <v>64</v>
      </c>
      <c r="E19" s="297" t="n">
        <v>228</v>
      </c>
      <c r="F19" s="297" t="n">
        <v>831</v>
      </c>
      <c r="G19" s="301" t="n">
        <v>57.4390026714159</v>
      </c>
    </row>
    <row r="20" customFormat="false" ht="36.75" hidden="false" customHeight="true" outlineLevel="0" collapsed="false">
      <c r="B20" s="323"/>
      <c r="C20" s="324" t="s">
        <v>322</v>
      </c>
      <c r="D20" s="323"/>
      <c r="E20" s="323"/>
      <c r="F20" s="323"/>
      <c r="G20" s="323"/>
    </row>
    <row r="21" customFormat="false" ht="15.95" hidden="false" customHeight="true" outlineLevel="0" collapsed="false">
      <c r="A21" s="295" t="s">
        <v>298</v>
      </c>
      <c r="B21" s="296"/>
      <c r="C21" s="297" t="n">
        <v>3147</v>
      </c>
      <c r="D21" s="297" t="n">
        <v>12</v>
      </c>
      <c r="E21" s="297" t="n">
        <v>254</v>
      </c>
      <c r="F21" s="297" t="n">
        <v>2881</v>
      </c>
      <c r="G21" s="299" t="n">
        <v>47.216714331109</v>
      </c>
    </row>
    <row r="22" customFormat="false" ht="15.95" hidden="false" customHeight="true" outlineLevel="0" collapsed="false">
      <c r="A22" s="295" t="s">
        <v>304</v>
      </c>
      <c r="B22" s="296"/>
      <c r="C22" s="297" t="n">
        <v>567</v>
      </c>
      <c r="D22" s="297" t="n">
        <v>62</v>
      </c>
      <c r="E22" s="297" t="n">
        <v>266</v>
      </c>
      <c r="F22" s="297" t="n">
        <v>239</v>
      </c>
      <c r="G22" s="299" t="n">
        <v>64.2292768959436</v>
      </c>
    </row>
    <row r="23" customFormat="false" ht="15.95" hidden="false" customHeight="true" outlineLevel="0" collapsed="false">
      <c r="A23" s="300" t="s">
        <v>305</v>
      </c>
      <c r="B23" s="296"/>
      <c r="C23" s="297" t="n">
        <v>0</v>
      </c>
      <c r="D23" s="297" t="n">
        <v>0</v>
      </c>
      <c r="E23" s="297" t="n">
        <v>0</v>
      </c>
      <c r="F23" s="297" t="n">
        <v>0</v>
      </c>
      <c r="G23" s="299" t="n">
        <v>0</v>
      </c>
    </row>
    <row r="24" customFormat="false" ht="15.95" hidden="false" customHeight="true" outlineLevel="0" collapsed="false">
      <c r="A24" s="300" t="s">
        <v>306</v>
      </c>
      <c r="B24" s="296"/>
      <c r="C24" s="297" t="n">
        <v>50</v>
      </c>
      <c r="D24" s="318" t="n">
        <v>1</v>
      </c>
      <c r="E24" s="297" t="n">
        <v>8</v>
      </c>
      <c r="F24" s="297" t="n">
        <v>41</v>
      </c>
      <c r="G24" s="299" t="n">
        <v>60.88</v>
      </c>
    </row>
    <row r="25" customFormat="false" ht="15.95" hidden="false" customHeight="true" outlineLevel="0" collapsed="false">
      <c r="A25" s="300" t="s">
        <v>307</v>
      </c>
      <c r="B25" s="296"/>
      <c r="C25" s="297" t="n">
        <v>162</v>
      </c>
      <c r="D25" s="297" t="n">
        <v>26</v>
      </c>
      <c r="E25" s="297" t="n">
        <v>65</v>
      </c>
      <c r="F25" s="297" t="n">
        <v>71</v>
      </c>
      <c r="G25" s="299" t="n">
        <v>63.4506172839506</v>
      </c>
    </row>
    <row r="26" customFormat="false" ht="15.95" hidden="false" customHeight="true" outlineLevel="0" collapsed="false">
      <c r="A26" s="300" t="s">
        <v>314</v>
      </c>
      <c r="B26" s="296"/>
      <c r="C26" s="297" t="n">
        <v>355</v>
      </c>
      <c r="D26" s="297" t="n">
        <v>35</v>
      </c>
      <c r="E26" s="297" t="n">
        <v>193</v>
      </c>
      <c r="F26" s="297" t="n">
        <v>127</v>
      </c>
      <c r="G26" s="299" t="n">
        <v>65.056338028169</v>
      </c>
    </row>
    <row r="27" customFormat="false" ht="15.95" hidden="false" customHeight="true" outlineLevel="0" collapsed="false">
      <c r="A27" s="295" t="s">
        <v>310</v>
      </c>
      <c r="B27" s="296"/>
      <c r="C27" s="297" t="n">
        <v>3253</v>
      </c>
      <c r="D27" s="297" t="n">
        <v>65</v>
      </c>
      <c r="E27" s="297" t="n">
        <v>939</v>
      </c>
      <c r="F27" s="297" t="n">
        <v>2249</v>
      </c>
      <c r="G27" s="299" t="n">
        <v>56.5899169996926</v>
      </c>
    </row>
    <row r="28" customFormat="false" ht="20.25" hidden="false" customHeight="true" outlineLevel="0" collapsed="false">
      <c r="A28" s="305" t="s">
        <v>313</v>
      </c>
      <c r="B28" s="296"/>
      <c r="C28" s="297" t="n">
        <v>6967</v>
      </c>
      <c r="D28" s="297" t="n">
        <v>139</v>
      </c>
      <c r="E28" s="297" t="n">
        <v>1459</v>
      </c>
      <c r="F28" s="297" t="n">
        <v>5369</v>
      </c>
      <c r="G28" s="301" t="n">
        <v>52.9777522606574</v>
      </c>
    </row>
    <row r="29" customFormat="false" ht="12.75" hidden="false" customHeight="true" outlineLevel="0" collapsed="false">
      <c r="A29" s="306"/>
      <c r="B29" s="306"/>
      <c r="G29" s="299"/>
    </row>
    <row r="30" customFormat="false" ht="39.75" hidden="false" customHeight="true" outlineLevel="0" collapsed="false">
      <c r="A30" s="306" t="s">
        <v>182</v>
      </c>
      <c r="B30" s="306"/>
      <c r="C30" s="306"/>
      <c r="D30" s="306"/>
      <c r="E30" s="306"/>
    </row>
    <row r="31" customFormat="false" ht="12.75" hidden="false" customHeight="true" outlineLevel="0" collapsed="false">
      <c r="A31" s="325" t="s">
        <v>323</v>
      </c>
      <c r="B31" s="325"/>
      <c r="C31" s="325"/>
      <c r="D31" s="306"/>
      <c r="E31" s="306"/>
    </row>
    <row r="32" customFormat="false" ht="12.75" hidden="false" customHeight="true" outlineLevel="0" collapsed="false">
      <c r="A32" s="326"/>
      <c r="B32" s="326"/>
      <c r="C32" s="326"/>
    </row>
  </sheetData>
  <mergeCells count="19">
    <mergeCell ref="A1:G1"/>
    <mergeCell ref="A2:G2"/>
    <mergeCell ref="A3:G3"/>
    <mergeCell ref="A4:B10"/>
    <mergeCell ref="C4:C5"/>
    <mergeCell ref="D4:D5"/>
    <mergeCell ref="E4:E5"/>
    <mergeCell ref="F5:F6"/>
    <mergeCell ref="G5:G6"/>
    <mergeCell ref="C6:C9"/>
    <mergeCell ref="D6:D7"/>
    <mergeCell ref="E6:E7"/>
    <mergeCell ref="F7:F8"/>
    <mergeCell ref="G7:G8"/>
    <mergeCell ref="D8:D9"/>
    <mergeCell ref="E8:E9"/>
    <mergeCell ref="F9:F10"/>
    <mergeCell ref="G9:G10"/>
    <mergeCell ref="A32:C3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 44&amp;R&amp;8Statistisches Bundesamt, Fachserie 14, Reihe 6.1, 2009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7" width="31.7"/>
    <col collapsed="false" customWidth="true" hidden="false" outlineLevel="0" max="5" min="2" style="327" width="11.99"/>
    <col collapsed="false" customWidth="true" hidden="false" outlineLevel="0" max="6" min="6" style="328" width="11.99"/>
    <col collapsed="false" customWidth="false" hidden="false" outlineLevel="0" max="15" min="7" style="327" width="11.42"/>
    <col collapsed="false" customWidth="false" hidden="false" outlineLevel="0" max="210" min="16" style="329" width="11.42"/>
    <col collapsed="false" customWidth="false" hidden="false" outlineLevel="0" max="257" min="211" style="327" width="11.42"/>
  </cols>
  <sheetData>
    <row r="1" customFormat="false" ht="22.5" hidden="false" customHeight="true" outlineLevel="0" collapsed="false">
      <c r="A1" s="330" t="s">
        <v>324</v>
      </c>
      <c r="B1" s="330"/>
      <c r="C1" s="330"/>
      <c r="D1" s="330"/>
      <c r="E1" s="330"/>
      <c r="F1" s="330"/>
    </row>
    <row r="2" customFormat="false" ht="14.25" hidden="false" customHeight="false" outlineLevel="0" collapsed="false">
      <c r="A2" s="331" t="s">
        <v>325</v>
      </c>
      <c r="B2" s="331"/>
      <c r="C2" s="331"/>
      <c r="D2" s="331"/>
      <c r="E2" s="331"/>
      <c r="F2" s="331"/>
    </row>
    <row r="3" customFormat="false" ht="27.75" hidden="false" customHeight="true" outlineLevel="0" collapsed="false">
      <c r="A3" s="330" t="s">
        <v>326</v>
      </c>
      <c r="B3" s="330"/>
      <c r="C3" s="330"/>
      <c r="D3" s="330"/>
      <c r="E3" s="330"/>
      <c r="F3" s="330"/>
    </row>
    <row r="4" s="338" customFormat="true" ht="12.75" hidden="false" customHeight="true" outlineLevel="0" collapsed="false">
      <c r="A4" s="332"/>
      <c r="B4" s="333"/>
      <c r="C4" s="334" t="s">
        <v>238</v>
      </c>
      <c r="D4" s="334" t="s">
        <v>245</v>
      </c>
      <c r="E4" s="335" t="s">
        <v>288</v>
      </c>
      <c r="F4" s="336" t="s">
        <v>289</v>
      </c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7"/>
      <c r="AS4" s="337"/>
      <c r="AT4" s="337"/>
      <c r="AU4" s="337"/>
      <c r="AV4" s="337"/>
      <c r="AW4" s="337"/>
      <c r="AX4" s="337"/>
      <c r="AY4" s="337"/>
      <c r="AZ4" s="337"/>
      <c r="BA4" s="337"/>
      <c r="BB4" s="337"/>
      <c r="BC4" s="337"/>
      <c r="BD4" s="337"/>
      <c r="BE4" s="337"/>
      <c r="BF4" s="337"/>
      <c r="BG4" s="337"/>
      <c r="BH4" s="337"/>
      <c r="BI4" s="337"/>
      <c r="BJ4" s="337"/>
      <c r="BK4" s="337"/>
      <c r="BL4" s="337"/>
      <c r="BM4" s="337"/>
      <c r="BN4" s="337"/>
      <c r="BO4" s="337"/>
      <c r="BP4" s="337"/>
      <c r="BQ4" s="337"/>
      <c r="BR4" s="337"/>
      <c r="BS4" s="337"/>
      <c r="BT4" s="337"/>
      <c r="BU4" s="337"/>
      <c r="BV4" s="337"/>
      <c r="BW4" s="337"/>
      <c r="BX4" s="337"/>
      <c r="BY4" s="337"/>
      <c r="BZ4" s="337"/>
      <c r="CA4" s="337"/>
      <c r="CB4" s="337"/>
      <c r="CC4" s="337"/>
      <c r="CD4" s="337"/>
      <c r="CE4" s="337"/>
      <c r="CF4" s="337"/>
      <c r="CG4" s="337"/>
      <c r="CH4" s="337"/>
      <c r="CI4" s="337"/>
      <c r="CJ4" s="337"/>
      <c r="CK4" s="337"/>
      <c r="CL4" s="337"/>
      <c r="CM4" s="337"/>
      <c r="CN4" s="337"/>
      <c r="CO4" s="337"/>
      <c r="CP4" s="337"/>
      <c r="CQ4" s="337"/>
      <c r="CR4" s="337"/>
      <c r="CS4" s="337"/>
      <c r="CT4" s="337"/>
      <c r="CU4" s="337"/>
      <c r="CV4" s="337"/>
      <c r="CW4" s="337"/>
      <c r="CX4" s="337"/>
      <c r="CY4" s="337"/>
      <c r="CZ4" s="337"/>
      <c r="DA4" s="337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337"/>
      <c r="DQ4" s="337"/>
      <c r="DR4" s="337"/>
      <c r="DS4" s="337"/>
      <c r="DT4" s="337"/>
      <c r="DU4" s="337"/>
      <c r="DV4" s="337"/>
      <c r="DW4" s="337"/>
      <c r="DX4" s="337"/>
      <c r="DY4" s="337"/>
      <c r="DZ4" s="337"/>
      <c r="EA4" s="337"/>
      <c r="EB4" s="337"/>
      <c r="EC4" s="337"/>
      <c r="ED4" s="337"/>
      <c r="EE4" s="337"/>
      <c r="EF4" s="337"/>
      <c r="EG4" s="337"/>
      <c r="EH4" s="337"/>
      <c r="EI4" s="337"/>
      <c r="EJ4" s="337"/>
      <c r="EK4" s="337"/>
      <c r="EL4" s="337"/>
      <c r="EM4" s="337"/>
      <c r="EN4" s="337"/>
      <c r="EO4" s="337"/>
      <c r="EP4" s="337"/>
      <c r="EQ4" s="337"/>
      <c r="ER4" s="337"/>
      <c r="ES4" s="337"/>
      <c r="ET4" s="337"/>
      <c r="EU4" s="337"/>
      <c r="EV4" s="337"/>
      <c r="EW4" s="337"/>
      <c r="EX4" s="337"/>
      <c r="EY4" s="337"/>
      <c r="EZ4" s="337"/>
      <c r="FA4" s="337"/>
      <c r="FB4" s="337"/>
      <c r="FC4" s="337"/>
      <c r="FD4" s="337"/>
      <c r="FE4" s="337"/>
      <c r="FF4" s="337"/>
      <c r="FG4" s="337"/>
      <c r="FH4" s="337"/>
      <c r="FI4" s="337"/>
      <c r="FJ4" s="337"/>
      <c r="FK4" s="337"/>
      <c r="FL4" s="337"/>
      <c r="FM4" s="337"/>
      <c r="FN4" s="337"/>
      <c r="FO4" s="337"/>
      <c r="FP4" s="337"/>
      <c r="FQ4" s="337"/>
      <c r="FR4" s="337"/>
      <c r="FS4" s="337"/>
      <c r="FT4" s="337"/>
      <c r="FU4" s="337"/>
      <c r="FV4" s="337"/>
      <c r="FW4" s="337"/>
      <c r="FX4" s="337"/>
      <c r="FY4" s="337"/>
      <c r="FZ4" s="337"/>
      <c r="GA4" s="337"/>
      <c r="GB4" s="337"/>
      <c r="GC4" s="337"/>
      <c r="GD4" s="337"/>
      <c r="GE4" s="337"/>
      <c r="GF4" s="337"/>
      <c r="GG4" s="337"/>
      <c r="GH4" s="337"/>
      <c r="GI4" s="337"/>
      <c r="GJ4" s="337"/>
      <c r="GK4" s="337"/>
      <c r="GL4" s="337"/>
      <c r="GM4" s="337"/>
      <c r="GN4" s="337"/>
      <c r="GO4" s="337"/>
      <c r="GP4" s="337"/>
      <c r="GQ4" s="337"/>
      <c r="GR4" s="337"/>
      <c r="GS4" s="337"/>
      <c r="GT4" s="337"/>
      <c r="GU4" s="337"/>
      <c r="GV4" s="337"/>
      <c r="GW4" s="337"/>
      <c r="GX4" s="337"/>
      <c r="GY4" s="337"/>
      <c r="GZ4" s="337"/>
      <c r="HA4" s="337"/>
      <c r="HB4" s="337"/>
    </row>
    <row r="5" s="343" customFormat="true" ht="12.75" hidden="false" customHeight="true" outlineLevel="0" collapsed="false">
      <c r="A5" s="339" t="s">
        <v>327</v>
      </c>
      <c r="B5" s="340" t="s">
        <v>150</v>
      </c>
      <c r="C5" s="334"/>
      <c r="D5" s="334"/>
      <c r="E5" s="341" t="s">
        <v>293</v>
      </c>
      <c r="F5" s="342" t="s">
        <v>294</v>
      </c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  <c r="AO5" s="329"/>
      <c r="AP5" s="329"/>
      <c r="AQ5" s="329"/>
      <c r="AR5" s="329"/>
      <c r="AS5" s="329"/>
      <c r="AT5" s="329"/>
      <c r="AU5" s="329"/>
      <c r="AV5" s="329"/>
      <c r="AW5" s="329"/>
      <c r="AX5" s="329"/>
      <c r="AY5" s="329"/>
      <c r="AZ5" s="329"/>
      <c r="BA5" s="329"/>
      <c r="BB5" s="329"/>
      <c r="BC5" s="329"/>
      <c r="BD5" s="329"/>
      <c r="BE5" s="329"/>
      <c r="BF5" s="329"/>
      <c r="BG5" s="329"/>
      <c r="BH5" s="329"/>
      <c r="BI5" s="329"/>
      <c r="BJ5" s="329"/>
      <c r="BK5" s="329"/>
      <c r="BL5" s="329"/>
      <c r="BM5" s="329"/>
      <c r="BN5" s="329"/>
      <c r="BO5" s="329"/>
      <c r="BP5" s="329"/>
      <c r="BQ5" s="329"/>
      <c r="BR5" s="329"/>
      <c r="BS5" s="329"/>
      <c r="BT5" s="329"/>
      <c r="BU5" s="329"/>
      <c r="BV5" s="329"/>
      <c r="BW5" s="329"/>
      <c r="BX5" s="329"/>
      <c r="BY5" s="329"/>
      <c r="BZ5" s="329"/>
      <c r="CA5" s="329"/>
      <c r="CB5" s="329"/>
      <c r="CC5" s="329"/>
      <c r="CD5" s="329"/>
      <c r="CE5" s="329"/>
      <c r="CF5" s="329"/>
      <c r="CG5" s="329"/>
      <c r="CH5" s="329"/>
      <c r="CI5" s="329"/>
      <c r="CJ5" s="329"/>
      <c r="CK5" s="329"/>
      <c r="CL5" s="329"/>
      <c r="CM5" s="329"/>
      <c r="CN5" s="329"/>
      <c r="CO5" s="329"/>
      <c r="CP5" s="329"/>
      <c r="CQ5" s="329"/>
      <c r="CR5" s="329"/>
      <c r="CS5" s="329"/>
      <c r="CT5" s="329"/>
      <c r="CU5" s="329"/>
      <c r="CV5" s="329"/>
      <c r="CW5" s="329"/>
      <c r="CX5" s="329"/>
      <c r="CY5" s="329"/>
      <c r="CZ5" s="329"/>
      <c r="DA5" s="329"/>
      <c r="DB5" s="329"/>
      <c r="DC5" s="329"/>
      <c r="DD5" s="329"/>
      <c r="DE5" s="329"/>
      <c r="DF5" s="329"/>
      <c r="DG5" s="329"/>
      <c r="DH5" s="329"/>
      <c r="DI5" s="329"/>
      <c r="DJ5" s="329"/>
      <c r="DK5" s="329"/>
      <c r="DL5" s="329"/>
      <c r="DM5" s="329"/>
      <c r="DN5" s="329"/>
      <c r="DO5" s="329"/>
      <c r="DP5" s="329"/>
      <c r="DQ5" s="329"/>
      <c r="DR5" s="329"/>
      <c r="DS5" s="329"/>
      <c r="DT5" s="329"/>
      <c r="DU5" s="329"/>
      <c r="DV5" s="329"/>
      <c r="DW5" s="329"/>
      <c r="DX5" s="329"/>
      <c r="DY5" s="329"/>
      <c r="DZ5" s="329"/>
      <c r="EA5" s="329"/>
      <c r="EB5" s="329"/>
      <c r="EC5" s="329"/>
      <c r="ED5" s="329"/>
      <c r="EE5" s="329"/>
      <c r="EF5" s="329"/>
      <c r="EG5" s="329"/>
      <c r="EH5" s="329"/>
      <c r="EI5" s="329"/>
      <c r="EJ5" s="329"/>
      <c r="EK5" s="329"/>
      <c r="EL5" s="329"/>
      <c r="EM5" s="329"/>
      <c r="EN5" s="329"/>
      <c r="EO5" s="329"/>
      <c r="EP5" s="329"/>
      <c r="EQ5" s="329"/>
      <c r="ER5" s="329"/>
      <c r="ES5" s="329"/>
      <c r="ET5" s="329"/>
      <c r="EU5" s="329"/>
      <c r="EV5" s="329"/>
      <c r="EW5" s="329"/>
      <c r="EX5" s="329"/>
      <c r="EY5" s="329"/>
      <c r="EZ5" s="329"/>
      <c r="FA5" s="329"/>
      <c r="FB5" s="329"/>
      <c r="FC5" s="329"/>
      <c r="FD5" s="329"/>
      <c r="FE5" s="329"/>
      <c r="FF5" s="329"/>
      <c r="FG5" s="329"/>
      <c r="FH5" s="329"/>
      <c r="FI5" s="329"/>
      <c r="FJ5" s="329"/>
      <c r="FK5" s="329"/>
      <c r="FL5" s="329"/>
      <c r="FM5" s="329"/>
      <c r="FN5" s="329"/>
      <c r="FO5" s="329"/>
      <c r="FP5" s="329"/>
      <c r="FQ5" s="329"/>
      <c r="FR5" s="329"/>
      <c r="FS5" s="329"/>
      <c r="FT5" s="329"/>
      <c r="FU5" s="329"/>
      <c r="FV5" s="329"/>
      <c r="FW5" s="329"/>
      <c r="FX5" s="329"/>
      <c r="FY5" s="329"/>
      <c r="FZ5" s="329"/>
      <c r="GA5" s="329"/>
      <c r="GB5" s="329"/>
      <c r="GC5" s="329"/>
      <c r="GD5" s="329"/>
      <c r="GE5" s="329"/>
      <c r="GF5" s="329"/>
      <c r="GG5" s="329"/>
      <c r="GH5" s="329"/>
      <c r="GI5" s="329"/>
      <c r="GJ5" s="329"/>
      <c r="GK5" s="329"/>
      <c r="GL5" s="329"/>
      <c r="GM5" s="329"/>
      <c r="GN5" s="329"/>
      <c r="GO5" s="329"/>
      <c r="GP5" s="329"/>
      <c r="GQ5" s="329"/>
      <c r="GR5" s="329"/>
      <c r="GS5" s="329"/>
      <c r="GT5" s="329"/>
      <c r="GU5" s="329"/>
      <c r="GV5" s="329"/>
      <c r="GW5" s="329"/>
      <c r="GX5" s="329"/>
      <c r="GY5" s="329"/>
      <c r="GZ5" s="329"/>
      <c r="HA5" s="329"/>
      <c r="HB5" s="329"/>
    </row>
    <row r="6" s="343" customFormat="true" ht="12.75" hidden="false" customHeight="true" outlineLevel="0" collapsed="false">
      <c r="A6" s="344"/>
      <c r="B6" s="345"/>
      <c r="C6" s="334"/>
      <c r="D6" s="334"/>
      <c r="E6" s="346" t="s">
        <v>296</v>
      </c>
      <c r="F6" s="347" t="s">
        <v>297</v>
      </c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29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  <c r="AY6" s="329"/>
      <c r="AZ6" s="329"/>
      <c r="BA6" s="329"/>
      <c r="BB6" s="329"/>
      <c r="BC6" s="329"/>
      <c r="BD6" s="329"/>
      <c r="BE6" s="329"/>
      <c r="BF6" s="329"/>
      <c r="BG6" s="329"/>
      <c r="BH6" s="329"/>
      <c r="BI6" s="329"/>
      <c r="BJ6" s="329"/>
      <c r="BK6" s="329"/>
      <c r="BL6" s="329"/>
      <c r="BM6" s="329"/>
      <c r="BN6" s="329"/>
      <c r="BO6" s="329"/>
      <c r="BP6" s="329"/>
      <c r="BQ6" s="329"/>
      <c r="BR6" s="329"/>
      <c r="BS6" s="329"/>
      <c r="BT6" s="329"/>
      <c r="BU6" s="329"/>
      <c r="BV6" s="329"/>
      <c r="BW6" s="329"/>
      <c r="BX6" s="329"/>
      <c r="BY6" s="329"/>
      <c r="BZ6" s="329"/>
      <c r="CA6" s="329"/>
      <c r="CB6" s="329"/>
      <c r="CC6" s="329"/>
      <c r="CD6" s="329"/>
      <c r="CE6" s="329"/>
      <c r="CF6" s="329"/>
      <c r="CG6" s="329"/>
      <c r="CH6" s="329"/>
      <c r="CI6" s="329"/>
      <c r="CJ6" s="329"/>
      <c r="CK6" s="329"/>
      <c r="CL6" s="329"/>
      <c r="CM6" s="329"/>
      <c r="CN6" s="329"/>
      <c r="CO6" s="329"/>
      <c r="CP6" s="329"/>
      <c r="CQ6" s="329"/>
      <c r="CR6" s="329"/>
      <c r="CS6" s="329"/>
      <c r="CT6" s="329"/>
      <c r="CU6" s="329"/>
      <c r="CV6" s="329"/>
      <c r="CW6" s="329"/>
      <c r="CX6" s="329"/>
      <c r="CY6" s="329"/>
      <c r="CZ6" s="329"/>
      <c r="DA6" s="329"/>
      <c r="DB6" s="329"/>
      <c r="DC6" s="329"/>
      <c r="DD6" s="329"/>
      <c r="DE6" s="329"/>
      <c r="DF6" s="329"/>
      <c r="DG6" s="329"/>
      <c r="DH6" s="329"/>
      <c r="DI6" s="329"/>
      <c r="DJ6" s="329"/>
      <c r="DK6" s="329"/>
      <c r="DL6" s="329"/>
      <c r="DM6" s="329"/>
      <c r="DN6" s="329"/>
      <c r="DO6" s="329"/>
      <c r="DP6" s="329"/>
      <c r="DQ6" s="329"/>
      <c r="DR6" s="329"/>
      <c r="DS6" s="329"/>
      <c r="DT6" s="329"/>
      <c r="DU6" s="329"/>
      <c r="DV6" s="329"/>
      <c r="DW6" s="329"/>
      <c r="DX6" s="329"/>
      <c r="DY6" s="329"/>
      <c r="DZ6" s="329"/>
      <c r="EA6" s="329"/>
      <c r="EB6" s="329"/>
      <c r="EC6" s="329"/>
      <c r="ED6" s="329"/>
      <c r="EE6" s="329"/>
      <c r="EF6" s="329"/>
      <c r="EG6" s="329"/>
      <c r="EH6" s="329"/>
      <c r="EI6" s="329"/>
      <c r="EJ6" s="329"/>
      <c r="EK6" s="329"/>
      <c r="EL6" s="329"/>
      <c r="EM6" s="329"/>
      <c r="EN6" s="329"/>
      <c r="EO6" s="329"/>
      <c r="EP6" s="329"/>
      <c r="EQ6" s="329"/>
      <c r="ER6" s="329"/>
      <c r="ES6" s="329"/>
      <c r="ET6" s="329"/>
      <c r="EU6" s="329"/>
      <c r="EV6" s="329"/>
      <c r="EW6" s="329"/>
      <c r="EX6" s="329"/>
      <c r="EY6" s="329"/>
      <c r="EZ6" s="329"/>
      <c r="FA6" s="329"/>
      <c r="FB6" s="329"/>
      <c r="FC6" s="329"/>
      <c r="FD6" s="329"/>
      <c r="FE6" s="329"/>
      <c r="FF6" s="329"/>
      <c r="FG6" s="329"/>
      <c r="FH6" s="329"/>
      <c r="FI6" s="329"/>
      <c r="FJ6" s="329"/>
      <c r="FK6" s="329"/>
      <c r="FL6" s="329"/>
      <c r="FM6" s="329"/>
      <c r="FN6" s="329"/>
      <c r="FO6" s="329"/>
      <c r="FP6" s="329"/>
      <c r="FQ6" s="329"/>
      <c r="FR6" s="329"/>
      <c r="FS6" s="329"/>
      <c r="FT6" s="329"/>
      <c r="FU6" s="329"/>
      <c r="FV6" s="329"/>
      <c r="FW6" s="329"/>
      <c r="FX6" s="329"/>
      <c r="FY6" s="329"/>
      <c r="FZ6" s="329"/>
      <c r="GA6" s="329"/>
      <c r="GB6" s="329"/>
      <c r="GC6" s="329"/>
      <c r="GD6" s="329"/>
      <c r="GE6" s="329"/>
      <c r="GF6" s="329"/>
      <c r="GG6" s="329"/>
      <c r="GH6" s="329"/>
      <c r="GI6" s="329"/>
      <c r="GJ6" s="329"/>
      <c r="GK6" s="329"/>
      <c r="GL6" s="329"/>
      <c r="GM6" s="329"/>
      <c r="GN6" s="329"/>
      <c r="GO6" s="329"/>
      <c r="GP6" s="329"/>
      <c r="GQ6" s="329"/>
      <c r="GR6" s="329"/>
      <c r="GS6" s="329"/>
      <c r="GT6" s="329"/>
      <c r="GU6" s="329"/>
      <c r="GV6" s="329"/>
      <c r="GW6" s="329"/>
      <c r="GX6" s="329"/>
      <c r="GY6" s="329"/>
      <c r="GZ6" s="329"/>
      <c r="HA6" s="329"/>
      <c r="HB6" s="329"/>
    </row>
    <row r="7" s="348" customFormat="true" ht="25.5" hidden="false" customHeight="true" outlineLevel="0" collapsed="false">
      <c r="B7" s="349" t="s">
        <v>155</v>
      </c>
      <c r="C7" s="350"/>
      <c r="D7" s="350"/>
      <c r="E7" s="350"/>
      <c r="F7" s="350"/>
      <c r="G7" s="327"/>
      <c r="H7" s="327"/>
      <c r="I7" s="327"/>
      <c r="J7" s="327"/>
      <c r="K7" s="327"/>
      <c r="L7" s="327"/>
      <c r="M7" s="327"/>
      <c r="N7" s="327"/>
      <c r="O7" s="327"/>
      <c r="P7" s="329"/>
      <c r="Q7" s="327"/>
    </row>
    <row r="8" s="348" customFormat="true" ht="12.75" hidden="false" customHeight="true" outlineLevel="0" collapsed="false">
      <c r="A8" s="351" t="s">
        <v>328</v>
      </c>
      <c r="B8" s="352" t="n">
        <v>17910</v>
      </c>
      <c r="C8" s="352" t="n">
        <v>3550</v>
      </c>
      <c r="D8" s="352" t="n">
        <v>5961</v>
      </c>
      <c r="E8" s="352" t="n">
        <v>8399</v>
      </c>
      <c r="F8" s="353" t="n">
        <v>72.3042434394193</v>
      </c>
      <c r="L8" s="327"/>
      <c r="M8" s="327"/>
      <c r="N8" s="327"/>
      <c r="O8" s="327"/>
      <c r="P8" s="329"/>
      <c r="Q8" s="327"/>
    </row>
    <row r="9" s="348" customFormat="true" ht="12.75" hidden="false" customHeight="true" outlineLevel="0" collapsed="false">
      <c r="A9" s="351" t="s">
        <v>329</v>
      </c>
      <c r="B9" s="352" t="n">
        <v>2812</v>
      </c>
      <c r="C9" s="352" t="n">
        <v>692</v>
      </c>
      <c r="D9" s="352" t="n">
        <v>1250</v>
      </c>
      <c r="E9" s="352" t="n">
        <v>870</v>
      </c>
      <c r="F9" s="354" t="n">
        <v>21.227240398293</v>
      </c>
      <c r="L9" s="337"/>
      <c r="M9" s="337"/>
      <c r="N9" s="337"/>
      <c r="O9" s="337"/>
      <c r="P9" s="337"/>
      <c r="Q9" s="337"/>
    </row>
    <row r="10" s="348" customFormat="true" ht="12.75" hidden="false" customHeight="true" outlineLevel="0" collapsed="false">
      <c r="A10" s="355" t="s">
        <v>311</v>
      </c>
      <c r="B10" s="356" t="n">
        <v>20722</v>
      </c>
      <c r="C10" s="356" t="n">
        <v>4242</v>
      </c>
      <c r="D10" s="356" t="n">
        <v>7211</v>
      </c>
      <c r="E10" s="356" t="n">
        <v>9269</v>
      </c>
      <c r="F10" s="354" t="n">
        <v>65.3730334909758</v>
      </c>
      <c r="L10" s="329"/>
      <c r="M10" s="329"/>
      <c r="N10" s="329"/>
      <c r="O10" s="329"/>
      <c r="P10" s="329"/>
      <c r="Q10" s="329"/>
    </row>
    <row r="11" s="348" customFormat="true" ht="21.75" hidden="false" customHeight="true" outlineLevel="0" collapsed="false">
      <c r="B11" s="357" t="s">
        <v>198</v>
      </c>
      <c r="C11" s="358"/>
      <c r="D11" s="358"/>
      <c r="E11" s="358"/>
      <c r="F11" s="358"/>
      <c r="L11" s="327"/>
      <c r="M11" s="327"/>
      <c r="N11" s="327"/>
      <c r="O11" s="327"/>
      <c r="P11" s="329"/>
      <c r="Q11" s="327"/>
    </row>
    <row r="12" s="348" customFormat="true" ht="12.75" hidden="false" customHeight="true" outlineLevel="0" collapsed="false">
      <c r="A12" s="351" t="s">
        <v>328</v>
      </c>
      <c r="B12" s="352" t="n">
        <v>11800</v>
      </c>
      <c r="C12" s="352" t="n">
        <v>3461</v>
      </c>
      <c r="D12" s="352" t="n">
        <v>5115</v>
      </c>
      <c r="E12" s="352" t="n">
        <v>3224</v>
      </c>
      <c r="F12" s="353" t="n">
        <v>71.5514406779661</v>
      </c>
      <c r="L12" s="327"/>
      <c r="M12" s="327"/>
      <c r="N12" s="327"/>
      <c r="O12" s="327"/>
      <c r="P12" s="329"/>
      <c r="Q12" s="327"/>
    </row>
    <row r="13" s="348" customFormat="true" ht="12.75" hidden="false" customHeight="true" outlineLevel="0" collapsed="false">
      <c r="A13" s="351" t="s">
        <v>329</v>
      </c>
      <c r="B13" s="352" t="n">
        <v>2324</v>
      </c>
      <c r="C13" s="352" t="n">
        <v>678</v>
      </c>
      <c r="D13" s="352" t="n">
        <v>1147</v>
      </c>
      <c r="E13" s="352" t="n">
        <v>499</v>
      </c>
      <c r="F13" s="353" t="n">
        <v>20.9896729776248</v>
      </c>
      <c r="L13" s="337"/>
      <c r="M13" s="337"/>
      <c r="N13" s="337"/>
      <c r="O13" s="337"/>
      <c r="P13" s="337"/>
      <c r="Q13" s="337"/>
    </row>
    <row r="14" s="348" customFormat="true" ht="12.75" hidden="false" customHeight="true" outlineLevel="0" collapsed="false">
      <c r="A14" s="355" t="s">
        <v>313</v>
      </c>
      <c r="B14" s="356" t="n">
        <v>14124</v>
      </c>
      <c r="C14" s="356" t="n">
        <v>4139</v>
      </c>
      <c r="D14" s="356" t="n">
        <v>6262</v>
      </c>
      <c r="E14" s="356" t="n">
        <v>3723</v>
      </c>
      <c r="F14" s="354" t="n">
        <v>63.2318748229963</v>
      </c>
      <c r="L14" s="329"/>
      <c r="M14" s="329"/>
      <c r="N14" s="329"/>
      <c r="O14" s="329"/>
      <c r="P14" s="329"/>
      <c r="Q14" s="329"/>
    </row>
    <row r="15" s="348" customFormat="true" ht="18" hidden="false" customHeight="true" outlineLevel="0" collapsed="false">
      <c r="B15" s="359" t="s">
        <v>200</v>
      </c>
      <c r="C15" s="360"/>
      <c r="D15" s="360"/>
      <c r="E15" s="360"/>
      <c r="F15" s="360"/>
      <c r="L15" s="327"/>
      <c r="M15" s="327"/>
      <c r="N15" s="327"/>
      <c r="O15" s="327"/>
      <c r="P15" s="329"/>
      <c r="Q15" s="327"/>
    </row>
    <row r="16" s="348" customFormat="true" ht="17.25" hidden="false" customHeight="true" outlineLevel="0" collapsed="false">
      <c r="B16" s="361" t="s">
        <v>201</v>
      </c>
      <c r="C16" s="362"/>
      <c r="D16" s="362"/>
      <c r="E16" s="362"/>
      <c r="F16" s="362"/>
      <c r="L16" s="327"/>
      <c r="M16" s="327"/>
      <c r="N16" s="327"/>
      <c r="O16" s="327"/>
      <c r="P16" s="329"/>
      <c r="Q16" s="327"/>
    </row>
    <row r="17" s="348" customFormat="true" ht="12.75" hidden="false" customHeight="true" outlineLevel="0" collapsed="false">
      <c r="A17" s="351" t="s">
        <v>328</v>
      </c>
      <c r="B17" s="356" t="n">
        <v>2208</v>
      </c>
      <c r="C17" s="356" t="n">
        <v>514</v>
      </c>
      <c r="D17" s="356" t="n">
        <v>581</v>
      </c>
      <c r="E17" s="356" t="n">
        <v>1113</v>
      </c>
      <c r="F17" s="354" t="n">
        <v>72.2219202898551</v>
      </c>
      <c r="L17" s="337"/>
      <c r="M17" s="337"/>
      <c r="N17" s="337"/>
      <c r="O17" s="337"/>
      <c r="P17" s="337"/>
      <c r="Q17" s="337"/>
    </row>
    <row r="18" s="348" customFormat="true" ht="12.75" hidden="false" customHeight="true" outlineLevel="0" collapsed="false">
      <c r="A18" s="351" t="s">
        <v>329</v>
      </c>
      <c r="B18" s="352" t="n">
        <v>234</v>
      </c>
      <c r="C18" s="352" t="n">
        <v>39</v>
      </c>
      <c r="D18" s="352" t="n">
        <v>75</v>
      </c>
      <c r="E18" s="352" t="n">
        <v>120</v>
      </c>
      <c r="F18" s="354" t="n">
        <v>20.1452991452991</v>
      </c>
      <c r="L18" s="329"/>
      <c r="M18" s="329"/>
      <c r="N18" s="329"/>
      <c r="O18" s="329"/>
      <c r="P18" s="329"/>
      <c r="Q18" s="329"/>
    </row>
    <row r="19" s="348" customFormat="true" ht="12.75" hidden="false" customHeight="true" outlineLevel="0" collapsed="false">
      <c r="A19" s="355" t="s">
        <v>313</v>
      </c>
      <c r="B19" s="352" t="n">
        <v>2442</v>
      </c>
      <c r="C19" s="352" t="n">
        <v>553</v>
      </c>
      <c r="D19" s="352" t="n">
        <v>656</v>
      </c>
      <c r="E19" s="352" t="n">
        <v>1233</v>
      </c>
      <c r="F19" s="354" t="n">
        <v>67.2317772317772</v>
      </c>
      <c r="L19" s="327"/>
      <c r="M19" s="327"/>
      <c r="N19" s="327"/>
      <c r="O19" s="327"/>
      <c r="P19" s="329"/>
      <c r="Q19" s="327"/>
    </row>
    <row r="20" s="348" customFormat="true" ht="18" hidden="false" customHeight="true" outlineLevel="0" collapsed="false">
      <c r="B20" s="363" t="s">
        <v>200</v>
      </c>
      <c r="C20" s="360"/>
      <c r="D20" s="360"/>
      <c r="E20" s="360"/>
      <c r="L20" s="327"/>
      <c r="M20" s="327"/>
      <c r="N20" s="327"/>
      <c r="O20" s="327"/>
      <c r="P20" s="329"/>
      <c r="Q20" s="327"/>
    </row>
    <row r="21" s="364" customFormat="true" ht="17.25" hidden="false" customHeight="true" outlineLevel="0" collapsed="false">
      <c r="B21" s="363" t="s">
        <v>202</v>
      </c>
      <c r="C21" s="362"/>
      <c r="D21" s="362"/>
      <c r="E21" s="362"/>
      <c r="F21" s="348"/>
      <c r="L21" s="337"/>
      <c r="M21" s="337"/>
      <c r="N21" s="337"/>
      <c r="O21" s="337"/>
      <c r="P21" s="337"/>
      <c r="Q21" s="337"/>
    </row>
    <row r="22" s="348" customFormat="true" ht="12.75" hidden="false" customHeight="true" outlineLevel="0" collapsed="false">
      <c r="A22" s="351" t="s">
        <v>328</v>
      </c>
      <c r="B22" s="356" t="n">
        <v>1074</v>
      </c>
      <c r="C22" s="356" t="n">
        <v>217</v>
      </c>
      <c r="D22" s="356" t="n">
        <v>351</v>
      </c>
      <c r="E22" s="356" t="n">
        <v>506</v>
      </c>
      <c r="F22" s="354" t="n">
        <v>72.4059590316574</v>
      </c>
      <c r="L22" s="329"/>
      <c r="M22" s="329"/>
      <c r="N22" s="329"/>
      <c r="O22" s="329"/>
      <c r="P22" s="329"/>
      <c r="Q22" s="329"/>
    </row>
    <row r="23" s="348" customFormat="true" ht="12.75" hidden="false" customHeight="true" outlineLevel="0" collapsed="false">
      <c r="A23" s="351" t="s">
        <v>329</v>
      </c>
      <c r="B23" s="356" t="n">
        <v>111</v>
      </c>
      <c r="C23" s="356" t="n">
        <v>17</v>
      </c>
      <c r="D23" s="356" t="n">
        <v>51</v>
      </c>
      <c r="E23" s="356" t="n">
        <v>43</v>
      </c>
      <c r="F23" s="354" t="n">
        <v>21.2072072072072</v>
      </c>
      <c r="L23" s="327"/>
      <c r="M23" s="327"/>
      <c r="N23" s="327"/>
      <c r="O23" s="327"/>
      <c r="P23" s="329"/>
      <c r="Q23" s="327"/>
    </row>
    <row r="24" s="348" customFormat="true" ht="12.75" hidden="false" customHeight="true" outlineLevel="0" collapsed="false">
      <c r="A24" s="355" t="s">
        <v>313</v>
      </c>
      <c r="B24" s="352" t="n">
        <v>1185</v>
      </c>
      <c r="C24" s="352" t="n">
        <v>234</v>
      </c>
      <c r="D24" s="352" t="n">
        <v>402</v>
      </c>
      <c r="E24" s="352" t="n">
        <v>549</v>
      </c>
      <c r="F24" s="354" t="n">
        <v>67.6101265822785</v>
      </c>
      <c r="L24" s="327"/>
      <c r="M24" s="327"/>
      <c r="N24" s="327"/>
      <c r="O24" s="327"/>
      <c r="P24" s="329"/>
      <c r="Q24" s="327"/>
    </row>
    <row r="25" s="348" customFormat="true" ht="18" hidden="false" customHeight="true" outlineLevel="0" collapsed="false">
      <c r="B25" s="363" t="s">
        <v>200</v>
      </c>
      <c r="C25" s="360"/>
      <c r="D25" s="360"/>
      <c r="E25" s="360"/>
      <c r="L25" s="337"/>
      <c r="M25" s="337"/>
      <c r="N25" s="337"/>
      <c r="O25" s="337"/>
      <c r="P25" s="337"/>
      <c r="Q25" s="337"/>
    </row>
    <row r="26" s="348" customFormat="true" ht="17.25" hidden="false" customHeight="true" outlineLevel="0" collapsed="false">
      <c r="B26" s="365" t="s">
        <v>203</v>
      </c>
      <c r="C26" s="362"/>
      <c r="D26" s="362"/>
      <c r="E26" s="362"/>
      <c r="L26" s="329"/>
      <c r="M26" s="329"/>
      <c r="N26" s="329"/>
      <c r="O26" s="329"/>
      <c r="P26" s="329"/>
      <c r="Q26" s="329"/>
    </row>
    <row r="27" s="348" customFormat="true" ht="12.75" hidden="false" customHeight="true" outlineLevel="0" collapsed="false">
      <c r="A27" s="351" t="s">
        <v>328</v>
      </c>
      <c r="B27" s="352" t="n">
        <v>1134</v>
      </c>
      <c r="C27" s="352" t="n">
        <v>297</v>
      </c>
      <c r="D27" s="352" t="n">
        <v>230</v>
      </c>
      <c r="E27" s="352" t="n">
        <v>607</v>
      </c>
      <c r="F27" s="354" t="n">
        <v>72.0476190476191</v>
      </c>
      <c r="L27" s="327"/>
      <c r="M27" s="327"/>
      <c r="N27" s="327"/>
      <c r="O27" s="327"/>
      <c r="P27" s="329"/>
      <c r="Q27" s="327"/>
    </row>
    <row r="28" s="348" customFormat="true" ht="12.75" hidden="false" customHeight="true" outlineLevel="0" collapsed="false">
      <c r="A28" s="351" t="s">
        <v>329</v>
      </c>
      <c r="B28" s="356" t="n">
        <v>123</v>
      </c>
      <c r="C28" s="356" t="n">
        <v>22</v>
      </c>
      <c r="D28" s="356" t="n">
        <v>24</v>
      </c>
      <c r="E28" s="356" t="n">
        <v>77</v>
      </c>
      <c r="F28" s="354" t="n">
        <v>19.1869918699187</v>
      </c>
      <c r="L28" s="327"/>
      <c r="M28" s="327"/>
      <c r="N28" s="327"/>
      <c r="O28" s="327"/>
      <c r="P28" s="329"/>
      <c r="Q28" s="327"/>
    </row>
    <row r="29" s="348" customFormat="true" ht="12.75" hidden="false" customHeight="true" outlineLevel="0" collapsed="false">
      <c r="A29" s="355" t="s">
        <v>313</v>
      </c>
      <c r="B29" s="356" t="n">
        <v>1257</v>
      </c>
      <c r="C29" s="356" t="n">
        <v>319</v>
      </c>
      <c r="D29" s="356" t="n">
        <v>254</v>
      </c>
      <c r="E29" s="356" t="n">
        <v>684</v>
      </c>
      <c r="F29" s="354" t="n">
        <v>66.8750994431185</v>
      </c>
      <c r="L29" s="337"/>
      <c r="M29" s="337"/>
      <c r="N29" s="337"/>
      <c r="O29" s="337"/>
      <c r="P29" s="337"/>
      <c r="Q29" s="337"/>
    </row>
    <row r="30" s="348" customFormat="true" ht="21.75" hidden="false" customHeight="true" outlineLevel="0" collapsed="false">
      <c r="B30" s="357" t="s">
        <v>204</v>
      </c>
      <c r="C30" s="358"/>
      <c r="D30" s="358"/>
      <c r="E30" s="358"/>
      <c r="F30" s="358"/>
      <c r="L30" s="329"/>
      <c r="M30" s="329"/>
      <c r="N30" s="329"/>
      <c r="O30" s="329"/>
      <c r="P30" s="329"/>
      <c r="Q30" s="329"/>
    </row>
    <row r="31" s="348" customFormat="true" ht="12.75" hidden="false" customHeight="true" outlineLevel="0" collapsed="false">
      <c r="A31" s="351" t="s">
        <v>328</v>
      </c>
      <c r="B31" s="352" t="n">
        <v>8031</v>
      </c>
      <c r="C31" s="352" t="n">
        <v>2488</v>
      </c>
      <c r="D31" s="352" t="n">
        <v>3823</v>
      </c>
      <c r="E31" s="352" t="n">
        <v>1720</v>
      </c>
      <c r="F31" s="354" t="n">
        <v>71.1377163491471</v>
      </c>
      <c r="L31" s="327"/>
      <c r="M31" s="327"/>
      <c r="N31" s="327"/>
      <c r="O31" s="327"/>
      <c r="P31" s="329"/>
      <c r="Q31" s="327"/>
    </row>
    <row r="32" s="348" customFormat="true" ht="12.75" hidden="false" customHeight="true" outlineLevel="0" collapsed="false">
      <c r="A32" s="351" t="s">
        <v>329</v>
      </c>
      <c r="B32" s="352" t="n">
        <v>1888</v>
      </c>
      <c r="C32" s="352" t="n">
        <v>585</v>
      </c>
      <c r="D32" s="352" t="n">
        <v>975</v>
      </c>
      <c r="E32" s="352" t="n">
        <v>328</v>
      </c>
      <c r="F32" s="354" t="n">
        <v>21.2568855932203</v>
      </c>
      <c r="L32" s="327"/>
      <c r="M32" s="327"/>
      <c r="N32" s="327"/>
      <c r="O32" s="327"/>
      <c r="P32" s="329"/>
      <c r="Q32" s="327"/>
    </row>
    <row r="33" s="348" customFormat="true" ht="12.75" hidden="false" customHeight="true" outlineLevel="0" collapsed="false">
      <c r="A33" s="355" t="s">
        <v>313</v>
      </c>
      <c r="B33" s="356" t="n">
        <v>9919</v>
      </c>
      <c r="C33" s="356" t="n">
        <v>3073</v>
      </c>
      <c r="D33" s="356" t="n">
        <v>4798</v>
      </c>
      <c r="E33" s="356" t="n">
        <v>2048</v>
      </c>
      <c r="F33" s="354" t="n">
        <v>61.6433108176228</v>
      </c>
      <c r="L33" s="337"/>
      <c r="M33" s="337"/>
      <c r="N33" s="337"/>
      <c r="O33" s="337"/>
      <c r="P33" s="337"/>
      <c r="Q33" s="337"/>
    </row>
    <row r="34" s="348" customFormat="true" ht="21.75" hidden="false" customHeight="true" outlineLevel="0" collapsed="false">
      <c r="B34" s="357" t="s">
        <v>205</v>
      </c>
      <c r="C34" s="358"/>
      <c r="D34" s="358"/>
      <c r="E34" s="358"/>
      <c r="F34" s="358"/>
      <c r="L34" s="329"/>
      <c r="M34" s="329"/>
      <c r="N34" s="329"/>
      <c r="O34" s="329"/>
      <c r="P34" s="329"/>
      <c r="Q34" s="329"/>
    </row>
    <row r="35" s="348" customFormat="true" ht="12.75" hidden="false" customHeight="true" outlineLevel="0" collapsed="false">
      <c r="A35" s="351" t="s">
        <v>328</v>
      </c>
      <c r="B35" s="356" t="n">
        <v>1561</v>
      </c>
      <c r="C35" s="356" t="n">
        <v>459</v>
      </c>
      <c r="D35" s="356" t="n">
        <v>711</v>
      </c>
      <c r="E35" s="356" t="n">
        <v>391</v>
      </c>
      <c r="F35" s="354" t="n">
        <v>72.7315823190263</v>
      </c>
      <c r="G35" s="327"/>
      <c r="H35" s="327"/>
      <c r="I35" s="327"/>
      <c r="J35" s="327"/>
      <c r="K35" s="327"/>
      <c r="L35" s="327"/>
      <c r="M35" s="327"/>
      <c r="N35" s="327"/>
      <c r="O35" s="327"/>
      <c r="P35" s="329"/>
      <c r="Q35" s="327"/>
    </row>
    <row r="36" s="348" customFormat="true" ht="12.75" hidden="false" customHeight="true" outlineLevel="0" collapsed="false">
      <c r="A36" s="351" t="s">
        <v>329</v>
      </c>
      <c r="B36" s="352" t="n">
        <v>202</v>
      </c>
      <c r="C36" s="352" t="n">
        <v>54</v>
      </c>
      <c r="D36" s="352" t="n">
        <v>97</v>
      </c>
      <c r="E36" s="352" t="n">
        <v>51</v>
      </c>
      <c r="F36" s="354" t="n">
        <v>19.470297029703</v>
      </c>
      <c r="G36" s="327"/>
      <c r="H36" s="327"/>
      <c r="I36" s="327"/>
      <c r="J36" s="327"/>
      <c r="K36" s="327"/>
      <c r="L36" s="327"/>
      <c r="M36" s="327"/>
      <c r="N36" s="327"/>
      <c r="O36" s="327"/>
      <c r="P36" s="329"/>
      <c r="Q36" s="327"/>
    </row>
    <row r="37" s="348" customFormat="true" ht="12.75" hidden="false" customHeight="true" outlineLevel="0" collapsed="false">
      <c r="A37" s="355" t="s">
        <v>313</v>
      </c>
      <c r="B37" s="352" t="n">
        <v>1763</v>
      </c>
      <c r="C37" s="352" t="n">
        <v>513</v>
      </c>
      <c r="D37" s="352" t="n">
        <v>808</v>
      </c>
      <c r="E37" s="352" t="n">
        <v>442</v>
      </c>
      <c r="F37" s="354" t="n">
        <v>66.6290414066931</v>
      </c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</row>
    <row r="38" s="348" customFormat="true" ht="21.75" hidden="false" customHeight="true" outlineLevel="0" collapsed="false">
      <c r="B38" s="357" t="s">
        <v>321</v>
      </c>
      <c r="C38" s="358"/>
      <c r="D38" s="358"/>
      <c r="E38" s="358"/>
      <c r="F38" s="358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</row>
    <row r="39" s="348" customFormat="true" ht="12.75" hidden="false" customHeight="true" outlineLevel="0" collapsed="false">
      <c r="A39" s="351" t="s">
        <v>328</v>
      </c>
      <c r="B39" s="356" t="n">
        <v>2991</v>
      </c>
      <c r="C39" s="356" t="n">
        <v>36</v>
      </c>
      <c r="D39" s="356" t="n">
        <v>342</v>
      </c>
      <c r="E39" s="356" t="n">
        <v>2613</v>
      </c>
      <c r="F39" s="354" t="n">
        <v>75.0885991307255</v>
      </c>
      <c r="G39" s="327"/>
      <c r="H39" s="327"/>
      <c r="I39" s="327"/>
      <c r="J39" s="327"/>
      <c r="K39" s="327"/>
      <c r="L39" s="327"/>
      <c r="M39" s="327"/>
      <c r="N39" s="327"/>
      <c r="O39" s="327"/>
      <c r="P39" s="329"/>
      <c r="Q39" s="327"/>
    </row>
    <row r="40" s="348" customFormat="true" ht="12.75" hidden="false" customHeight="true" outlineLevel="0" collapsed="false">
      <c r="A40" s="351" t="s">
        <v>329</v>
      </c>
      <c r="B40" s="356" t="n">
        <v>150</v>
      </c>
      <c r="C40" s="356" t="n">
        <v>2</v>
      </c>
      <c r="D40" s="356" t="n">
        <v>24</v>
      </c>
      <c r="E40" s="356" t="n">
        <v>124</v>
      </c>
      <c r="F40" s="354" t="n">
        <v>24.12</v>
      </c>
      <c r="G40" s="327"/>
      <c r="H40" s="327"/>
      <c r="I40" s="327"/>
      <c r="J40" s="327"/>
      <c r="K40" s="327"/>
      <c r="L40" s="327"/>
      <c r="M40" s="327"/>
      <c r="N40" s="327"/>
      <c r="O40" s="327"/>
      <c r="P40" s="329"/>
      <c r="Q40" s="327"/>
    </row>
    <row r="41" s="348" customFormat="true" ht="12.75" hidden="false" customHeight="true" outlineLevel="0" collapsed="false">
      <c r="A41" s="355" t="s">
        <v>313</v>
      </c>
      <c r="B41" s="352" t="n">
        <v>3141</v>
      </c>
      <c r="C41" s="352" t="n">
        <v>38</v>
      </c>
      <c r="D41" s="352" t="n">
        <v>366</v>
      </c>
      <c r="E41" s="352" t="n">
        <v>2737</v>
      </c>
      <c r="F41" s="354" t="n">
        <v>72.6545686087233</v>
      </c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</row>
    <row r="42" s="348" customFormat="true" ht="21.75" hidden="false" customHeight="true" outlineLevel="0" collapsed="false">
      <c r="B42" s="357" t="s">
        <v>322</v>
      </c>
      <c r="C42" s="358"/>
      <c r="D42" s="358"/>
      <c r="E42" s="358"/>
      <c r="F42" s="358"/>
    </row>
    <row r="43" s="348" customFormat="true" ht="12.75" hidden="false" customHeight="true" outlineLevel="0" collapsed="false">
      <c r="A43" s="351" t="s">
        <v>328</v>
      </c>
      <c r="B43" s="352" t="n">
        <v>3119</v>
      </c>
      <c r="C43" s="352" t="n">
        <v>53</v>
      </c>
      <c r="D43" s="352" t="n">
        <v>504</v>
      </c>
      <c r="E43" s="352" t="n">
        <v>2562</v>
      </c>
      <c r="F43" s="354" t="n">
        <v>72.4822058352036</v>
      </c>
    </row>
    <row r="44" s="348" customFormat="true" ht="12.75" hidden="false" customHeight="true" outlineLevel="0" collapsed="false">
      <c r="A44" s="351" t="s">
        <v>329</v>
      </c>
      <c r="B44" s="356" t="n">
        <v>338</v>
      </c>
      <c r="C44" s="356" t="n">
        <v>12</v>
      </c>
      <c r="D44" s="356" t="n">
        <v>79</v>
      </c>
      <c r="E44" s="356" t="n">
        <v>247</v>
      </c>
      <c r="F44" s="354" t="n">
        <v>21.5769230769231</v>
      </c>
    </row>
    <row r="45" s="348" customFormat="true" ht="12.75" hidden="false" customHeight="true" outlineLevel="0" collapsed="false">
      <c r="A45" s="355" t="s">
        <v>313</v>
      </c>
      <c r="B45" s="356" t="n">
        <v>3457</v>
      </c>
      <c r="C45" s="356" t="n">
        <v>65</v>
      </c>
      <c r="D45" s="356" t="n">
        <v>583</v>
      </c>
      <c r="E45" s="356" t="n">
        <v>2809</v>
      </c>
      <c r="F45" s="354" t="n">
        <v>67.5050621926526</v>
      </c>
    </row>
    <row r="46" customFormat="false" ht="18.75" hidden="false" customHeight="true" outlineLevel="0" collapsed="false">
      <c r="A46" s="366" t="s">
        <v>182</v>
      </c>
      <c r="B46" s="366"/>
      <c r="C46" s="337"/>
      <c r="D46" s="337"/>
      <c r="E46" s="337"/>
      <c r="F46" s="354"/>
    </row>
    <row r="47" customFormat="false" ht="11.25" hidden="false" customHeight="true" outlineLevel="0" collapsed="false">
      <c r="A47" s="367" t="s">
        <v>183</v>
      </c>
      <c r="B47" s="367"/>
    </row>
    <row r="48" customFormat="false" ht="11.25" hidden="false" customHeight="true" outlineLevel="0" collapsed="false">
      <c r="A48" s="368" t="s">
        <v>323</v>
      </c>
      <c r="B48" s="368"/>
      <c r="C48" s="368"/>
      <c r="D48" s="368"/>
    </row>
    <row r="49" customFormat="false" ht="15" hidden="false" customHeight="true" outlineLevel="0" collapsed="false">
      <c r="A49" s="366"/>
      <c r="B49" s="366"/>
      <c r="C49" s="366"/>
      <c r="D49" s="366"/>
      <c r="E49" s="369"/>
      <c r="F49" s="353"/>
    </row>
    <row r="50" customFormat="false" ht="12.75" hidden="false" customHeight="true" outlineLevel="0" collapsed="false">
      <c r="A50" s="369"/>
      <c r="B50" s="369"/>
      <c r="C50" s="369"/>
      <c r="D50" s="369"/>
      <c r="E50" s="369"/>
      <c r="F50" s="353"/>
    </row>
    <row r="51" customFormat="false" ht="12.75" hidden="tru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mergeCells count="6">
    <mergeCell ref="A1:F1"/>
    <mergeCell ref="A2:F2"/>
    <mergeCell ref="A3:F3"/>
    <mergeCell ref="C4:C6"/>
    <mergeCell ref="D4:D6"/>
    <mergeCell ref="A48:D4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45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0" width="33.13"/>
    <col collapsed="false" customWidth="true" hidden="false" outlineLevel="0" max="5" min="2" style="370" width="14.7"/>
    <col collapsed="false" customWidth="false" hidden="false" outlineLevel="0" max="14" min="6" style="370" width="11.42"/>
    <col collapsed="false" customWidth="false" hidden="false" outlineLevel="0" max="209" min="15" style="371" width="11.42"/>
    <col collapsed="false" customWidth="false" hidden="false" outlineLevel="0" max="257" min="210" style="370" width="11.42"/>
  </cols>
  <sheetData>
    <row r="1" customFormat="false" ht="22.5" hidden="false" customHeight="true" outlineLevel="0" collapsed="false">
      <c r="A1" s="372" t="s">
        <v>284</v>
      </c>
      <c r="B1" s="372"/>
      <c r="C1" s="372"/>
      <c r="D1" s="372"/>
      <c r="E1" s="372"/>
    </row>
    <row r="2" customFormat="false" ht="14.25" hidden="false" customHeight="false" outlineLevel="0" collapsed="false">
      <c r="A2" s="373" t="s">
        <v>285</v>
      </c>
      <c r="B2" s="373"/>
      <c r="C2" s="373"/>
      <c r="D2" s="373"/>
      <c r="E2" s="373"/>
    </row>
    <row r="3" customFormat="false" ht="27.75" hidden="false" customHeight="true" outlineLevel="0" collapsed="false">
      <c r="A3" s="372" t="s">
        <v>330</v>
      </c>
      <c r="B3" s="372"/>
      <c r="C3" s="372"/>
      <c r="D3" s="372"/>
      <c r="E3" s="372"/>
    </row>
    <row r="4" s="379" customFormat="true" ht="6.6" hidden="false" customHeight="true" outlineLevel="0" collapsed="false">
      <c r="A4" s="374" t="s">
        <v>331</v>
      </c>
      <c r="B4" s="375"/>
      <c r="C4" s="375"/>
      <c r="D4" s="376"/>
      <c r="E4" s="377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78"/>
      <c r="Y4" s="378"/>
      <c r="Z4" s="378"/>
      <c r="AA4" s="378"/>
      <c r="AB4" s="378"/>
      <c r="AC4" s="378"/>
      <c r="AD4" s="378"/>
      <c r="AE4" s="378"/>
      <c r="AF4" s="378"/>
      <c r="AG4" s="378"/>
      <c r="AH4" s="378"/>
      <c r="AI4" s="378"/>
      <c r="AJ4" s="378"/>
      <c r="AK4" s="378"/>
      <c r="AL4" s="378"/>
      <c r="AM4" s="378"/>
      <c r="AN4" s="378"/>
      <c r="AO4" s="378"/>
      <c r="AP4" s="378"/>
      <c r="AQ4" s="378"/>
      <c r="AR4" s="378"/>
      <c r="AS4" s="378"/>
      <c r="AT4" s="378"/>
      <c r="AU4" s="378"/>
      <c r="AV4" s="378"/>
      <c r="AW4" s="378"/>
      <c r="AX4" s="378"/>
      <c r="AY4" s="378"/>
      <c r="AZ4" s="378"/>
      <c r="BA4" s="378"/>
      <c r="BB4" s="378"/>
      <c r="BC4" s="378"/>
      <c r="BD4" s="378"/>
      <c r="BE4" s="378"/>
      <c r="BF4" s="378"/>
      <c r="BG4" s="378"/>
      <c r="BH4" s="378"/>
      <c r="BI4" s="378"/>
      <c r="BJ4" s="378"/>
      <c r="BK4" s="378"/>
      <c r="BL4" s="378"/>
      <c r="BM4" s="378"/>
      <c r="BN4" s="378"/>
      <c r="BO4" s="378"/>
      <c r="BP4" s="378"/>
      <c r="BQ4" s="378"/>
      <c r="BR4" s="378"/>
      <c r="BS4" s="378"/>
      <c r="BT4" s="378"/>
      <c r="BU4" s="378"/>
      <c r="BV4" s="378"/>
      <c r="BW4" s="378"/>
      <c r="BX4" s="378"/>
      <c r="BY4" s="378"/>
      <c r="BZ4" s="378"/>
      <c r="CA4" s="378"/>
      <c r="CB4" s="378"/>
      <c r="CC4" s="378"/>
      <c r="CD4" s="378"/>
      <c r="CE4" s="378"/>
      <c r="CF4" s="378"/>
      <c r="CG4" s="378"/>
      <c r="CH4" s="378"/>
      <c r="CI4" s="378"/>
      <c r="CJ4" s="378"/>
      <c r="CK4" s="378"/>
      <c r="CL4" s="378"/>
      <c r="CM4" s="378"/>
      <c r="CN4" s="378"/>
      <c r="CO4" s="378"/>
      <c r="CP4" s="378"/>
      <c r="CQ4" s="378"/>
      <c r="CR4" s="378"/>
      <c r="CS4" s="378"/>
      <c r="CT4" s="378"/>
      <c r="CU4" s="378"/>
      <c r="CV4" s="378"/>
      <c r="CW4" s="378"/>
      <c r="CX4" s="378"/>
      <c r="CY4" s="378"/>
      <c r="CZ4" s="378"/>
      <c r="DA4" s="378"/>
      <c r="DB4" s="378"/>
      <c r="DC4" s="378"/>
      <c r="DD4" s="378"/>
      <c r="DE4" s="378"/>
      <c r="DF4" s="378"/>
      <c r="DG4" s="378"/>
      <c r="DH4" s="378"/>
      <c r="DI4" s="378"/>
      <c r="DJ4" s="378"/>
      <c r="DK4" s="378"/>
      <c r="DL4" s="378"/>
      <c r="DM4" s="378"/>
      <c r="DN4" s="378"/>
      <c r="DO4" s="378"/>
      <c r="DP4" s="378"/>
      <c r="DQ4" s="378"/>
      <c r="DR4" s="378"/>
      <c r="DS4" s="378"/>
      <c r="DT4" s="378"/>
      <c r="DU4" s="378"/>
      <c r="DV4" s="378"/>
      <c r="DW4" s="378"/>
      <c r="DX4" s="378"/>
      <c r="DY4" s="378"/>
      <c r="DZ4" s="378"/>
      <c r="EA4" s="378"/>
      <c r="EB4" s="378"/>
      <c r="EC4" s="378"/>
      <c r="ED4" s="378"/>
      <c r="EE4" s="378"/>
      <c r="EF4" s="378"/>
      <c r="EG4" s="378"/>
      <c r="EH4" s="378"/>
      <c r="EI4" s="378"/>
      <c r="EJ4" s="378"/>
      <c r="EK4" s="378"/>
      <c r="EL4" s="378"/>
      <c r="EM4" s="378"/>
      <c r="EN4" s="378"/>
      <c r="EO4" s="378"/>
      <c r="EP4" s="378"/>
      <c r="EQ4" s="378"/>
      <c r="ER4" s="378"/>
      <c r="ES4" s="378"/>
      <c r="ET4" s="378"/>
      <c r="EU4" s="378"/>
      <c r="EV4" s="378"/>
      <c r="EW4" s="378"/>
      <c r="EX4" s="378"/>
      <c r="EY4" s="378"/>
      <c r="EZ4" s="378"/>
      <c r="FA4" s="378"/>
      <c r="FB4" s="378"/>
      <c r="FC4" s="378"/>
      <c r="FD4" s="378"/>
      <c r="FE4" s="378"/>
      <c r="FF4" s="378"/>
      <c r="FG4" s="378"/>
      <c r="FH4" s="378"/>
      <c r="FI4" s="378"/>
      <c r="FJ4" s="378"/>
      <c r="FK4" s="378"/>
      <c r="FL4" s="378"/>
      <c r="FM4" s="378"/>
      <c r="FN4" s="378"/>
      <c r="FO4" s="378"/>
      <c r="FP4" s="378"/>
      <c r="FQ4" s="378"/>
      <c r="FR4" s="378"/>
      <c r="FS4" s="378"/>
      <c r="FT4" s="378"/>
      <c r="FU4" s="378"/>
      <c r="FV4" s="378"/>
      <c r="FW4" s="378"/>
      <c r="FX4" s="378"/>
      <c r="FY4" s="378"/>
      <c r="FZ4" s="378"/>
      <c r="GA4" s="378"/>
      <c r="GB4" s="378"/>
      <c r="GC4" s="378"/>
      <c r="GD4" s="378"/>
      <c r="GE4" s="378"/>
      <c r="GF4" s="378"/>
      <c r="GG4" s="378"/>
      <c r="GH4" s="378"/>
      <c r="GI4" s="378"/>
      <c r="GJ4" s="378"/>
      <c r="GK4" s="378"/>
      <c r="GL4" s="378"/>
      <c r="GM4" s="378"/>
      <c r="GN4" s="378"/>
      <c r="GO4" s="378"/>
      <c r="GP4" s="378"/>
      <c r="GQ4" s="378"/>
      <c r="GR4" s="378"/>
      <c r="GS4" s="378"/>
      <c r="GT4" s="378"/>
      <c r="GU4" s="378"/>
      <c r="GV4" s="378"/>
      <c r="GW4" s="378"/>
      <c r="GX4" s="378"/>
      <c r="GY4" s="378"/>
      <c r="GZ4" s="378"/>
      <c r="HA4" s="378"/>
    </row>
    <row r="5" s="381" customFormat="true" ht="6.6" hidden="false" customHeight="true" outlineLevel="0" collapsed="false">
      <c r="A5" s="374"/>
      <c r="B5" s="375"/>
      <c r="C5" s="375"/>
      <c r="D5" s="376"/>
      <c r="E5" s="380" t="s">
        <v>332</v>
      </c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1"/>
      <c r="AU5" s="371"/>
      <c r="AV5" s="371"/>
      <c r="AW5" s="371"/>
      <c r="AX5" s="371"/>
      <c r="AY5" s="371"/>
      <c r="AZ5" s="371"/>
      <c r="BA5" s="371"/>
      <c r="BB5" s="371"/>
      <c r="BC5" s="371"/>
      <c r="BD5" s="371"/>
      <c r="BE5" s="371"/>
      <c r="BF5" s="371"/>
      <c r="BG5" s="371"/>
      <c r="BH5" s="371"/>
      <c r="BI5" s="371"/>
      <c r="BJ5" s="371"/>
      <c r="BK5" s="371"/>
      <c r="BL5" s="371"/>
      <c r="BM5" s="371"/>
      <c r="BN5" s="371"/>
      <c r="BO5" s="371"/>
      <c r="BP5" s="371"/>
      <c r="BQ5" s="371"/>
      <c r="BR5" s="371"/>
      <c r="BS5" s="371"/>
      <c r="BT5" s="371"/>
      <c r="BU5" s="371"/>
      <c r="BV5" s="371"/>
      <c r="BW5" s="371"/>
      <c r="BX5" s="371"/>
      <c r="BY5" s="371"/>
      <c r="BZ5" s="371"/>
      <c r="CA5" s="371"/>
      <c r="CB5" s="371"/>
      <c r="CC5" s="371"/>
      <c r="CD5" s="371"/>
      <c r="CE5" s="371"/>
      <c r="CF5" s="371"/>
      <c r="CG5" s="371"/>
      <c r="CH5" s="371"/>
      <c r="CI5" s="371"/>
      <c r="CJ5" s="371"/>
      <c r="CK5" s="371"/>
      <c r="CL5" s="371"/>
      <c r="CM5" s="371"/>
      <c r="CN5" s="371"/>
      <c r="CO5" s="371"/>
      <c r="CP5" s="371"/>
      <c r="CQ5" s="371"/>
      <c r="CR5" s="371"/>
      <c r="CS5" s="371"/>
      <c r="CT5" s="371"/>
      <c r="CU5" s="371"/>
      <c r="CV5" s="371"/>
      <c r="CW5" s="371"/>
      <c r="CX5" s="371"/>
      <c r="CY5" s="371"/>
      <c r="CZ5" s="371"/>
      <c r="DA5" s="371"/>
      <c r="DB5" s="371"/>
      <c r="DC5" s="371"/>
      <c r="DD5" s="371"/>
      <c r="DE5" s="371"/>
      <c r="DF5" s="371"/>
      <c r="DG5" s="371"/>
      <c r="DH5" s="371"/>
      <c r="DI5" s="371"/>
      <c r="DJ5" s="371"/>
      <c r="DK5" s="371"/>
      <c r="DL5" s="371"/>
      <c r="DM5" s="371"/>
      <c r="DN5" s="371"/>
      <c r="DO5" s="371"/>
      <c r="DP5" s="371"/>
      <c r="DQ5" s="371"/>
      <c r="DR5" s="371"/>
      <c r="DS5" s="371"/>
      <c r="DT5" s="371"/>
      <c r="DU5" s="371"/>
      <c r="DV5" s="371"/>
      <c r="DW5" s="371"/>
      <c r="DX5" s="371"/>
      <c r="DY5" s="371"/>
      <c r="DZ5" s="371"/>
      <c r="EA5" s="371"/>
      <c r="EB5" s="371"/>
      <c r="EC5" s="371"/>
      <c r="ED5" s="371"/>
      <c r="EE5" s="371"/>
      <c r="EF5" s="371"/>
      <c r="EG5" s="371"/>
      <c r="EH5" s="371"/>
      <c r="EI5" s="371"/>
      <c r="EJ5" s="371"/>
      <c r="EK5" s="371"/>
      <c r="EL5" s="371"/>
      <c r="EM5" s="371"/>
      <c r="EN5" s="371"/>
      <c r="EO5" s="371"/>
      <c r="EP5" s="371"/>
      <c r="EQ5" s="371"/>
      <c r="ER5" s="371"/>
      <c r="ES5" s="371"/>
      <c r="ET5" s="371"/>
      <c r="EU5" s="371"/>
      <c r="EV5" s="371"/>
      <c r="EW5" s="371"/>
      <c r="EX5" s="371"/>
      <c r="EY5" s="371"/>
      <c r="EZ5" s="371"/>
      <c r="FA5" s="371"/>
      <c r="FB5" s="371"/>
      <c r="FC5" s="371"/>
      <c r="FD5" s="371"/>
      <c r="FE5" s="371"/>
      <c r="FF5" s="371"/>
      <c r="FG5" s="371"/>
      <c r="FH5" s="371"/>
      <c r="FI5" s="371"/>
      <c r="FJ5" s="371"/>
      <c r="FK5" s="371"/>
      <c r="FL5" s="371"/>
      <c r="FM5" s="371"/>
      <c r="FN5" s="371"/>
      <c r="FO5" s="371"/>
      <c r="FP5" s="371"/>
      <c r="FQ5" s="371"/>
      <c r="FR5" s="371"/>
      <c r="FS5" s="371"/>
      <c r="FT5" s="371"/>
      <c r="FU5" s="371"/>
      <c r="FV5" s="371"/>
      <c r="FW5" s="371"/>
      <c r="FX5" s="371"/>
      <c r="FY5" s="371"/>
      <c r="FZ5" s="371"/>
      <c r="GA5" s="371"/>
      <c r="GB5" s="371"/>
      <c r="GC5" s="371"/>
      <c r="GD5" s="371"/>
      <c r="GE5" s="371"/>
      <c r="GF5" s="371"/>
      <c r="GG5" s="371"/>
      <c r="GH5" s="371"/>
      <c r="GI5" s="371"/>
      <c r="GJ5" s="371"/>
      <c r="GK5" s="371"/>
      <c r="GL5" s="371"/>
      <c r="GM5" s="371"/>
      <c r="GN5" s="371"/>
      <c r="GO5" s="371"/>
      <c r="GP5" s="371"/>
      <c r="GQ5" s="371"/>
      <c r="GR5" s="371"/>
      <c r="GS5" s="371"/>
      <c r="GT5" s="371"/>
      <c r="GU5" s="371"/>
      <c r="GV5" s="371"/>
      <c r="GW5" s="371"/>
      <c r="GX5" s="371"/>
      <c r="GY5" s="371"/>
      <c r="GZ5" s="371"/>
      <c r="HA5" s="371"/>
    </row>
    <row r="6" s="381" customFormat="true" ht="6.6" hidden="false" customHeight="true" outlineLevel="0" collapsed="false">
      <c r="A6" s="374"/>
      <c r="B6" s="382" t="s">
        <v>150</v>
      </c>
      <c r="C6" s="383" t="s">
        <v>332</v>
      </c>
      <c r="D6" s="383" t="s">
        <v>332</v>
      </c>
      <c r="E6" s="380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  <c r="AT6" s="371"/>
      <c r="AU6" s="371"/>
      <c r="AV6" s="371"/>
      <c r="AW6" s="371"/>
      <c r="AX6" s="371"/>
      <c r="AY6" s="371"/>
      <c r="AZ6" s="371"/>
      <c r="BA6" s="371"/>
      <c r="BB6" s="371"/>
      <c r="BC6" s="371"/>
      <c r="BD6" s="371"/>
      <c r="BE6" s="371"/>
      <c r="BF6" s="371"/>
      <c r="BG6" s="371"/>
      <c r="BH6" s="371"/>
      <c r="BI6" s="371"/>
      <c r="BJ6" s="371"/>
      <c r="BK6" s="371"/>
      <c r="BL6" s="371"/>
      <c r="BM6" s="371"/>
      <c r="BN6" s="371"/>
      <c r="BO6" s="371"/>
      <c r="BP6" s="371"/>
      <c r="BQ6" s="371"/>
      <c r="BR6" s="371"/>
      <c r="BS6" s="371"/>
      <c r="BT6" s="371"/>
      <c r="BU6" s="371"/>
      <c r="BV6" s="371"/>
      <c r="BW6" s="371"/>
      <c r="BX6" s="371"/>
      <c r="BY6" s="371"/>
      <c r="BZ6" s="371"/>
      <c r="CA6" s="371"/>
      <c r="CB6" s="371"/>
      <c r="CC6" s="371"/>
      <c r="CD6" s="371"/>
      <c r="CE6" s="371"/>
      <c r="CF6" s="371"/>
      <c r="CG6" s="371"/>
      <c r="CH6" s="371"/>
      <c r="CI6" s="371"/>
      <c r="CJ6" s="371"/>
      <c r="CK6" s="371"/>
      <c r="CL6" s="371"/>
      <c r="CM6" s="371"/>
      <c r="CN6" s="371"/>
      <c r="CO6" s="371"/>
      <c r="CP6" s="371"/>
      <c r="CQ6" s="371"/>
      <c r="CR6" s="371"/>
      <c r="CS6" s="371"/>
      <c r="CT6" s="371"/>
      <c r="CU6" s="371"/>
      <c r="CV6" s="371"/>
      <c r="CW6" s="371"/>
      <c r="CX6" s="371"/>
      <c r="CY6" s="371"/>
      <c r="CZ6" s="371"/>
      <c r="DA6" s="371"/>
      <c r="DB6" s="371"/>
      <c r="DC6" s="371"/>
      <c r="DD6" s="371"/>
      <c r="DE6" s="371"/>
      <c r="DF6" s="371"/>
      <c r="DG6" s="371"/>
      <c r="DH6" s="371"/>
      <c r="DI6" s="371"/>
      <c r="DJ6" s="371"/>
      <c r="DK6" s="371"/>
      <c r="DL6" s="371"/>
      <c r="DM6" s="371"/>
      <c r="DN6" s="371"/>
      <c r="DO6" s="371"/>
      <c r="DP6" s="371"/>
      <c r="DQ6" s="371"/>
      <c r="DR6" s="371"/>
      <c r="DS6" s="371"/>
      <c r="DT6" s="371"/>
      <c r="DU6" s="371"/>
      <c r="DV6" s="371"/>
      <c r="DW6" s="371"/>
      <c r="DX6" s="371"/>
      <c r="DY6" s="371"/>
      <c r="DZ6" s="371"/>
      <c r="EA6" s="371"/>
      <c r="EB6" s="371"/>
      <c r="EC6" s="371"/>
      <c r="ED6" s="371"/>
      <c r="EE6" s="371"/>
      <c r="EF6" s="371"/>
      <c r="EG6" s="371"/>
      <c r="EH6" s="371"/>
      <c r="EI6" s="371"/>
      <c r="EJ6" s="371"/>
      <c r="EK6" s="371"/>
      <c r="EL6" s="371"/>
      <c r="EM6" s="371"/>
      <c r="EN6" s="371"/>
      <c r="EO6" s="371"/>
      <c r="EP6" s="371"/>
      <c r="EQ6" s="371"/>
      <c r="ER6" s="371"/>
      <c r="ES6" s="371"/>
      <c r="ET6" s="371"/>
      <c r="EU6" s="371"/>
      <c r="EV6" s="371"/>
      <c r="EW6" s="371"/>
      <c r="EX6" s="371"/>
      <c r="EY6" s="371"/>
      <c r="EZ6" s="371"/>
      <c r="FA6" s="371"/>
      <c r="FB6" s="371"/>
      <c r="FC6" s="371"/>
      <c r="FD6" s="371"/>
      <c r="FE6" s="371"/>
      <c r="FF6" s="371"/>
      <c r="FG6" s="371"/>
      <c r="FH6" s="371"/>
      <c r="FI6" s="371"/>
      <c r="FJ6" s="371"/>
      <c r="FK6" s="371"/>
      <c r="FL6" s="371"/>
      <c r="FM6" s="371"/>
      <c r="FN6" s="371"/>
      <c r="FO6" s="371"/>
      <c r="FP6" s="371"/>
      <c r="FQ6" s="371"/>
      <c r="FR6" s="371"/>
      <c r="FS6" s="371"/>
      <c r="FT6" s="371"/>
      <c r="FU6" s="371"/>
      <c r="FV6" s="371"/>
      <c r="FW6" s="371"/>
      <c r="FX6" s="371"/>
      <c r="FY6" s="371"/>
      <c r="FZ6" s="371"/>
      <c r="GA6" s="371"/>
      <c r="GB6" s="371"/>
      <c r="GC6" s="371"/>
      <c r="GD6" s="371"/>
      <c r="GE6" s="371"/>
      <c r="GF6" s="371"/>
      <c r="GG6" s="371"/>
      <c r="GH6" s="371"/>
      <c r="GI6" s="371"/>
      <c r="GJ6" s="371"/>
      <c r="GK6" s="371"/>
      <c r="GL6" s="371"/>
      <c r="GM6" s="371"/>
      <c r="GN6" s="371"/>
      <c r="GO6" s="371"/>
      <c r="GP6" s="371"/>
      <c r="GQ6" s="371"/>
      <c r="GR6" s="371"/>
      <c r="GS6" s="371"/>
      <c r="GT6" s="371"/>
      <c r="GU6" s="371"/>
      <c r="GV6" s="371"/>
      <c r="GW6" s="371"/>
      <c r="GX6" s="371"/>
      <c r="GY6" s="371"/>
      <c r="GZ6" s="371"/>
      <c r="HA6" s="371"/>
    </row>
    <row r="7" s="381" customFormat="true" ht="6.6" hidden="false" customHeight="true" outlineLevel="0" collapsed="false">
      <c r="A7" s="374"/>
      <c r="B7" s="382"/>
      <c r="C7" s="383"/>
      <c r="D7" s="383"/>
      <c r="E7" s="380" t="s">
        <v>333</v>
      </c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1"/>
      <c r="AM7" s="371"/>
      <c r="AN7" s="371"/>
      <c r="AO7" s="371"/>
      <c r="AP7" s="371"/>
      <c r="AQ7" s="371"/>
      <c r="AR7" s="371"/>
      <c r="AS7" s="371"/>
      <c r="AT7" s="371"/>
      <c r="AU7" s="371"/>
      <c r="AV7" s="371"/>
      <c r="AW7" s="371"/>
      <c r="AX7" s="371"/>
      <c r="AY7" s="371"/>
      <c r="AZ7" s="371"/>
      <c r="BA7" s="371"/>
      <c r="BB7" s="371"/>
      <c r="BC7" s="371"/>
      <c r="BD7" s="371"/>
      <c r="BE7" s="371"/>
      <c r="BF7" s="371"/>
      <c r="BG7" s="371"/>
      <c r="BH7" s="371"/>
      <c r="BI7" s="371"/>
      <c r="BJ7" s="371"/>
      <c r="BK7" s="371"/>
      <c r="BL7" s="371"/>
      <c r="BM7" s="371"/>
      <c r="BN7" s="371"/>
      <c r="BO7" s="371"/>
      <c r="BP7" s="371"/>
      <c r="BQ7" s="371"/>
      <c r="BR7" s="371"/>
      <c r="BS7" s="371"/>
      <c r="BT7" s="371"/>
      <c r="BU7" s="371"/>
      <c r="BV7" s="371"/>
      <c r="BW7" s="371"/>
      <c r="BX7" s="371"/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CS7" s="371"/>
      <c r="CT7" s="371"/>
      <c r="CU7" s="371"/>
      <c r="CV7" s="371"/>
      <c r="CW7" s="371"/>
      <c r="CX7" s="371"/>
      <c r="CY7" s="371"/>
      <c r="CZ7" s="371"/>
      <c r="DA7" s="371"/>
      <c r="DB7" s="371"/>
      <c r="DC7" s="371"/>
      <c r="DD7" s="371"/>
      <c r="DE7" s="371"/>
      <c r="DF7" s="371"/>
      <c r="DG7" s="371"/>
      <c r="DH7" s="371"/>
      <c r="DI7" s="371"/>
      <c r="DJ7" s="371"/>
      <c r="DK7" s="371"/>
      <c r="DL7" s="371"/>
      <c r="DM7" s="371"/>
      <c r="DN7" s="371"/>
      <c r="DO7" s="371"/>
      <c r="DP7" s="371"/>
      <c r="DQ7" s="371"/>
      <c r="DR7" s="371"/>
      <c r="DS7" s="371"/>
      <c r="DT7" s="371"/>
      <c r="DU7" s="371"/>
      <c r="DV7" s="371"/>
      <c r="DW7" s="371"/>
      <c r="DX7" s="371"/>
      <c r="DY7" s="371"/>
      <c r="DZ7" s="371"/>
      <c r="EA7" s="371"/>
      <c r="EB7" s="371"/>
      <c r="EC7" s="371"/>
      <c r="ED7" s="371"/>
      <c r="EE7" s="371"/>
      <c r="EF7" s="371"/>
      <c r="EG7" s="371"/>
      <c r="EH7" s="371"/>
      <c r="EI7" s="371"/>
      <c r="EJ7" s="371"/>
      <c r="EK7" s="371"/>
      <c r="EL7" s="371"/>
      <c r="EM7" s="371"/>
      <c r="EN7" s="371"/>
      <c r="EO7" s="371"/>
      <c r="EP7" s="371"/>
      <c r="EQ7" s="371"/>
      <c r="ER7" s="371"/>
      <c r="ES7" s="371"/>
      <c r="ET7" s="371"/>
      <c r="EU7" s="371"/>
      <c r="EV7" s="371"/>
      <c r="EW7" s="371"/>
      <c r="EX7" s="371"/>
      <c r="EY7" s="371"/>
      <c r="EZ7" s="371"/>
      <c r="FA7" s="371"/>
      <c r="FB7" s="371"/>
      <c r="FC7" s="371"/>
      <c r="FD7" s="371"/>
      <c r="FE7" s="371"/>
      <c r="FF7" s="371"/>
      <c r="FG7" s="371"/>
      <c r="FH7" s="371"/>
      <c r="FI7" s="371"/>
      <c r="FJ7" s="371"/>
      <c r="FK7" s="371"/>
      <c r="FL7" s="371"/>
      <c r="FM7" s="371"/>
      <c r="FN7" s="371"/>
      <c r="FO7" s="371"/>
      <c r="FP7" s="371"/>
      <c r="FQ7" s="371"/>
      <c r="FR7" s="371"/>
      <c r="FS7" s="371"/>
      <c r="FT7" s="371"/>
      <c r="FU7" s="371"/>
      <c r="FV7" s="371"/>
      <c r="FW7" s="371"/>
      <c r="FX7" s="371"/>
      <c r="FY7" s="371"/>
      <c r="FZ7" s="371"/>
      <c r="GA7" s="371"/>
      <c r="GB7" s="371"/>
      <c r="GC7" s="371"/>
      <c r="GD7" s="371"/>
      <c r="GE7" s="371"/>
      <c r="GF7" s="371"/>
      <c r="GG7" s="371"/>
      <c r="GH7" s="371"/>
      <c r="GI7" s="371"/>
      <c r="GJ7" s="371"/>
      <c r="GK7" s="371"/>
      <c r="GL7" s="371"/>
      <c r="GM7" s="371"/>
      <c r="GN7" s="371"/>
      <c r="GO7" s="371"/>
      <c r="GP7" s="371"/>
      <c r="GQ7" s="371"/>
      <c r="GR7" s="371"/>
      <c r="GS7" s="371"/>
      <c r="GT7" s="371"/>
      <c r="GU7" s="371"/>
      <c r="GV7" s="371"/>
      <c r="GW7" s="371"/>
      <c r="GX7" s="371"/>
      <c r="GY7" s="371"/>
      <c r="GZ7" s="371"/>
      <c r="HA7" s="371"/>
    </row>
    <row r="8" s="381" customFormat="true" ht="6" hidden="false" customHeight="true" outlineLevel="0" collapsed="false">
      <c r="A8" s="374"/>
      <c r="B8" s="382"/>
      <c r="C8" s="383" t="s">
        <v>334</v>
      </c>
      <c r="D8" s="382" t="s">
        <v>335</v>
      </c>
      <c r="E8" s="380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  <c r="BJ8" s="371"/>
      <c r="BK8" s="371"/>
      <c r="BL8" s="371"/>
      <c r="BM8" s="371"/>
      <c r="BN8" s="371"/>
      <c r="BO8" s="371"/>
      <c r="BP8" s="371"/>
      <c r="BQ8" s="371"/>
      <c r="BR8" s="371"/>
      <c r="BS8" s="371"/>
      <c r="BT8" s="371"/>
      <c r="BU8" s="371"/>
      <c r="BV8" s="371"/>
      <c r="BW8" s="371"/>
      <c r="BX8" s="371"/>
      <c r="BY8" s="371"/>
      <c r="BZ8" s="371"/>
      <c r="CA8" s="371"/>
      <c r="CB8" s="371"/>
      <c r="CC8" s="371"/>
      <c r="CD8" s="371"/>
      <c r="CE8" s="371"/>
      <c r="CF8" s="371"/>
      <c r="CG8" s="371"/>
      <c r="CH8" s="371"/>
      <c r="CI8" s="371"/>
      <c r="CJ8" s="371"/>
      <c r="CK8" s="371"/>
      <c r="CL8" s="371"/>
      <c r="CM8" s="371"/>
      <c r="CN8" s="371"/>
      <c r="CO8" s="371"/>
      <c r="CP8" s="371"/>
      <c r="CQ8" s="371"/>
      <c r="CR8" s="371"/>
      <c r="CS8" s="371"/>
      <c r="CT8" s="371"/>
      <c r="CU8" s="371"/>
      <c r="CV8" s="371"/>
      <c r="CW8" s="371"/>
      <c r="CX8" s="371"/>
      <c r="CY8" s="371"/>
      <c r="CZ8" s="371"/>
      <c r="DA8" s="371"/>
      <c r="DB8" s="371"/>
      <c r="DC8" s="371"/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DQ8" s="371"/>
      <c r="DR8" s="371"/>
      <c r="DS8" s="371"/>
      <c r="DT8" s="371"/>
      <c r="DU8" s="371"/>
      <c r="DV8" s="371"/>
      <c r="DW8" s="371"/>
      <c r="DX8" s="371"/>
      <c r="DY8" s="371"/>
      <c r="DZ8" s="371"/>
      <c r="EA8" s="371"/>
      <c r="EB8" s="371"/>
      <c r="EC8" s="371"/>
      <c r="ED8" s="371"/>
      <c r="EE8" s="371"/>
      <c r="EF8" s="371"/>
      <c r="EG8" s="371"/>
      <c r="EH8" s="371"/>
      <c r="EI8" s="371"/>
      <c r="EJ8" s="371"/>
      <c r="EK8" s="371"/>
      <c r="EL8" s="371"/>
      <c r="EM8" s="371"/>
      <c r="EN8" s="371"/>
      <c r="EO8" s="371"/>
      <c r="EP8" s="371"/>
      <c r="EQ8" s="371"/>
      <c r="ER8" s="371"/>
      <c r="ES8" s="371"/>
      <c r="ET8" s="371"/>
      <c r="EU8" s="371"/>
      <c r="EV8" s="371"/>
      <c r="EW8" s="371"/>
      <c r="EX8" s="371"/>
      <c r="EY8" s="371"/>
      <c r="EZ8" s="371"/>
      <c r="FA8" s="371"/>
      <c r="FB8" s="371"/>
      <c r="FC8" s="371"/>
      <c r="FD8" s="371"/>
      <c r="FE8" s="371"/>
      <c r="FF8" s="371"/>
      <c r="FG8" s="371"/>
      <c r="FH8" s="371"/>
      <c r="FI8" s="371"/>
      <c r="FJ8" s="371"/>
      <c r="FK8" s="371"/>
      <c r="FL8" s="371"/>
      <c r="FM8" s="371"/>
      <c r="FN8" s="371"/>
      <c r="FO8" s="371"/>
      <c r="FP8" s="371"/>
      <c r="FQ8" s="371"/>
      <c r="FR8" s="371"/>
      <c r="FS8" s="371"/>
      <c r="FT8" s="371"/>
      <c r="FU8" s="371"/>
      <c r="FV8" s="371"/>
      <c r="FW8" s="371"/>
      <c r="FX8" s="371"/>
      <c r="FY8" s="371"/>
      <c r="FZ8" s="371"/>
      <c r="GA8" s="371"/>
      <c r="GB8" s="371"/>
      <c r="GC8" s="371"/>
      <c r="GD8" s="371"/>
      <c r="GE8" s="371"/>
      <c r="GF8" s="371"/>
      <c r="GG8" s="371"/>
      <c r="GH8" s="371"/>
      <c r="GI8" s="371"/>
      <c r="GJ8" s="371"/>
      <c r="GK8" s="371"/>
      <c r="GL8" s="371"/>
      <c r="GM8" s="371"/>
      <c r="GN8" s="371"/>
      <c r="GO8" s="371"/>
      <c r="GP8" s="371"/>
      <c r="GQ8" s="371"/>
      <c r="GR8" s="371"/>
      <c r="GS8" s="371"/>
      <c r="GT8" s="371"/>
      <c r="GU8" s="371"/>
      <c r="GV8" s="371"/>
      <c r="GW8" s="371"/>
      <c r="GX8" s="371"/>
      <c r="GY8" s="371"/>
      <c r="GZ8" s="371"/>
      <c r="HA8" s="371"/>
    </row>
    <row r="9" s="381" customFormat="true" ht="6.6" hidden="false" customHeight="true" outlineLevel="0" collapsed="false">
      <c r="A9" s="374"/>
      <c r="B9" s="382"/>
      <c r="C9" s="383"/>
      <c r="D9" s="382"/>
      <c r="E9" s="384" t="s">
        <v>336</v>
      </c>
      <c r="F9" s="371"/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  <c r="BI9" s="371"/>
      <c r="BJ9" s="371"/>
      <c r="BK9" s="371"/>
      <c r="BL9" s="371"/>
      <c r="BM9" s="371"/>
      <c r="BN9" s="371"/>
      <c r="BO9" s="371"/>
      <c r="BP9" s="371"/>
      <c r="BQ9" s="371"/>
      <c r="BR9" s="371"/>
      <c r="BS9" s="371"/>
      <c r="BT9" s="371"/>
      <c r="BU9" s="371"/>
      <c r="BV9" s="371"/>
      <c r="BW9" s="371"/>
      <c r="BX9" s="37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CS9" s="371"/>
      <c r="CT9" s="371"/>
      <c r="CU9" s="371"/>
      <c r="CV9" s="371"/>
      <c r="CW9" s="371"/>
      <c r="CX9" s="371"/>
      <c r="CY9" s="371"/>
      <c r="CZ9" s="371"/>
      <c r="DA9" s="371"/>
      <c r="DB9" s="371"/>
      <c r="DC9" s="371"/>
      <c r="DD9" s="371"/>
      <c r="DE9" s="371"/>
      <c r="DF9" s="371"/>
      <c r="DG9" s="371"/>
      <c r="DH9" s="371"/>
      <c r="DI9" s="371"/>
      <c r="DJ9" s="371"/>
      <c r="DK9" s="371"/>
      <c r="DL9" s="371"/>
      <c r="DM9" s="371"/>
      <c r="DN9" s="371"/>
      <c r="DO9" s="371"/>
      <c r="DP9" s="371"/>
      <c r="DQ9" s="371"/>
      <c r="DR9" s="371"/>
      <c r="DS9" s="371"/>
      <c r="DT9" s="371"/>
      <c r="DU9" s="371"/>
      <c r="DV9" s="371"/>
      <c r="DW9" s="371"/>
      <c r="DX9" s="371"/>
      <c r="DY9" s="371"/>
      <c r="DZ9" s="371"/>
      <c r="EA9" s="371"/>
      <c r="EB9" s="371"/>
      <c r="EC9" s="371"/>
      <c r="ED9" s="371"/>
      <c r="EE9" s="371"/>
      <c r="EF9" s="371"/>
      <c r="EG9" s="371"/>
      <c r="EH9" s="371"/>
      <c r="EI9" s="371"/>
      <c r="EJ9" s="371"/>
      <c r="EK9" s="371"/>
      <c r="EL9" s="371"/>
      <c r="EM9" s="371"/>
      <c r="EN9" s="371"/>
      <c r="EO9" s="371"/>
      <c r="EP9" s="371"/>
      <c r="EQ9" s="371"/>
      <c r="ER9" s="371"/>
      <c r="ES9" s="371"/>
      <c r="ET9" s="371"/>
      <c r="EU9" s="371"/>
      <c r="EV9" s="371"/>
      <c r="EW9" s="371"/>
      <c r="EX9" s="371"/>
      <c r="EY9" s="371"/>
      <c r="EZ9" s="371"/>
      <c r="FA9" s="371"/>
      <c r="FB9" s="371"/>
      <c r="FC9" s="371"/>
      <c r="FD9" s="371"/>
      <c r="FE9" s="371"/>
      <c r="FF9" s="371"/>
      <c r="FG9" s="371"/>
      <c r="FH9" s="371"/>
      <c r="FI9" s="371"/>
      <c r="FJ9" s="371"/>
      <c r="FK9" s="371"/>
      <c r="FL9" s="371"/>
      <c r="FM9" s="371"/>
      <c r="FN9" s="371"/>
      <c r="FO9" s="371"/>
      <c r="FP9" s="371"/>
      <c r="FQ9" s="371"/>
      <c r="FR9" s="371"/>
      <c r="FS9" s="371"/>
      <c r="FT9" s="371"/>
      <c r="FU9" s="371"/>
      <c r="FV9" s="371"/>
      <c r="FW9" s="371"/>
      <c r="FX9" s="371"/>
      <c r="FY9" s="371"/>
      <c r="FZ9" s="371"/>
      <c r="GA9" s="371"/>
      <c r="GB9" s="371"/>
      <c r="GC9" s="371"/>
      <c r="GD9" s="371"/>
      <c r="GE9" s="371"/>
      <c r="GF9" s="371"/>
      <c r="GG9" s="371"/>
      <c r="GH9" s="371"/>
      <c r="GI9" s="371"/>
      <c r="GJ9" s="371"/>
      <c r="GK9" s="371"/>
      <c r="GL9" s="371"/>
      <c r="GM9" s="371"/>
      <c r="GN9" s="371"/>
      <c r="GO9" s="371"/>
      <c r="GP9" s="371"/>
      <c r="GQ9" s="371"/>
      <c r="GR9" s="371"/>
      <c r="GS9" s="371"/>
      <c r="GT9" s="371"/>
      <c r="GU9" s="371"/>
      <c r="GV9" s="371"/>
      <c r="GW9" s="371"/>
      <c r="GX9" s="371"/>
      <c r="GY9" s="371"/>
      <c r="GZ9" s="371"/>
      <c r="HA9" s="371"/>
    </row>
    <row r="10" s="387" customFormat="true" ht="12.75" hidden="false" customHeight="true" outlineLevel="0" collapsed="false">
      <c r="A10" s="374"/>
      <c r="B10" s="385"/>
      <c r="C10" s="386"/>
      <c r="D10" s="385"/>
      <c r="E10" s="384"/>
      <c r="F10" s="371"/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  <c r="AW10" s="371"/>
      <c r="AX10" s="371"/>
      <c r="AY10" s="371"/>
      <c r="AZ10" s="371"/>
      <c r="BA10" s="371"/>
      <c r="BB10" s="371"/>
      <c r="BC10" s="371"/>
      <c r="BD10" s="371"/>
      <c r="BE10" s="371"/>
      <c r="BF10" s="371"/>
      <c r="BG10" s="371"/>
      <c r="BH10" s="371"/>
      <c r="BI10" s="371"/>
      <c r="BJ10" s="371"/>
      <c r="BK10" s="371"/>
      <c r="BL10" s="371"/>
      <c r="BM10" s="371"/>
      <c r="BN10" s="371"/>
      <c r="BO10" s="371"/>
      <c r="BP10" s="371"/>
      <c r="BQ10" s="371"/>
      <c r="BR10" s="371"/>
      <c r="BS10" s="371"/>
      <c r="BT10" s="371"/>
      <c r="BU10" s="371"/>
      <c r="BV10" s="371"/>
      <c r="BW10" s="371"/>
      <c r="BX10" s="37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CS10" s="371"/>
      <c r="CT10" s="371"/>
      <c r="CU10" s="371"/>
      <c r="CV10" s="371"/>
      <c r="CW10" s="371"/>
      <c r="CX10" s="371"/>
      <c r="CY10" s="371"/>
      <c r="CZ10" s="371"/>
      <c r="DA10" s="371"/>
      <c r="DB10" s="371"/>
      <c r="DC10" s="371"/>
      <c r="DD10" s="371"/>
      <c r="DE10" s="371"/>
      <c r="DF10" s="371"/>
      <c r="DG10" s="371"/>
      <c r="DH10" s="371"/>
      <c r="DI10" s="371"/>
      <c r="DJ10" s="371"/>
      <c r="DK10" s="371"/>
      <c r="DL10" s="371"/>
      <c r="DM10" s="371"/>
      <c r="DN10" s="371"/>
      <c r="DO10" s="371"/>
      <c r="DP10" s="371"/>
      <c r="DQ10" s="371"/>
      <c r="DR10" s="371"/>
      <c r="DS10" s="371"/>
      <c r="DT10" s="371"/>
      <c r="DU10" s="371"/>
      <c r="DV10" s="371"/>
      <c r="DW10" s="371"/>
      <c r="DX10" s="371"/>
      <c r="DY10" s="371"/>
      <c r="DZ10" s="371"/>
      <c r="EA10" s="371"/>
      <c r="EB10" s="371"/>
      <c r="EC10" s="371"/>
      <c r="ED10" s="371"/>
      <c r="EE10" s="371"/>
      <c r="EF10" s="371"/>
      <c r="EG10" s="371"/>
      <c r="EH10" s="371"/>
      <c r="EI10" s="371"/>
      <c r="EJ10" s="371"/>
      <c r="EK10" s="371"/>
      <c r="EL10" s="371"/>
      <c r="EM10" s="371"/>
      <c r="EN10" s="371"/>
      <c r="EO10" s="371"/>
      <c r="EP10" s="371"/>
      <c r="EQ10" s="371"/>
      <c r="ER10" s="371"/>
      <c r="ES10" s="371"/>
      <c r="ET10" s="371"/>
      <c r="EU10" s="371"/>
      <c r="EV10" s="371"/>
      <c r="EW10" s="371"/>
      <c r="EX10" s="371"/>
      <c r="EY10" s="371"/>
      <c r="EZ10" s="371"/>
      <c r="FA10" s="371"/>
      <c r="FB10" s="371"/>
      <c r="FC10" s="371"/>
      <c r="FD10" s="371"/>
      <c r="FE10" s="371"/>
      <c r="FF10" s="371"/>
      <c r="FG10" s="371"/>
      <c r="FH10" s="371"/>
      <c r="FI10" s="371"/>
      <c r="FJ10" s="371"/>
      <c r="FK10" s="371"/>
      <c r="FL10" s="371"/>
      <c r="FM10" s="371"/>
      <c r="FN10" s="371"/>
      <c r="FO10" s="371"/>
      <c r="FP10" s="371"/>
      <c r="FQ10" s="371"/>
      <c r="FR10" s="371"/>
      <c r="FS10" s="371"/>
      <c r="FT10" s="371"/>
      <c r="FU10" s="371"/>
      <c r="FV10" s="371"/>
      <c r="FW10" s="371"/>
      <c r="FX10" s="371"/>
      <c r="FY10" s="371"/>
      <c r="FZ10" s="371"/>
      <c r="GA10" s="371"/>
      <c r="GB10" s="371"/>
      <c r="GC10" s="371"/>
      <c r="GD10" s="371"/>
      <c r="GE10" s="371"/>
      <c r="GF10" s="371"/>
      <c r="GG10" s="371"/>
      <c r="GH10" s="371"/>
      <c r="GI10" s="371"/>
      <c r="GJ10" s="371"/>
      <c r="GK10" s="371"/>
      <c r="GL10" s="371"/>
      <c r="GM10" s="371"/>
      <c r="GN10" s="371"/>
      <c r="GO10" s="371"/>
      <c r="GP10" s="371"/>
      <c r="GQ10" s="371"/>
      <c r="GR10" s="371"/>
      <c r="GS10" s="371"/>
      <c r="GT10" s="371"/>
      <c r="GU10" s="371"/>
      <c r="GV10" s="371"/>
      <c r="GW10" s="371"/>
      <c r="GX10" s="371"/>
      <c r="GY10" s="371"/>
      <c r="GZ10" s="371"/>
      <c r="HA10" s="371"/>
    </row>
    <row r="11" customFormat="false" ht="39.75" hidden="false" customHeight="true" outlineLevel="0" collapsed="false">
      <c r="A11" s="388" t="s">
        <v>298</v>
      </c>
      <c r="B11" s="389" t="n">
        <v>7856</v>
      </c>
      <c r="C11" s="389" t="n">
        <v>4417</v>
      </c>
      <c r="D11" s="389" t="n">
        <v>1085</v>
      </c>
      <c r="E11" s="389" t="n">
        <v>2354</v>
      </c>
    </row>
    <row r="12" customFormat="false" ht="21" hidden="false" customHeight="true" outlineLevel="0" collapsed="false">
      <c r="A12" s="388" t="s">
        <v>304</v>
      </c>
      <c r="B12" s="389" t="n">
        <v>31307</v>
      </c>
      <c r="C12" s="389" t="n">
        <v>15345</v>
      </c>
      <c r="D12" s="389" t="n">
        <v>4623</v>
      </c>
      <c r="E12" s="389" t="n">
        <v>11339</v>
      </c>
    </row>
    <row r="13" customFormat="false" ht="21" hidden="false" customHeight="true" outlineLevel="0" collapsed="false">
      <c r="A13" s="390" t="s">
        <v>305</v>
      </c>
      <c r="B13" s="389" t="n">
        <v>4623</v>
      </c>
      <c r="C13" s="389" t="n">
        <v>0</v>
      </c>
      <c r="D13" s="389" t="n">
        <v>4623</v>
      </c>
      <c r="E13" s="389" t="n">
        <v>0</v>
      </c>
    </row>
    <row r="14" customFormat="false" ht="21" hidden="false" customHeight="true" outlineLevel="0" collapsed="false">
      <c r="A14" s="390" t="s">
        <v>306</v>
      </c>
      <c r="B14" s="389" t="n">
        <v>3025</v>
      </c>
      <c r="C14" s="389" t="n">
        <v>1778</v>
      </c>
      <c r="D14" s="389" t="n">
        <v>0</v>
      </c>
      <c r="E14" s="389" t="n">
        <v>1247</v>
      </c>
    </row>
    <row r="15" customFormat="false" ht="21" hidden="false" customHeight="true" outlineLevel="0" collapsed="false">
      <c r="A15" s="390" t="s">
        <v>337</v>
      </c>
      <c r="B15" s="389" t="n">
        <v>7660</v>
      </c>
      <c r="C15" s="389" t="n">
        <v>5672</v>
      </c>
      <c r="D15" s="389" t="n">
        <v>0</v>
      </c>
      <c r="E15" s="389" t="n">
        <v>1988</v>
      </c>
    </row>
    <row r="16" customFormat="false" ht="21" hidden="false" customHeight="true" outlineLevel="0" collapsed="false">
      <c r="A16" s="390" t="s">
        <v>308</v>
      </c>
      <c r="B16" s="389" t="n">
        <v>15999</v>
      </c>
      <c r="C16" s="389" t="n">
        <v>7895</v>
      </c>
      <c r="D16" s="389" t="n">
        <v>0</v>
      </c>
      <c r="E16" s="389" t="n">
        <v>8104</v>
      </c>
    </row>
    <row r="17" customFormat="false" ht="21.75" hidden="false" customHeight="true" outlineLevel="0" collapsed="false">
      <c r="A17" s="388" t="s">
        <v>310</v>
      </c>
      <c r="B17" s="389" t="n">
        <v>2809</v>
      </c>
      <c r="C17" s="389" t="n">
        <v>14</v>
      </c>
      <c r="D17" s="389" t="n">
        <v>61</v>
      </c>
      <c r="E17" s="389" t="n">
        <v>2734</v>
      </c>
    </row>
    <row r="18" customFormat="false" ht="35.25" hidden="false" customHeight="true" outlineLevel="0" collapsed="false">
      <c r="A18" s="391" t="s">
        <v>311</v>
      </c>
      <c r="B18" s="389" t="n">
        <v>41972</v>
      </c>
      <c r="C18" s="389" t="n">
        <v>19776</v>
      </c>
      <c r="D18" s="389" t="n">
        <v>5769</v>
      </c>
      <c r="E18" s="389" t="n">
        <v>16427</v>
      </c>
    </row>
    <row r="19" customFormat="false" ht="12.75" hidden="false" customHeight="true" outlineLevel="0" collapsed="false">
      <c r="A19" s="392"/>
      <c r="B19" s="389"/>
      <c r="C19" s="389"/>
      <c r="D19" s="389"/>
      <c r="E19" s="389"/>
    </row>
    <row r="20" customFormat="false" ht="138.75" hidden="false" customHeight="true" outlineLevel="0" collapsed="false">
      <c r="A20" s="392" t="s">
        <v>182</v>
      </c>
      <c r="B20" s="392"/>
      <c r="C20" s="392"/>
      <c r="D20" s="392"/>
    </row>
    <row r="21" customFormat="false" ht="12.75" hidden="false" customHeight="true" outlineLevel="0" collapsed="false">
      <c r="A21" s="392" t="s">
        <v>338</v>
      </c>
      <c r="B21" s="392"/>
      <c r="C21" s="392"/>
      <c r="D21" s="392"/>
    </row>
    <row r="22" customFormat="false" ht="30" hidden="false" customHeight="true" outlineLevel="0" collapsed="false">
      <c r="A22" s="392"/>
      <c r="B22" s="392"/>
      <c r="C22" s="392"/>
      <c r="D22" s="392"/>
    </row>
    <row r="23" customFormat="false" ht="89.25" hidden="false" customHeight="true" outlineLevel="0" collapsed="false"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0"/>
      <c r="AB23" s="370"/>
      <c r="AC23" s="370"/>
      <c r="AD23" s="370"/>
      <c r="AE23" s="370"/>
      <c r="AF23" s="370"/>
      <c r="AG23" s="370"/>
      <c r="AH23" s="370"/>
      <c r="AI23" s="370"/>
      <c r="AJ23" s="370"/>
      <c r="AK23" s="370"/>
      <c r="AL23" s="370"/>
      <c r="AM23" s="370"/>
      <c r="AN23" s="370"/>
      <c r="AO23" s="370"/>
      <c r="AP23" s="370"/>
      <c r="AQ23" s="370"/>
      <c r="AR23" s="370"/>
      <c r="AS23" s="370"/>
      <c r="AT23" s="370"/>
      <c r="AU23" s="370"/>
      <c r="AV23" s="370"/>
      <c r="AW23" s="370"/>
      <c r="AX23" s="370"/>
      <c r="AY23" s="370"/>
      <c r="AZ23" s="370"/>
      <c r="BA23" s="370"/>
      <c r="BB23" s="370"/>
      <c r="BC23" s="370"/>
      <c r="BD23" s="370"/>
      <c r="BE23" s="370"/>
      <c r="BF23" s="370"/>
      <c r="BG23" s="370"/>
      <c r="BH23" s="370"/>
      <c r="BI23" s="370"/>
      <c r="BJ23" s="370"/>
      <c r="BK23" s="370"/>
      <c r="BL23" s="370"/>
      <c r="BM23" s="370"/>
      <c r="BN23" s="370"/>
      <c r="BO23" s="370"/>
      <c r="BP23" s="370"/>
      <c r="BQ23" s="370"/>
      <c r="BR23" s="370"/>
      <c r="BS23" s="370"/>
      <c r="BT23" s="370"/>
      <c r="BU23" s="370"/>
      <c r="BV23" s="370"/>
      <c r="BW23" s="370"/>
      <c r="BX23" s="370"/>
      <c r="BY23" s="370"/>
      <c r="BZ23" s="370"/>
      <c r="CA23" s="370"/>
      <c r="CB23" s="370"/>
      <c r="CC23" s="370"/>
      <c r="CD23" s="370"/>
      <c r="CE23" s="370"/>
      <c r="CF23" s="370"/>
      <c r="CG23" s="370"/>
      <c r="CH23" s="370"/>
      <c r="CI23" s="370"/>
      <c r="CJ23" s="370"/>
      <c r="CK23" s="370"/>
      <c r="CL23" s="370"/>
      <c r="CM23" s="370"/>
      <c r="CN23" s="370"/>
      <c r="CO23" s="370"/>
      <c r="CP23" s="370"/>
      <c r="CQ23" s="370"/>
      <c r="CR23" s="370"/>
      <c r="CS23" s="370"/>
      <c r="CT23" s="370"/>
      <c r="CU23" s="370"/>
      <c r="CV23" s="370"/>
      <c r="CW23" s="370"/>
      <c r="CX23" s="370"/>
      <c r="CY23" s="370"/>
      <c r="CZ23" s="370"/>
      <c r="DA23" s="370"/>
      <c r="DB23" s="370"/>
      <c r="DC23" s="370"/>
      <c r="DD23" s="370"/>
      <c r="DE23" s="370"/>
      <c r="DF23" s="370"/>
      <c r="DG23" s="370"/>
      <c r="DH23" s="370"/>
      <c r="DI23" s="370"/>
      <c r="DJ23" s="370"/>
      <c r="DK23" s="370"/>
      <c r="DL23" s="370"/>
      <c r="DM23" s="370"/>
      <c r="DN23" s="370"/>
      <c r="DO23" s="370"/>
      <c r="DP23" s="370"/>
      <c r="DQ23" s="370"/>
      <c r="DR23" s="370"/>
      <c r="DS23" s="370"/>
      <c r="DT23" s="370"/>
      <c r="DU23" s="370"/>
      <c r="DV23" s="370"/>
      <c r="DW23" s="370"/>
      <c r="DX23" s="370"/>
      <c r="DY23" s="370"/>
      <c r="DZ23" s="370"/>
      <c r="EA23" s="370"/>
      <c r="EB23" s="370"/>
      <c r="EC23" s="370"/>
      <c r="ED23" s="370"/>
      <c r="EE23" s="370"/>
      <c r="EF23" s="370"/>
      <c r="EG23" s="370"/>
      <c r="EH23" s="370"/>
      <c r="EI23" s="370"/>
      <c r="EJ23" s="370"/>
      <c r="EK23" s="370"/>
      <c r="EL23" s="370"/>
      <c r="EM23" s="370"/>
      <c r="EN23" s="370"/>
      <c r="EO23" s="370"/>
      <c r="EP23" s="370"/>
      <c r="EQ23" s="370"/>
      <c r="ER23" s="370"/>
      <c r="ES23" s="370"/>
      <c r="ET23" s="370"/>
      <c r="EU23" s="370"/>
      <c r="EV23" s="370"/>
      <c r="EW23" s="370"/>
      <c r="EX23" s="370"/>
      <c r="EY23" s="370"/>
      <c r="EZ23" s="370"/>
      <c r="FA23" s="370"/>
      <c r="FB23" s="370"/>
      <c r="FC23" s="370"/>
      <c r="FD23" s="370"/>
      <c r="FE23" s="370"/>
      <c r="FF23" s="370"/>
      <c r="FG23" s="370"/>
      <c r="FH23" s="370"/>
      <c r="FI23" s="370"/>
      <c r="FJ23" s="370"/>
      <c r="FK23" s="370"/>
      <c r="FL23" s="370"/>
      <c r="FM23" s="370"/>
      <c r="FN23" s="370"/>
      <c r="FO23" s="370"/>
      <c r="FP23" s="370"/>
      <c r="FQ23" s="370"/>
      <c r="FR23" s="370"/>
      <c r="FS23" s="370"/>
      <c r="FT23" s="370"/>
      <c r="FU23" s="370"/>
      <c r="FV23" s="370"/>
      <c r="FW23" s="370"/>
      <c r="FX23" s="370"/>
      <c r="FY23" s="370"/>
      <c r="FZ23" s="370"/>
      <c r="GA23" s="370"/>
      <c r="GB23" s="370"/>
      <c r="GC23" s="370"/>
      <c r="GD23" s="370"/>
      <c r="GE23" s="370"/>
      <c r="GF23" s="370"/>
      <c r="GG23" s="370"/>
      <c r="GH23" s="370"/>
      <c r="GI23" s="370"/>
      <c r="GJ23" s="370"/>
      <c r="GK23" s="370"/>
      <c r="GL23" s="370"/>
      <c r="GM23" s="370"/>
      <c r="GN23" s="370"/>
      <c r="GO23" s="370"/>
      <c r="GP23" s="370"/>
      <c r="GQ23" s="370"/>
      <c r="GR23" s="370"/>
      <c r="GS23" s="370"/>
      <c r="GT23" s="370"/>
      <c r="GU23" s="370"/>
      <c r="GV23" s="370"/>
      <c r="GW23" s="370"/>
      <c r="GX23" s="370"/>
      <c r="GY23" s="370"/>
      <c r="GZ23" s="370"/>
      <c r="HA23" s="370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5">
    <mergeCell ref="A1:E1"/>
    <mergeCell ref="A2:E2"/>
    <mergeCell ref="A3:E3"/>
    <mergeCell ref="A4:A10"/>
    <mergeCell ref="B4:B5"/>
    <mergeCell ref="C4:C5"/>
    <mergeCell ref="D4:D5"/>
    <mergeCell ref="E5:E6"/>
    <mergeCell ref="B6:B9"/>
    <mergeCell ref="C6:C7"/>
    <mergeCell ref="D6:D7"/>
    <mergeCell ref="E7:E8"/>
    <mergeCell ref="C8:C9"/>
    <mergeCell ref="D8:D9"/>
    <mergeCell ref="E9:E10"/>
  </mergeCells>
  <printOptions headings="false" gridLines="false" gridLinesSet="true" horizontalCentered="false" verticalCentered="false"/>
  <pageMargins left="0.590277777777778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46&amp;R&amp;8Statistisches Bundesamt, Fachserie 14, Reihe 6.1, 2009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3" width="30.7"/>
    <col collapsed="false" customWidth="true" hidden="false" outlineLevel="0" max="2" min="2" style="393" width="3.85"/>
    <col collapsed="false" customWidth="true" hidden="false" outlineLevel="0" max="5" min="3" style="393" width="18.7"/>
    <col collapsed="false" customWidth="false" hidden="false" outlineLevel="0" max="257" min="6" style="393" width="11.42"/>
  </cols>
  <sheetData>
    <row r="1" customFormat="false" ht="22.5" hidden="false" customHeight="true" outlineLevel="0" collapsed="false">
      <c r="A1" s="394" t="s">
        <v>339</v>
      </c>
      <c r="B1" s="394"/>
      <c r="C1" s="394"/>
      <c r="D1" s="394"/>
      <c r="E1" s="394"/>
    </row>
    <row r="2" customFormat="false" ht="27.75" hidden="false" customHeight="true" outlineLevel="0" collapsed="false">
      <c r="A2" s="395" t="s">
        <v>340</v>
      </c>
      <c r="B2" s="395"/>
      <c r="C2" s="395"/>
      <c r="D2" s="395"/>
      <c r="E2" s="395"/>
    </row>
    <row r="3" customFormat="false" ht="12.75" hidden="false" customHeight="false" outlineLevel="0" collapsed="false">
      <c r="A3" s="396" t="s">
        <v>266</v>
      </c>
      <c r="B3" s="396"/>
      <c r="C3" s="397" t="s">
        <v>150</v>
      </c>
      <c r="D3" s="398" t="s">
        <v>267</v>
      </c>
      <c r="E3" s="398"/>
      <c r="F3" s="399"/>
    </row>
    <row r="4" customFormat="false" ht="12.75" hidden="false" customHeight="false" outlineLevel="0" collapsed="false">
      <c r="A4" s="400" t="s">
        <v>190</v>
      </c>
      <c r="B4" s="400"/>
      <c r="C4" s="397"/>
      <c r="D4" s="397" t="s">
        <v>151</v>
      </c>
      <c r="E4" s="401" t="s">
        <v>268</v>
      </c>
      <c r="F4" s="399"/>
    </row>
    <row r="5" customFormat="false" ht="42.75" hidden="false" customHeight="true" outlineLevel="0" collapsed="false">
      <c r="B5" s="402"/>
      <c r="C5" s="403" t="s">
        <v>155</v>
      </c>
      <c r="D5" s="402"/>
      <c r="E5" s="402"/>
    </row>
    <row r="6" customFormat="false" ht="15" hidden="false" customHeight="true" outlineLevel="0" collapsed="false">
      <c r="A6" s="404" t="s">
        <v>341</v>
      </c>
      <c r="B6" s="405" t="s">
        <v>192</v>
      </c>
      <c r="C6" s="389" t="n">
        <v>4439</v>
      </c>
      <c r="D6" s="389" t="n">
        <v>354</v>
      </c>
      <c r="E6" s="389" t="n">
        <v>103</v>
      </c>
      <c r="H6" s="406"/>
    </row>
    <row r="7" customFormat="false" ht="15" hidden="false" customHeight="true" outlineLevel="0" collapsed="false">
      <c r="A7" s="404"/>
      <c r="B7" s="405" t="s">
        <v>193</v>
      </c>
      <c r="C7" s="389" t="n">
        <v>2026</v>
      </c>
      <c r="D7" s="389" t="n">
        <v>138</v>
      </c>
      <c r="E7" s="389" t="n">
        <v>60</v>
      </c>
      <c r="H7" s="406"/>
    </row>
    <row r="8" customFormat="false" ht="24" hidden="false" customHeight="true" outlineLevel="0" collapsed="false">
      <c r="A8" s="404" t="s">
        <v>342</v>
      </c>
      <c r="B8" s="405" t="s">
        <v>192</v>
      </c>
      <c r="C8" s="389" t="n">
        <v>1435</v>
      </c>
      <c r="D8" s="389" t="n">
        <v>1173</v>
      </c>
      <c r="E8" s="389" t="n">
        <v>204</v>
      </c>
    </row>
    <row r="9" customFormat="false" ht="15" hidden="false" customHeight="true" outlineLevel="0" collapsed="false">
      <c r="A9" s="404"/>
      <c r="B9" s="405" t="s">
        <v>193</v>
      </c>
      <c r="C9" s="389" t="n">
        <v>494</v>
      </c>
      <c r="D9" s="389" t="n">
        <v>333</v>
      </c>
      <c r="E9" s="389" t="n">
        <v>133</v>
      </c>
    </row>
    <row r="10" customFormat="false" ht="24" hidden="false" customHeight="true" outlineLevel="0" collapsed="false">
      <c r="A10" s="404" t="s">
        <v>343</v>
      </c>
      <c r="B10" s="405" t="s">
        <v>192</v>
      </c>
      <c r="C10" s="389" t="n">
        <v>4669</v>
      </c>
      <c r="D10" s="389" t="n">
        <v>4002</v>
      </c>
      <c r="E10" s="389" t="n">
        <v>604</v>
      </c>
    </row>
    <row r="11" customFormat="false" ht="15" hidden="false" customHeight="true" outlineLevel="0" collapsed="false">
      <c r="A11" s="404"/>
      <c r="B11" s="405" t="s">
        <v>193</v>
      </c>
      <c r="C11" s="389" t="n">
        <v>1140</v>
      </c>
      <c r="D11" s="389" t="n">
        <v>614</v>
      </c>
      <c r="E11" s="389" t="n">
        <v>496</v>
      </c>
    </row>
    <row r="12" customFormat="false" ht="24" hidden="false" customHeight="true" outlineLevel="0" collapsed="false">
      <c r="A12" s="404" t="s">
        <v>344</v>
      </c>
      <c r="B12" s="405" t="s">
        <v>192</v>
      </c>
      <c r="C12" s="389" t="n">
        <v>8695</v>
      </c>
      <c r="D12" s="389" t="n">
        <v>6606</v>
      </c>
      <c r="E12" s="389" t="n">
        <v>2011</v>
      </c>
    </row>
    <row r="13" customFormat="false" ht="15" hidden="false" customHeight="true" outlineLevel="0" collapsed="false">
      <c r="A13" s="404"/>
      <c r="B13" s="405" t="s">
        <v>193</v>
      </c>
      <c r="C13" s="389" t="n">
        <v>2524</v>
      </c>
      <c r="D13" s="389" t="n">
        <v>594</v>
      </c>
      <c r="E13" s="389" t="n">
        <v>1893</v>
      </c>
    </row>
    <row r="14" customFormat="false" ht="24" hidden="false" customHeight="true" outlineLevel="0" collapsed="false">
      <c r="A14" s="404" t="s">
        <v>345</v>
      </c>
      <c r="B14" s="405" t="s">
        <v>192</v>
      </c>
      <c r="C14" s="389" t="n">
        <v>21947</v>
      </c>
      <c r="D14" s="389" t="n">
        <v>11226</v>
      </c>
      <c r="E14" s="389" t="n">
        <v>10666</v>
      </c>
    </row>
    <row r="15" customFormat="false" ht="15" hidden="false" customHeight="true" outlineLevel="0" collapsed="false">
      <c r="A15" s="404"/>
      <c r="B15" s="405" t="s">
        <v>193</v>
      </c>
      <c r="C15" s="389" t="n">
        <v>12140</v>
      </c>
      <c r="D15" s="389" t="n">
        <v>1640</v>
      </c>
      <c r="E15" s="389" t="n">
        <v>10460</v>
      </c>
    </row>
    <row r="16" customFormat="false" ht="24" hidden="false" customHeight="true" outlineLevel="0" collapsed="false">
      <c r="A16" s="404" t="s">
        <v>346</v>
      </c>
      <c r="B16" s="405" t="s">
        <v>192</v>
      </c>
      <c r="C16" s="389" t="n">
        <v>12596</v>
      </c>
      <c r="D16" s="389" t="n">
        <v>4340</v>
      </c>
      <c r="E16" s="389" t="n">
        <v>8243</v>
      </c>
    </row>
    <row r="17" customFormat="false" ht="15" hidden="false" customHeight="true" outlineLevel="0" collapsed="false">
      <c r="A17" s="404"/>
      <c r="B17" s="405" t="s">
        <v>193</v>
      </c>
      <c r="C17" s="389" t="n">
        <v>9001</v>
      </c>
      <c r="D17" s="389" t="n">
        <v>840</v>
      </c>
      <c r="E17" s="389" t="n">
        <v>8150</v>
      </c>
    </row>
    <row r="18" customFormat="false" ht="30" hidden="false" customHeight="true" outlineLevel="0" collapsed="false">
      <c r="A18" s="407" t="s">
        <v>168</v>
      </c>
      <c r="B18" s="405" t="s">
        <v>192</v>
      </c>
      <c r="C18" s="389" t="n">
        <v>53781</v>
      </c>
      <c r="D18" s="389" t="n">
        <v>27701</v>
      </c>
      <c r="E18" s="389" t="n">
        <v>21831</v>
      </c>
    </row>
    <row r="19" customFormat="false" ht="15" hidden="false" customHeight="true" outlineLevel="0" collapsed="false">
      <c r="A19" s="408"/>
      <c r="B19" s="405" t="s">
        <v>193</v>
      </c>
      <c r="C19" s="389" t="n">
        <v>27325</v>
      </c>
      <c r="D19" s="389" t="n">
        <v>4159</v>
      </c>
      <c r="E19" s="389" t="n">
        <v>21192</v>
      </c>
    </row>
    <row r="20" customFormat="false" ht="45" hidden="false" customHeight="true" outlineLevel="0" collapsed="false">
      <c r="B20" s="409"/>
      <c r="C20" s="410" t="s">
        <v>198</v>
      </c>
      <c r="D20" s="409"/>
      <c r="E20" s="409"/>
    </row>
    <row r="21" customFormat="false" ht="15" hidden="false" customHeight="true" outlineLevel="0" collapsed="false">
      <c r="A21" s="404" t="s">
        <v>341</v>
      </c>
      <c r="B21" s="405"/>
      <c r="C21" s="389" t="n">
        <v>3928</v>
      </c>
      <c r="D21" s="389" t="n">
        <v>256</v>
      </c>
      <c r="E21" s="389" t="n">
        <v>90</v>
      </c>
    </row>
    <row r="22" customFormat="false" ht="24" hidden="false" customHeight="true" outlineLevel="0" collapsed="false">
      <c r="A22" s="404" t="s">
        <v>342</v>
      </c>
      <c r="B22" s="405"/>
      <c r="C22" s="389" t="n">
        <v>955</v>
      </c>
      <c r="D22" s="389" t="n">
        <v>759</v>
      </c>
      <c r="E22" s="389" t="n">
        <v>158</v>
      </c>
    </row>
    <row r="23" customFormat="false" ht="24" hidden="false" customHeight="true" outlineLevel="0" collapsed="false">
      <c r="A23" s="404" t="s">
        <v>343</v>
      </c>
      <c r="B23" s="405"/>
      <c r="C23" s="389" t="n">
        <v>3197</v>
      </c>
      <c r="D23" s="389" t="n">
        <v>2762</v>
      </c>
      <c r="E23" s="389" t="n">
        <v>396</v>
      </c>
    </row>
    <row r="24" customFormat="false" ht="24" hidden="false" customHeight="true" outlineLevel="0" collapsed="false">
      <c r="A24" s="404" t="s">
        <v>344</v>
      </c>
      <c r="B24" s="405"/>
      <c r="C24" s="389" t="n">
        <v>4949</v>
      </c>
      <c r="D24" s="389" t="n">
        <v>3821</v>
      </c>
      <c r="E24" s="389" t="n">
        <v>1083</v>
      </c>
    </row>
    <row r="25" customFormat="false" ht="24" hidden="false" customHeight="true" outlineLevel="0" collapsed="false">
      <c r="A25" s="404" t="s">
        <v>345</v>
      </c>
      <c r="B25" s="405"/>
      <c r="C25" s="389" t="n">
        <v>12993</v>
      </c>
      <c r="D25" s="389" t="n">
        <v>6804</v>
      </c>
      <c r="E25" s="389" t="n">
        <v>6165</v>
      </c>
    </row>
    <row r="26" customFormat="false" ht="24" hidden="false" customHeight="true" outlineLevel="0" collapsed="false">
      <c r="A26" s="404" t="s">
        <v>346</v>
      </c>
      <c r="B26" s="405"/>
      <c r="C26" s="389" t="n">
        <v>7808</v>
      </c>
      <c r="D26" s="389" t="n">
        <v>2888</v>
      </c>
      <c r="E26" s="389" t="n">
        <v>4915</v>
      </c>
    </row>
    <row r="27" customFormat="false" ht="30" hidden="false" customHeight="true" outlineLevel="0" collapsed="false">
      <c r="A27" s="407" t="s">
        <v>347</v>
      </c>
      <c r="B27" s="405"/>
      <c r="C27" s="389" t="n">
        <v>33830</v>
      </c>
      <c r="D27" s="389" t="n">
        <v>17290</v>
      </c>
      <c r="E27" s="389" t="n">
        <v>12807</v>
      </c>
    </row>
    <row r="28" customFormat="false" ht="12.75" hidden="false" customHeight="false" outlineLevel="0" collapsed="false">
      <c r="C28" s="389"/>
      <c r="D28" s="389"/>
      <c r="E28" s="389"/>
    </row>
  </sheetData>
  <mergeCells count="6">
    <mergeCell ref="A1:E1"/>
    <mergeCell ref="A2:E2"/>
    <mergeCell ref="A3:B3"/>
    <mergeCell ref="C3:C4"/>
    <mergeCell ref="D3:E3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8Statistisches Bundesamt, Fachserie 14, Reihe 6.1, 2009&amp;R&amp;8 47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3" width="30.7"/>
    <col collapsed="false" customWidth="true" hidden="false" outlineLevel="0" max="2" min="2" style="393" width="3.85"/>
    <col collapsed="false" customWidth="true" hidden="false" outlineLevel="0" max="5" min="3" style="393" width="18.7"/>
    <col collapsed="false" customWidth="false" hidden="false" outlineLevel="0" max="257" min="6" style="393" width="11.42"/>
  </cols>
  <sheetData>
    <row r="1" customFormat="false" ht="22.5" hidden="false" customHeight="true" outlineLevel="0" collapsed="false">
      <c r="A1" s="394" t="s">
        <v>339</v>
      </c>
      <c r="B1" s="394"/>
      <c r="C1" s="394"/>
      <c r="D1" s="394"/>
      <c r="E1" s="394"/>
    </row>
    <row r="2" customFormat="false" ht="27.75" hidden="false" customHeight="true" outlineLevel="0" collapsed="false">
      <c r="A2" s="395" t="s">
        <v>340</v>
      </c>
      <c r="B2" s="395"/>
      <c r="C2" s="395"/>
      <c r="D2" s="395"/>
      <c r="E2" s="395"/>
    </row>
    <row r="3" customFormat="false" ht="12.75" hidden="false" customHeight="false" outlineLevel="0" collapsed="false">
      <c r="A3" s="411" t="s">
        <v>266</v>
      </c>
      <c r="B3" s="411"/>
      <c r="C3" s="397" t="s">
        <v>150</v>
      </c>
      <c r="D3" s="398" t="s">
        <v>267</v>
      </c>
      <c r="E3" s="398"/>
      <c r="F3" s="399"/>
    </row>
    <row r="4" customFormat="false" ht="12.75" hidden="false" customHeight="false" outlineLevel="0" collapsed="false">
      <c r="A4" s="411"/>
      <c r="B4" s="411"/>
      <c r="C4" s="397"/>
      <c r="D4" s="397" t="s">
        <v>151</v>
      </c>
      <c r="E4" s="401" t="s">
        <v>268</v>
      </c>
      <c r="F4" s="399"/>
    </row>
    <row r="5" customFormat="false" ht="40.5" hidden="false" customHeight="true" outlineLevel="0" collapsed="false">
      <c r="B5" s="412"/>
      <c r="C5" s="413" t="s">
        <v>348</v>
      </c>
      <c r="D5" s="412"/>
      <c r="E5" s="412"/>
    </row>
    <row r="6" customFormat="false" ht="15" hidden="false" customHeight="true" outlineLevel="0" collapsed="false">
      <c r="A6" s="404" t="s">
        <v>341</v>
      </c>
      <c r="B6" s="405"/>
      <c r="C6" s="389" t="n">
        <v>362</v>
      </c>
      <c r="D6" s="389" t="n">
        <v>30</v>
      </c>
      <c r="E6" s="389" t="n">
        <v>4</v>
      </c>
    </row>
    <row r="7" customFormat="false" ht="24" hidden="false" customHeight="true" outlineLevel="0" collapsed="false">
      <c r="A7" s="404" t="s">
        <v>349</v>
      </c>
      <c r="B7" s="405"/>
      <c r="C7" s="389" t="n">
        <v>112</v>
      </c>
      <c r="D7" s="389" t="n">
        <v>89</v>
      </c>
      <c r="E7" s="389" t="n">
        <v>19</v>
      </c>
    </row>
    <row r="8" customFormat="false" ht="24" hidden="false" customHeight="true" outlineLevel="0" collapsed="false">
      <c r="A8" s="404" t="s">
        <v>343</v>
      </c>
      <c r="B8" s="405"/>
      <c r="C8" s="389" t="n">
        <v>548</v>
      </c>
      <c r="D8" s="389" t="n">
        <v>469</v>
      </c>
      <c r="E8" s="389" t="n">
        <v>74</v>
      </c>
    </row>
    <row r="9" customFormat="false" ht="24" hidden="false" customHeight="true" outlineLevel="0" collapsed="false">
      <c r="A9" s="404" t="s">
        <v>344</v>
      </c>
      <c r="B9" s="405"/>
      <c r="C9" s="389" t="n">
        <v>913</v>
      </c>
      <c r="D9" s="389" t="n">
        <v>706</v>
      </c>
      <c r="E9" s="389" t="n">
        <v>203</v>
      </c>
    </row>
    <row r="10" customFormat="false" ht="24" hidden="false" customHeight="true" outlineLevel="0" collapsed="false">
      <c r="A10" s="404" t="s">
        <v>350</v>
      </c>
      <c r="B10" s="405"/>
      <c r="C10" s="389" t="n">
        <v>2261</v>
      </c>
      <c r="D10" s="389" t="n">
        <v>1124</v>
      </c>
      <c r="E10" s="389" t="n">
        <v>1137</v>
      </c>
    </row>
    <row r="11" customFormat="false" ht="24" hidden="false" customHeight="true" outlineLevel="0" collapsed="false">
      <c r="A11" s="404" t="s">
        <v>346</v>
      </c>
      <c r="B11" s="405"/>
      <c r="C11" s="389" t="n">
        <v>1231</v>
      </c>
      <c r="D11" s="389" t="n">
        <v>493</v>
      </c>
      <c r="E11" s="389" t="n">
        <v>738</v>
      </c>
    </row>
    <row r="12" customFormat="false" ht="30.75" hidden="false" customHeight="true" outlineLevel="0" collapsed="false">
      <c r="A12" s="407" t="s">
        <v>347</v>
      </c>
      <c r="B12" s="405"/>
      <c r="C12" s="389" t="n">
        <v>5427</v>
      </c>
      <c r="D12" s="389" t="n">
        <v>2911</v>
      </c>
      <c r="E12" s="389" t="n">
        <v>2175</v>
      </c>
    </row>
    <row r="13" customFormat="false" ht="40.5" hidden="false" customHeight="true" outlineLevel="0" collapsed="false">
      <c r="B13" s="414"/>
      <c r="C13" s="415" t="s">
        <v>282</v>
      </c>
      <c r="D13" s="415"/>
      <c r="E13" s="415"/>
    </row>
    <row r="14" customFormat="false" ht="15" hidden="false" customHeight="true" outlineLevel="0" collapsed="false">
      <c r="A14" s="404" t="s">
        <v>341</v>
      </c>
      <c r="B14" s="405"/>
      <c r="C14" s="389" t="n">
        <v>152</v>
      </c>
      <c r="D14" s="389" t="n">
        <v>26</v>
      </c>
      <c r="E14" s="416" t="n">
        <v>2</v>
      </c>
    </row>
    <row r="15" customFormat="false" ht="24" hidden="false" customHeight="true" outlineLevel="0" collapsed="false">
      <c r="A15" s="404" t="s">
        <v>349</v>
      </c>
      <c r="B15" s="405"/>
      <c r="C15" s="389" t="n">
        <v>33</v>
      </c>
      <c r="D15" s="389" t="n">
        <v>26</v>
      </c>
      <c r="E15" s="389" t="n">
        <v>7</v>
      </c>
    </row>
    <row r="16" customFormat="false" ht="24" hidden="false" customHeight="true" outlineLevel="0" collapsed="false">
      <c r="A16" s="404" t="s">
        <v>343</v>
      </c>
      <c r="B16" s="405"/>
      <c r="C16" s="389" t="n">
        <v>271</v>
      </c>
      <c r="D16" s="389" t="n">
        <v>225</v>
      </c>
      <c r="E16" s="389" t="n">
        <v>41</v>
      </c>
    </row>
    <row r="17" customFormat="false" ht="24" hidden="false" customHeight="true" outlineLevel="0" collapsed="false">
      <c r="A17" s="404" t="s">
        <v>344</v>
      </c>
      <c r="B17" s="405"/>
      <c r="C17" s="389" t="n">
        <v>512</v>
      </c>
      <c r="D17" s="389" t="n">
        <v>397</v>
      </c>
      <c r="E17" s="389" t="n">
        <v>111</v>
      </c>
    </row>
    <row r="18" customFormat="false" ht="24" hidden="false" customHeight="true" outlineLevel="0" collapsed="false">
      <c r="A18" s="404" t="s">
        <v>350</v>
      </c>
      <c r="B18" s="405"/>
      <c r="C18" s="389" t="n">
        <v>1201</v>
      </c>
      <c r="D18" s="389" t="n">
        <v>636</v>
      </c>
      <c r="E18" s="389" t="n">
        <v>565</v>
      </c>
    </row>
    <row r="19" customFormat="false" ht="24" hidden="false" customHeight="true" outlineLevel="0" collapsed="false">
      <c r="A19" s="404" t="s">
        <v>346</v>
      </c>
      <c r="B19" s="405"/>
      <c r="C19" s="389" t="n">
        <v>723</v>
      </c>
      <c r="D19" s="389" t="n">
        <v>208</v>
      </c>
      <c r="E19" s="389" t="n">
        <v>515</v>
      </c>
    </row>
    <row r="20" customFormat="false" ht="30.75" hidden="false" customHeight="true" outlineLevel="0" collapsed="false">
      <c r="A20" s="407" t="s">
        <v>347</v>
      </c>
      <c r="B20" s="405"/>
      <c r="C20" s="389" t="n">
        <v>2892</v>
      </c>
      <c r="D20" s="389" t="n">
        <v>1518</v>
      </c>
      <c r="E20" s="389" t="n">
        <v>1241</v>
      </c>
    </row>
    <row r="21" s="399" customFormat="true" ht="40.5" hidden="false" customHeight="true" outlineLevel="0" collapsed="false">
      <c r="B21" s="414"/>
      <c r="C21" s="415" t="s">
        <v>283</v>
      </c>
      <c r="D21" s="415"/>
      <c r="E21" s="414"/>
    </row>
    <row r="22" s="399" customFormat="true" ht="15" hidden="false" customHeight="true" outlineLevel="0" collapsed="false">
      <c r="A22" s="417" t="s">
        <v>341</v>
      </c>
      <c r="B22" s="405"/>
      <c r="C22" s="418" t="n">
        <v>210</v>
      </c>
      <c r="D22" s="418" t="n">
        <v>4</v>
      </c>
      <c r="E22" s="419" t="n">
        <v>2</v>
      </c>
    </row>
    <row r="23" s="399" customFormat="true" ht="24" hidden="false" customHeight="true" outlineLevel="0" collapsed="false">
      <c r="A23" s="417" t="s">
        <v>349</v>
      </c>
      <c r="B23" s="405"/>
      <c r="C23" s="418" t="n">
        <v>79</v>
      </c>
      <c r="D23" s="418" t="n">
        <v>63</v>
      </c>
      <c r="E23" s="418" t="n">
        <v>12</v>
      </c>
    </row>
    <row r="24" s="399" customFormat="true" ht="24" hidden="false" customHeight="true" outlineLevel="0" collapsed="false">
      <c r="A24" s="417" t="s">
        <v>343</v>
      </c>
      <c r="B24" s="405"/>
      <c r="C24" s="418" t="n">
        <v>277</v>
      </c>
      <c r="D24" s="418" t="n">
        <v>244</v>
      </c>
      <c r="E24" s="418" t="n">
        <v>33</v>
      </c>
    </row>
    <row r="25" s="399" customFormat="true" ht="24" hidden="false" customHeight="true" outlineLevel="0" collapsed="false">
      <c r="A25" s="417" t="s">
        <v>344</v>
      </c>
      <c r="B25" s="405"/>
      <c r="C25" s="418" t="n">
        <v>401</v>
      </c>
      <c r="D25" s="418" t="n">
        <v>309</v>
      </c>
      <c r="E25" s="418" t="n">
        <v>92</v>
      </c>
    </row>
    <row r="26" s="399" customFormat="true" ht="24" hidden="false" customHeight="true" outlineLevel="0" collapsed="false">
      <c r="A26" s="417" t="s">
        <v>350</v>
      </c>
      <c r="B26" s="405"/>
      <c r="C26" s="418" t="n">
        <v>1060</v>
      </c>
      <c r="D26" s="418" t="n">
        <v>488</v>
      </c>
      <c r="E26" s="418" t="n">
        <v>572</v>
      </c>
    </row>
    <row r="27" s="399" customFormat="true" ht="24" hidden="false" customHeight="true" outlineLevel="0" collapsed="false">
      <c r="A27" s="417" t="s">
        <v>346</v>
      </c>
      <c r="B27" s="405"/>
      <c r="C27" s="418" t="n">
        <v>508</v>
      </c>
      <c r="D27" s="418" t="n">
        <v>285</v>
      </c>
      <c r="E27" s="418" t="n">
        <v>223</v>
      </c>
    </row>
    <row r="28" s="399" customFormat="true" ht="30.75" hidden="false" customHeight="true" outlineLevel="0" collapsed="false">
      <c r="A28" s="420" t="s">
        <v>347</v>
      </c>
      <c r="B28" s="405"/>
      <c r="C28" s="418" t="n">
        <v>2535</v>
      </c>
      <c r="D28" s="418" t="n">
        <v>1393</v>
      </c>
      <c r="E28" s="418" t="n">
        <v>934</v>
      </c>
    </row>
  </sheetData>
  <mergeCells count="7">
    <mergeCell ref="A1:E1"/>
    <mergeCell ref="A2:E2"/>
    <mergeCell ref="A3:B4"/>
    <mergeCell ref="C3:C4"/>
    <mergeCell ref="D3:E3"/>
    <mergeCell ref="C13:E13"/>
    <mergeCell ref="C21:D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8 48&amp;R&amp;8Statistisches Bundesamt, Fachserie 14, Reihe 6.1, 2009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3" width="30.7"/>
    <col collapsed="false" customWidth="true" hidden="false" outlineLevel="0" max="2" min="2" style="393" width="3.85"/>
    <col collapsed="false" customWidth="true" hidden="false" outlineLevel="0" max="5" min="3" style="393" width="18.7"/>
    <col collapsed="false" customWidth="false" hidden="false" outlineLevel="0" max="257" min="6" style="393" width="11.42"/>
  </cols>
  <sheetData>
    <row r="1" customFormat="false" ht="22.5" hidden="false" customHeight="true" outlineLevel="0" collapsed="false">
      <c r="A1" s="394" t="s">
        <v>339</v>
      </c>
      <c r="B1" s="394"/>
      <c r="C1" s="394"/>
      <c r="D1" s="394"/>
      <c r="E1" s="394"/>
    </row>
    <row r="2" customFormat="false" ht="27.75" hidden="false" customHeight="true" outlineLevel="0" collapsed="false">
      <c r="A2" s="395" t="s">
        <v>340</v>
      </c>
      <c r="B2" s="395"/>
      <c r="C2" s="395"/>
      <c r="D2" s="395"/>
      <c r="E2" s="395"/>
    </row>
    <row r="3" customFormat="false" ht="12.75" hidden="false" customHeight="false" outlineLevel="0" collapsed="false">
      <c r="A3" s="411" t="s">
        <v>266</v>
      </c>
      <c r="B3" s="411"/>
      <c r="C3" s="397" t="s">
        <v>150</v>
      </c>
      <c r="D3" s="398" t="s">
        <v>267</v>
      </c>
      <c r="E3" s="398"/>
      <c r="F3" s="399"/>
    </row>
    <row r="4" customFormat="false" ht="12.75" hidden="false" customHeight="false" outlineLevel="0" collapsed="false">
      <c r="A4" s="411"/>
      <c r="B4" s="411"/>
      <c r="C4" s="397"/>
      <c r="D4" s="397" t="s">
        <v>151</v>
      </c>
      <c r="E4" s="401" t="s">
        <v>268</v>
      </c>
      <c r="F4" s="399"/>
    </row>
    <row r="5" s="399" customFormat="true" ht="40.5" hidden="false" customHeight="true" outlineLevel="0" collapsed="false">
      <c r="B5" s="414"/>
      <c r="C5" s="415" t="s">
        <v>204</v>
      </c>
      <c r="D5" s="415"/>
      <c r="E5" s="414"/>
    </row>
    <row r="6" customFormat="false" ht="15" hidden="false" customHeight="true" outlineLevel="0" collapsed="false">
      <c r="A6" s="404" t="s">
        <v>341</v>
      </c>
      <c r="B6" s="405"/>
      <c r="C6" s="389" t="n">
        <v>3193</v>
      </c>
      <c r="D6" s="389" t="n">
        <v>199</v>
      </c>
      <c r="E6" s="389" t="n">
        <v>80</v>
      </c>
    </row>
    <row r="7" customFormat="false" ht="24" hidden="false" customHeight="true" outlineLevel="0" collapsed="false">
      <c r="A7" s="404" t="s">
        <v>349</v>
      </c>
      <c r="B7" s="405"/>
      <c r="C7" s="389" t="n">
        <v>729</v>
      </c>
      <c r="D7" s="389" t="n">
        <v>574</v>
      </c>
      <c r="E7" s="389" t="n">
        <v>123</v>
      </c>
    </row>
    <row r="8" customFormat="false" ht="24" hidden="false" customHeight="true" outlineLevel="0" collapsed="false">
      <c r="A8" s="404" t="s">
        <v>343</v>
      </c>
      <c r="B8" s="405"/>
      <c r="C8" s="389" t="n">
        <v>2342</v>
      </c>
      <c r="D8" s="389" t="n">
        <v>2021</v>
      </c>
      <c r="E8" s="389" t="n">
        <v>290</v>
      </c>
    </row>
    <row r="9" customFormat="false" ht="24" hidden="false" customHeight="true" outlineLevel="0" collapsed="false">
      <c r="A9" s="404" t="s">
        <v>344</v>
      </c>
      <c r="B9" s="405"/>
      <c r="C9" s="389" t="n">
        <v>3347</v>
      </c>
      <c r="D9" s="389" t="n">
        <v>2607</v>
      </c>
      <c r="E9" s="389" t="n">
        <v>708</v>
      </c>
    </row>
    <row r="10" customFormat="false" ht="24" hidden="false" customHeight="true" outlineLevel="0" collapsed="false">
      <c r="A10" s="404" t="s">
        <v>350</v>
      </c>
      <c r="B10" s="405"/>
      <c r="C10" s="389" t="n">
        <v>8694</v>
      </c>
      <c r="D10" s="389" t="n">
        <v>4685</v>
      </c>
      <c r="E10" s="389" t="n">
        <v>3993</v>
      </c>
    </row>
    <row r="11" customFormat="false" ht="24" hidden="false" customHeight="true" outlineLevel="0" collapsed="false">
      <c r="A11" s="404" t="s">
        <v>346</v>
      </c>
      <c r="B11" s="405"/>
      <c r="C11" s="389" t="n">
        <v>5322</v>
      </c>
      <c r="D11" s="389" t="n">
        <v>1983</v>
      </c>
      <c r="E11" s="389" t="n">
        <v>3334</v>
      </c>
    </row>
    <row r="12" customFormat="false" ht="30.75" hidden="false" customHeight="true" outlineLevel="0" collapsed="false">
      <c r="A12" s="407" t="s">
        <v>347</v>
      </c>
      <c r="B12" s="405"/>
      <c r="C12" s="389" t="n">
        <v>23627</v>
      </c>
      <c r="D12" s="389" t="n">
        <v>12069</v>
      </c>
      <c r="E12" s="389" t="n">
        <v>8528</v>
      </c>
    </row>
    <row r="13" s="399" customFormat="true" ht="40.5" hidden="false" customHeight="true" outlineLevel="0" collapsed="false">
      <c r="B13" s="414"/>
      <c r="C13" s="415" t="s">
        <v>205</v>
      </c>
      <c r="D13" s="415"/>
      <c r="E13" s="414"/>
    </row>
    <row r="14" customFormat="false" ht="15" hidden="false" customHeight="true" outlineLevel="0" collapsed="false">
      <c r="A14" s="404" t="s">
        <v>341</v>
      </c>
      <c r="B14" s="405"/>
      <c r="C14" s="389" t="n">
        <v>373</v>
      </c>
      <c r="D14" s="389" t="n">
        <v>27</v>
      </c>
      <c r="E14" s="389" t="n">
        <v>6</v>
      </c>
    </row>
    <row r="15" customFormat="false" ht="24" hidden="false" customHeight="true" outlineLevel="0" collapsed="false">
      <c r="A15" s="404" t="s">
        <v>349</v>
      </c>
      <c r="B15" s="405"/>
      <c r="C15" s="389" t="n">
        <v>114</v>
      </c>
      <c r="D15" s="389" t="n">
        <v>96</v>
      </c>
      <c r="E15" s="389" t="n">
        <v>16</v>
      </c>
    </row>
    <row r="16" customFormat="false" ht="24" hidden="false" customHeight="true" outlineLevel="0" collapsed="false">
      <c r="A16" s="404" t="s">
        <v>343</v>
      </c>
      <c r="B16" s="405"/>
      <c r="C16" s="389" t="n">
        <v>307</v>
      </c>
      <c r="D16" s="389" t="n">
        <v>272</v>
      </c>
      <c r="E16" s="389" t="n">
        <v>32</v>
      </c>
    </row>
    <row r="17" customFormat="false" ht="24" hidden="false" customHeight="true" outlineLevel="0" collapsed="false">
      <c r="A17" s="404" t="s">
        <v>344</v>
      </c>
      <c r="B17" s="405"/>
      <c r="C17" s="389" t="n">
        <v>689</v>
      </c>
      <c r="D17" s="389" t="n">
        <v>508</v>
      </c>
      <c r="E17" s="389" t="n">
        <v>172</v>
      </c>
    </row>
    <row r="18" customFormat="false" ht="24" hidden="false" customHeight="true" outlineLevel="0" collapsed="false">
      <c r="A18" s="404" t="s">
        <v>350</v>
      </c>
      <c r="B18" s="405"/>
      <c r="C18" s="389" t="n">
        <v>2038</v>
      </c>
      <c r="D18" s="389" t="n">
        <v>995</v>
      </c>
      <c r="E18" s="389" t="n">
        <v>1035</v>
      </c>
    </row>
    <row r="19" customFormat="false" ht="24" hidden="false" customHeight="true" outlineLevel="0" collapsed="false">
      <c r="A19" s="404" t="s">
        <v>346</v>
      </c>
      <c r="B19" s="405"/>
      <c r="C19" s="389" t="n">
        <v>1255</v>
      </c>
      <c r="D19" s="389" t="n">
        <v>412</v>
      </c>
      <c r="E19" s="389" t="n">
        <v>843</v>
      </c>
    </row>
    <row r="20" customFormat="false" ht="30" hidden="false" customHeight="true" outlineLevel="0" collapsed="false">
      <c r="A20" s="407" t="s">
        <v>347</v>
      </c>
      <c r="B20" s="405"/>
      <c r="C20" s="389" t="n">
        <v>4776</v>
      </c>
      <c r="D20" s="389" t="n">
        <v>2310</v>
      </c>
      <c r="E20" s="389" t="n">
        <v>2104</v>
      </c>
    </row>
    <row r="21" s="399" customFormat="true" ht="40.5" hidden="false" customHeight="true" outlineLevel="0" collapsed="false">
      <c r="B21" s="414"/>
      <c r="C21" s="415" t="s">
        <v>206</v>
      </c>
      <c r="D21" s="415"/>
      <c r="E21" s="414"/>
    </row>
    <row r="22" s="399" customFormat="true" ht="15" hidden="false" customHeight="true" outlineLevel="0" collapsed="false">
      <c r="A22" s="417" t="s">
        <v>341</v>
      </c>
      <c r="B22" s="405"/>
      <c r="C22" s="418" t="n">
        <v>25</v>
      </c>
      <c r="D22" s="418" t="n">
        <v>10</v>
      </c>
      <c r="E22" s="419" t="n">
        <v>2</v>
      </c>
    </row>
    <row r="23" s="399" customFormat="true" ht="24" hidden="false" customHeight="true" outlineLevel="0" collapsed="false">
      <c r="A23" s="417" t="s">
        <v>349</v>
      </c>
      <c r="B23" s="405"/>
      <c r="C23" s="418" t="n">
        <v>127</v>
      </c>
      <c r="D23" s="418" t="n">
        <v>109</v>
      </c>
      <c r="E23" s="418" t="n">
        <v>10</v>
      </c>
    </row>
    <row r="24" s="399" customFormat="true" ht="24" hidden="false" customHeight="true" outlineLevel="0" collapsed="false">
      <c r="A24" s="417" t="s">
        <v>343</v>
      </c>
      <c r="B24" s="405"/>
      <c r="C24" s="418" t="n">
        <v>619</v>
      </c>
      <c r="D24" s="418" t="n">
        <v>517</v>
      </c>
      <c r="E24" s="418" t="n">
        <v>90</v>
      </c>
    </row>
    <row r="25" s="399" customFormat="true" ht="24" hidden="false" customHeight="true" outlineLevel="0" collapsed="false">
      <c r="A25" s="417" t="s">
        <v>344</v>
      </c>
      <c r="B25" s="405"/>
      <c r="C25" s="418" t="n">
        <v>1843</v>
      </c>
      <c r="D25" s="418" t="n">
        <v>1340</v>
      </c>
      <c r="E25" s="418" t="n">
        <v>479</v>
      </c>
    </row>
    <row r="26" s="399" customFormat="true" ht="24" hidden="false" customHeight="true" outlineLevel="0" collapsed="false">
      <c r="A26" s="417" t="s">
        <v>350</v>
      </c>
      <c r="B26" s="405"/>
      <c r="C26" s="418" t="n">
        <v>5067</v>
      </c>
      <c r="D26" s="418" t="n">
        <v>2223</v>
      </c>
      <c r="E26" s="418" t="n">
        <v>2823</v>
      </c>
    </row>
    <row r="27" s="399" customFormat="true" ht="24" hidden="false" customHeight="true" outlineLevel="0" collapsed="false">
      <c r="A27" s="417" t="s">
        <v>346</v>
      </c>
      <c r="B27" s="405"/>
      <c r="C27" s="418" t="n">
        <v>3170</v>
      </c>
      <c r="D27" s="418" t="n">
        <v>885</v>
      </c>
      <c r="E27" s="418" t="n">
        <v>2280</v>
      </c>
    </row>
    <row r="28" s="399" customFormat="true" ht="30.75" hidden="false" customHeight="true" outlineLevel="0" collapsed="false">
      <c r="A28" s="420" t="s">
        <v>347</v>
      </c>
      <c r="B28" s="405"/>
      <c r="C28" s="418" t="n">
        <v>10851</v>
      </c>
      <c r="D28" s="418" t="n">
        <v>5084</v>
      </c>
      <c r="E28" s="418" t="n">
        <v>5684</v>
      </c>
    </row>
    <row r="29" customFormat="false" ht="13.5" hidden="false" customHeight="true" outlineLevel="0" collapsed="false">
      <c r="A29" s="421" t="s">
        <v>182</v>
      </c>
      <c r="B29" s="421"/>
      <c r="C29" s="421"/>
      <c r="D29" s="421"/>
      <c r="E29" s="421"/>
    </row>
    <row r="30" customFormat="false" ht="12.75" hidden="false" customHeight="true" outlineLevel="0" collapsed="false">
      <c r="A30" s="422" t="s">
        <v>183</v>
      </c>
      <c r="B30" s="422"/>
    </row>
    <row r="31" customFormat="false" ht="12.75" hidden="false" customHeight="true" outlineLevel="0" collapsed="false">
      <c r="A31" s="422" t="s">
        <v>184</v>
      </c>
      <c r="B31" s="422"/>
      <c r="C31" s="422"/>
    </row>
  </sheetData>
  <mergeCells count="8">
    <mergeCell ref="A1:E1"/>
    <mergeCell ref="A2:E2"/>
    <mergeCell ref="A3:B4"/>
    <mergeCell ref="C3:C4"/>
    <mergeCell ref="D3:E3"/>
    <mergeCell ref="C5:D5"/>
    <mergeCell ref="C13:D13"/>
    <mergeCell ref="C21:D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8Statistisches Bundesamt, Fachserie 14, Reihe 6.1, 2009&amp;R&amp;8 4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3" width="30.7"/>
    <col collapsed="false" customWidth="true" hidden="false" outlineLevel="0" max="2" min="2" style="393" width="3.85"/>
    <col collapsed="false" customWidth="true" hidden="false" outlineLevel="0" max="5" min="3" style="393" width="18.7"/>
    <col collapsed="false" customWidth="false" hidden="false" outlineLevel="0" max="257" min="6" style="393" width="11.42"/>
  </cols>
  <sheetData>
    <row r="1" customFormat="false" ht="22.5" hidden="false" customHeight="true" outlineLevel="0" collapsed="false">
      <c r="A1" s="394" t="s">
        <v>339</v>
      </c>
      <c r="B1" s="394"/>
      <c r="C1" s="394"/>
      <c r="D1" s="394"/>
      <c r="E1" s="394"/>
    </row>
    <row r="2" customFormat="false" ht="27.75" hidden="false" customHeight="true" outlineLevel="0" collapsed="false">
      <c r="A2" s="395" t="s">
        <v>340</v>
      </c>
      <c r="B2" s="395"/>
      <c r="C2" s="395"/>
      <c r="D2" s="395"/>
      <c r="E2" s="395"/>
    </row>
    <row r="3" customFormat="false" ht="12.75" hidden="false" customHeight="false" outlineLevel="0" collapsed="false">
      <c r="A3" s="411" t="s">
        <v>266</v>
      </c>
      <c r="B3" s="411"/>
      <c r="C3" s="397" t="s">
        <v>150</v>
      </c>
      <c r="D3" s="398" t="s">
        <v>267</v>
      </c>
      <c r="E3" s="398"/>
      <c r="F3" s="399"/>
    </row>
    <row r="4" customFormat="false" ht="12.75" hidden="false" customHeight="false" outlineLevel="0" collapsed="false">
      <c r="A4" s="411"/>
      <c r="B4" s="411"/>
      <c r="C4" s="397"/>
      <c r="D4" s="397" t="s">
        <v>151</v>
      </c>
      <c r="E4" s="401" t="s">
        <v>268</v>
      </c>
      <c r="F4" s="399"/>
    </row>
    <row r="5" customFormat="false" ht="40.5" hidden="false" customHeight="true" outlineLevel="0" collapsed="false">
      <c r="B5" s="412"/>
      <c r="C5" s="413" t="s">
        <v>262</v>
      </c>
      <c r="D5" s="412"/>
      <c r="E5" s="412"/>
    </row>
    <row r="6" s="399" customFormat="true" ht="15" hidden="false" customHeight="true" outlineLevel="0" collapsed="false">
      <c r="A6" s="417" t="s">
        <v>341</v>
      </c>
      <c r="B6" s="405"/>
      <c r="C6" s="418" t="n">
        <v>486</v>
      </c>
      <c r="D6" s="418" t="n">
        <v>88</v>
      </c>
      <c r="E6" s="418" t="n">
        <v>11</v>
      </c>
    </row>
    <row r="7" s="399" customFormat="true" ht="24" hidden="false" customHeight="true" outlineLevel="0" collapsed="false">
      <c r="A7" s="417" t="s">
        <v>349</v>
      </c>
      <c r="B7" s="405"/>
      <c r="C7" s="418" t="n">
        <v>353</v>
      </c>
      <c r="D7" s="418" t="n">
        <v>305</v>
      </c>
      <c r="E7" s="418" t="n">
        <v>36</v>
      </c>
    </row>
    <row r="8" s="399" customFormat="true" ht="24" hidden="false" customHeight="true" outlineLevel="0" collapsed="false">
      <c r="A8" s="417" t="s">
        <v>343</v>
      </c>
      <c r="B8" s="405"/>
      <c r="C8" s="418" t="n">
        <v>853</v>
      </c>
      <c r="D8" s="418" t="n">
        <v>723</v>
      </c>
      <c r="E8" s="418" t="n">
        <v>118</v>
      </c>
    </row>
    <row r="9" s="399" customFormat="true" ht="24" hidden="false" customHeight="true" outlineLevel="0" collapsed="false">
      <c r="A9" s="417" t="s">
        <v>344</v>
      </c>
      <c r="B9" s="405"/>
      <c r="C9" s="418" t="n">
        <v>1903</v>
      </c>
      <c r="D9" s="418" t="n">
        <v>1445</v>
      </c>
      <c r="E9" s="418" t="n">
        <v>449</v>
      </c>
    </row>
    <row r="10" s="399" customFormat="true" ht="24" hidden="false" customHeight="true" outlineLevel="0" collapsed="false">
      <c r="A10" s="417" t="s">
        <v>350</v>
      </c>
      <c r="B10" s="405"/>
      <c r="C10" s="418" t="n">
        <v>3887</v>
      </c>
      <c r="D10" s="418" t="n">
        <v>2199</v>
      </c>
      <c r="E10" s="418" t="n">
        <v>1678</v>
      </c>
    </row>
    <row r="11" s="399" customFormat="true" ht="24" hidden="false" customHeight="true" outlineLevel="0" collapsed="false">
      <c r="A11" s="417" t="s">
        <v>346</v>
      </c>
      <c r="B11" s="405"/>
      <c r="C11" s="418" t="n">
        <v>1618</v>
      </c>
      <c r="D11" s="418" t="n">
        <v>567</v>
      </c>
      <c r="E11" s="418" t="n">
        <v>1048</v>
      </c>
    </row>
    <row r="12" s="399" customFormat="true" ht="30.75" hidden="false" customHeight="true" outlineLevel="0" collapsed="false">
      <c r="A12" s="420" t="s">
        <v>347</v>
      </c>
      <c r="B12" s="405"/>
      <c r="C12" s="418" t="n">
        <v>9100</v>
      </c>
      <c r="D12" s="418" t="n">
        <v>5327</v>
      </c>
      <c r="E12" s="418" t="n">
        <v>3340</v>
      </c>
    </row>
    <row r="13" customFormat="false" ht="32.25" hidden="false" customHeight="true" outlineLevel="0" collapsed="false"/>
    <row r="14" customFormat="false" ht="32.25" hidden="false" customHeight="true" outlineLevel="0" collapsed="false">
      <c r="A14" s="421" t="s">
        <v>182</v>
      </c>
      <c r="B14" s="421"/>
      <c r="C14" s="421"/>
      <c r="D14" s="421"/>
      <c r="E14" s="421"/>
    </row>
    <row r="15" customFormat="false" ht="12.75" hidden="false" customHeight="true" outlineLevel="0" collapsed="false">
      <c r="A15" s="422" t="s">
        <v>263</v>
      </c>
      <c r="B15" s="422"/>
      <c r="E15" s="423"/>
      <c r="F15" s="423"/>
    </row>
    <row r="16" customFormat="false" ht="12.75" hidden="false" customHeight="true" outlineLevel="0" collapsed="false">
      <c r="A16" s="408" t="s">
        <v>184</v>
      </c>
    </row>
    <row r="17" customFormat="false" ht="32.25" hidden="false" customHeight="true" outlineLevel="0" collapsed="false">
      <c r="A17" s="408"/>
    </row>
    <row r="18" customFormat="false" ht="32.25" hidden="false" customHeight="true" outlineLevel="0" collapsed="false"/>
    <row r="19" customFormat="false" ht="32.25" hidden="false" customHeight="true" outlineLevel="0" collapsed="false"/>
  </sheetData>
  <mergeCells count="5">
    <mergeCell ref="A1:E1"/>
    <mergeCell ref="A2:E2"/>
    <mergeCell ref="A3:B4"/>
    <mergeCell ref="C3:C4"/>
    <mergeCell ref="D3:E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8 50&amp;R&amp;8Statistisches Bundesamt, Fachserie 14, Reihe 6.1, 2009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4" width="34.99"/>
    <col collapsed="false" customWidth="true" hidden="false" outlineLevel="0" max="2" min="2" style="424" width="3.85"/>
    <col collapsed="false" customWidth="true" hidden="false" outlineLevel="0" max="5" min="3" style="424" width="17.7"/>
    <col collapsed="false" customWidth="false" hidden="false" outlineLevel="0" max="257" min="6" style="424" width="11.42"/>
  </cols>
  <sheetData>
    <row r="1" customFormat="false" ht="13.5" hidden="false" customHeight="true" outlineLevel="0" collapsed="false">
      <c r="A1" s="425" t="s">
        <v>284</v>
      </c>
      <c r="B1" s="425"/>
      <c r="C1" s="425"/>
      <c r="D1" s="425"/>
      <c r="E1" s="425"/>
    </row>
    <row r="2" customFormat="false" ht="13.5" hidden="false" customHeight="true" outlineLevel="0" collapsed="false">
      <c r="A2" s="425" t="s">
        <v>351</v>
      </c>
      <c r="B2" s="425"/>
      <c r="C2" s="425"/>
      <c r="D2" s="425"/>
      <c r="E2" s="425"/>
    </row>
    <row r="3" customFormat="false" ht="37.5" hidden="false" customHeight="true" outlineLevel="0" collapsed="false">
      <c r="A3" s="426" t="s">
        <v>352</v>
      </c>
      <c r="B3" s="426"/>
      <c r="C3" s="426"/>
      <c r="D3" s="426"/>
      <c r="E3" s="426"/>
    </row>
    <row r="4" customFormat="false" ht="12.75" hidden="false" customHeight="true" outlineLevel="0" collapsed="false">
      <c r="A4" s="427" t="s">
        <v>353</v>
      </c>
      <c r="B4" s="427"/>
      <c r="C4" s="428" t="s">
        <v>149</v>
      </c>
      <c r="D4" s="428"/>
      <c r="E4" s="428"/>
      <c r="F4" s="429"/>
    </row>
    <row r="5" customFormat="false" ht="12.75" hidden="false" customHeight="false" outlineLevel="0" collapsed="false">
      <c r="A5" s="427"/>
      <c r="B5" s="427"/>
      <c r="C5" s="430" t="s">
        <v>151</v>
      </c>
      <c r="D5" s="431" t="s">
        <v>268</v>
      </c>
      <c r="E5" s="432" t="s">
        <v>153</v>
      </c>
      <c r="F5" s="429"/>
    </row>
    <row r="6" customFormat="false" ht="12.75" hidden="false" customHeight="false" outlineLevel="0" collapsed="false">
      <c r="A6" s="427"/>
      <c r="B6" s="427"/>
      <c r="C6" s="428" t="s">
        <v>354</v>
      </c>
      <c r="D6" s="428"/>
      <c r="E6" s="428"/>
      <c r="F6" s="429"/>
    </row>
    <row r="7" customFormat="false" ht="21.75" hidden="false" customHeight="true" outlineLevel="0" collapsed="false">
      <c r="A7" s="433" t="s">
        <v>355</v>
      </c>
      <c r="B7" s="434" t="s">
        <v>192</v>
      </c>
      <c r="C7" s="435" t="n">
        <v>2700</v>
      </c>
      <c r="D7" s="435" t="n">
        <v>1540</v>
      </c>
      <c r="E7" s="435" t="n">
        <v>350</v>
      </c>
      <c r="F7" s="436"/>
    </row>
    <row r="8" customFormat="false" ht="12" hidden="false" customHeight="true" outlineLevel="0" collapsed="false">
      <c r="A8" s="433"/>
      <c r="B8" s="434" t="s">
        <v>356</v>
      </c>
      <c r="C8" s="435" t="n">
        <v>2780</v>
      </c>
      <c r="D8" s="435" t="n">
        <v>1170</v>
      </c>
      <c r="E8" s="435" t="n">
        <v>350</v>
      </c>
      <c r="F8" s="436"/>
    </row>
    <row r="9" customFormat="false" ht="12" hidden="false" customHeight="true" outlineLevel="0" collapsed="false">
      <c r="A9" s="433"/>
      <c r="B9" s="434" t="s">
        <v>193</v>
      </c>
      <c r="C9" s="435" t="n">
        <v>2420</v>
      </c>
      <c r="D9" s="435" t="n">
        <v>1560</v>
      </c>
      <c r="E9" s="435" t="n">
        <v>350</v>
      </c>
      <c r="F9" s="436"/>
    </row>
    <row r="10" customFormat="false" ht="16.5" hidden="false" customHeight="true" outlineLevel="0" collapsed="false">
      <c r="A10" s="437" t="s">
        <v>357</v>
      </c>
      <c r="B10" s="434" t="s">
        <v>192</v>
      </c>
      <c r="C10" s="435" t="n">
        <v>2590</v>
      </c>
      <c r="D10" s="435" t="n">
        <v>1490</v>
      </c>
      <c r="E10" s="435" t="n">
        <v>330</v>
      </c>
      <c r="F10" s="436"/>
    </row>
    <row r="11" customFormat="false" ht="12" hidden="false" customHeight="true" outlineLevel="0" collapsed="false">
      <c r="A11" s="437"/>
      <c r="B11" s="434" t="s">
        <v>356</v>
      </c>
      <c r="C11" s="435" t="n">
        <v>2590</v>
      </c>
      <c r="D11" s="435" t="n">
        <v>1140</v>
      </c>
      <c r="E11" s="435" t="n">
        <v>330</v>
      </c>
      <c r="F11" s="436"/>
    </row>
    <row r="12" customFormat="false" ht="12" hidden="false" customHeight="true" outlineLevel="0" collapsed="false">
      <c r="A12" s="433"/>
      <c r="B12" s="434" t="s">
        <v>193</v>
      </c>
      <c r="C12" s="435" t="n">
        <v>2280</v>
      </c>
      <c r="D12" s="435" t="n">
        <v>1490</v>
      </c>
      <c r="E12" s="435" t="n">
        <v>340</v>
      </c>
      <c r="F12" s="436"/>
    </row>
    <row r="13" customFormat="false" ht="16.5" hidden="false" customHeight="true" outlineLevel="0" collapsed="false">
      <c r="A13" s="438" t="s">
        <v>358</v>
      </c>
      <c r="B13" s="434" t="s">
        <v>192</v>
      </c>
      <c r="C13" s="435" t="n">
        <v>2640</v>
      </c>
      <c r="D13" s="435" t="n">
        <v>1490</v>
      </c>
      <c r="E13" s="435" t="n">
        <v>330</v>
      </c>
      <c r="F13" s="436"/>
    </row>
    <row r="14" customFormat="false" ht="12" hidden="false" customHeight="true" outlineLevel="0" collapsed="false">
      <c r="A14" s="438"/>
      <c r="B14" s="434" t="s">
        <v>356</v>
      </c>
      <c r="C14" s="435" t="n">
        <v>2650</v>
      </c>
      <c r="D14" s="435" t="n">
        <v>1050</v>
      </c>
      <c r="E14" s="435" t="n">
        <v>320</v>
      </c>
      <c r="F14" s="436"/>
    </row>
    <row r="15" customFormat="false" ht="12" hidden="false" customHeight="true" outlineLevel="0" collapsed="false">
      <c r="A15" s="433"/>
      <c r="B15" s="434" t="s">
        <v>193</v>
      </c>
      <c r="C15" s="435" t="n">
        <v>2270</v>
      </c>
      <c r="D15" s="435" t="n">
        <v>1490</v>
      </c>
      <c r="E15" s="435" t="n">
        <v>340</v>
      </c>
      <c r="F15" s="436"/>
    </row>
    <row r="16" customFormat="false" ht="16.5" hidden="false" customHeight="true" outlineLevel="0" collapsed="false">
      <c r="A16" s="438" t="s">
        <v>359</v>
      </c>
      <c r="B16" s="434" t="s">
        <v>192</v>
      </c>
      <c r="C16" s="435" t="n">
        <v>2550</v>
      </c>
      <c r="D16" s="435" t="n">
        <v>1490</v>
      </c>
      <c r="E16" s="435" t="n">
        <v>340</v>
      </c>
      <c r="F16" s="436"/>
    </row>
    <row r="17" customFormat="false" ht="12" hidden="false" customHeight="true" outlineLevel="0" collapsed="false">
      <c r="A17" s="438"/>
      <c r="B17" s="434" t="s">
        <v>356</v>
      </c>
      <c r="C17" s="435" t="n">
        <v>2550</v>
      </c>
      <c r="D17" s="435" t="n">
        <v>1460</v>
      </c>
      <c r="E17" s="435" t="n">
        <v>340</v>
      </c>
      <c r="F17" s="436"/>
    </row>
    <row r="18" customFormat="false" ht="12.75" hidden="false" customHeight="true" outlineLevel="0" collapsed="false">
      <c r="A18" s="433"/>
      <c r="B18" s="434" t="s">
        <v>193</v>
      </c>
      <c r="C18" s="435" t="n">
        <v>2640</v>
      </c>
      <c r="D18" s="435" t="n">
        <v>1490</v>
      </c>
      <c r="E18" s="435" t="n">
        <v>340</v>
      </c>
      <c r="F18" s="436"/>
    </row>
    <row r="19" customFormat="false" ht="16.5" hidden="false" customHeight="true" outlineLevel="0" collapsed="false">
      <c r="A19" s="437" t="s">
        <v>360</v>
      </c>
      <c r="B19" s="434" t="s">
        <v>192</v>
      </c>
      <c r="C19" s="435" t="n">
        <v>2730</v>
      </c>
      <c r="D19" s="435" t="n">
        <v>1570</v>
      </c>
      <c r="E19" s="435" t="n">
        <v>350</v>
      </c>
      <c r="F19" s="436"/>
    </row>
    <row r="20" customFormat="false" ht="12" hidden="false" customHeight="true" outlineLevel="0" collapsed="false">
      <c r="A20" s="437"/>
      <c r="B20" s="434" t="s">
        <v>356</v>
      </c>
      <c r="C20" s="435" t="n">
        <v>2860</v>
      </c>
      <c r="D20" s="435" t="n">
        <v>1180</v>
      </c>
      <c r="E20" s="435" t="n">
        <v>350</v>
      </c>
      <c r="F20" s="436"/>
    </row>
    <row r="21" customFormat="false" ht="12" hidden="false" customHeight="true" outlineLevel="0" collapsed="false">
      <c r="A21" s="433"/>
      <c r="B21" s="434" t="s">
        <v>193</v>
      </c>
      <c r="C21" s="435" t="n">
        <v>2440</v>
      </c>
      <c r="D21" s="435" t="n">
        <v>1600</v>
      </c>
      <c r="E21" s="435" t="n">
        <v>350</v>
      </c>
      <c r="F21" s="436"/>
    </row>
    <row r="22" customFormat="false" ht="16.5" hidden="false" customHeight="true" outlineLevel="0" collapsed="false">
      <c r="A22" s="438" t="s">
        <v>361</v>
      </c>
      <c r="B22" s="434" t="s">
        <v>192</v>
      </c>
      <c r="C22" s="435" t="n">
        <v>2780</v>
      </c>
      <c r="D22" s="435" t="n">
        <v>1730</v>
      </c>
      <c r="E22" s="435" t="n">
        <v>350</v>
      </c>
      <c r="F22" s="436"/>
    </row>
    <row r="23" customFormat="false" ht="12" hidden="false" customHeight="true" outlineLevel="0" collapsed="false">
      <c r="A23" s="437"/>
      <c r="B23" s="434" t="s">
        <v>356</v>
      </c>
      <c r="C23" s="435" t="n">
        <v>3070</v>
      </c>
      <c r="D23" s="435" t="n">
        <v>1220</v>
      </c>
      <c r="E23" s="435" t="n">
        <v>350</v>
      </c>
      <c r="F23" s="436"/>
    </row>
    <row r="24" customFormat="false" ht="12" hidden="false" customHeight="true" outlineLevel="0" collapsed="false">
      <c r="A24" s="433"/>
      <c r="B24" s="434" t="s">
        <v>193</v>
      </c>
      <c r="C24" s="435" t="n">
        <v>2480</v>
      </c>
      <c r="D24" s="435" t="n">
        <v>1820</v>
      </c>
      <c r="E24" s="435" t="n">
        <v>360</v>
      </c>
      <c r="F24" s="436"/>
    </row>
    <row r="25" customFormat="false" ht="16.5" hidden="false" customHeight="true" outlineLevel="0" collapsed="false">
      <c r="A25" s="438" t="s">
        <v>362</v>
      </c>
      <c r="B25" s="434" t="s">
        <v>192</v>
      </c>
      <c r="C25" s="435" t="n">
        <v>2220</v>
      </c>
      <c r="D25" s="435" t="n">
        <v>1220</v>
      </c>
      <c r="E25" s="435" t="n">
        <v>280</v>
      </c>
      <c r="F25" s="436"/>
    </row>
    <row r="26" customFormat="false" ht="12" hidden="false" customHeight="true" outlineLevel="0" collapsed="false">
      <c r="A26" s="433"/>
      <c r="B26" s="434" t="s">
        <v>356</v>
      </c>
      <c r="C26" s="435" t="n">
        <v>2240</v>
      </c>
      <c r="D26" s="435" t="n">
        <v>970</v>
      </c>
      <c r="E26" s="435" t="n">
        <v>280</v>
      </c>
      <c r="F26" s="436"/>
    </row>
    <row r="27" customFormat="false" ht="12" hidden="false" customHeight="true" outlineLevel="0" collapsed="false">
      <c r="A27" s="433"/>
      <c r="B27" s="434" t="s">
        <v>193</v>
      </c>
      <c r="C27" s="435" t="n">
        <v>1750</v>
      </c>
      <c r="D27" s="435" t="n">
        <v>1220</v>
      </c>
      <c r="E27" s="435" t="n">
        <v>280</v>
      </c>
      <c r="F27" s="436"/>
    </row>
    <row r="28" customFormat="false" ht="16.5" hidden="false" customHeight="true" outlineLevel="0" collapsed="false">
      <c r="A28" s="438" t="s">
        <v>363</v>
      </c>
      <c r="B28" s="434" t="s">
        <v>192</v>
      </c>
      <c r="C28" s="435" t="n">
        <v>2990</v>
      </c>
      <c r="D28" s="435" t="n">
        <v>1660</v>
      </c>
      <c r="E28" s="435" t="n">
        <v>380</v>
      </c>
      <c r="F28" s="436"/>
    </row>
    <row r="29" customFormat="false" ht="12" hidden="false" customHeight="true" outlineLevel="0" collapsed="false">
      <c r="A29" s="433"/>
      <c r="B29" s="434" t="s">
        <v>356</v>
      </c>
      <c r="C29" s="435" t="n">
        <v>3120</v>
      </c>
      <c r="D29" s="435" t="n">
        <v>1040</v>
      </c>
      <c r="E29" s="435" t="n">
        <v>390</v>
      </c>
      <c r="F29" s="436"/>
    </row>
    <row r="30" customFormat="false" ht="12" hidden="false" customHeight="true" outlineLevel="0" collapsed="false">
      <c r="A30" s="433"/>
      <c r="B30" s="434" t="s">
        <v>193</v>
      </c>
      <c r="C30" s="435" t="n">
        <v>2330</v>
      </c>
      <c r="D30" s="435" t="n">
        <v>1680</v>
      </c>
      <c r="E30" s="435" t="n">
        <v>380</v>
      </c>
      <c r="F30" s="436"/>
    </row>
    <row r="31" customFormat="false" ht="16.5" hidden="false" customHeight="true" outlineLevel="0" collapsed="false">
      <c r="A31" s="437" t="s">
        <v>364</v>
      </c>
      <c r="B31" s="434" t="s">
        <v>192</v>
      </c>
      <c r="C31" s="435" t="n">
        <v>2640</v>
      </c>
      <c r="D31" s="435" t="n">
        <v>1490</v>
      </c>
      <c r="E31" s="435" t="n">
        <v>340</v>
      </c>
      <c r="F31" s="436"/>
    </row>
    <row r="32" customFormat="false" ht="12" hidden="false" customHeight="true" outlineLevel="0" collapsed="false">
      <c r="A32" s="437"/>
      <c r="B32" s="434" t="s">
        <v>356</v>
      </c>
      <c r="C32" s="435" t="n">
        <v>2700</v>
      </c>
      <c r="D32" s="435" t="n">
        <v>1010</v>
      </c>
      <c r="E32" s="435" t="n">
        <v>330</v>
      </c>
      <c r="F32" s="436"/>
    </row>
    <row r="33" customFormat="false" ht="12" hidden="false" customHeight="true" outlineLevel="0" collapsed="false">
      <c r="A33" s="433"/>
      <c r="B33" s="434" t="s">
        <v>193</v>
      </c>
      <c r="C33" s="435" t="n">
        <v>2190</v>
      </c>
      <c r="D33" s="435" t="n">
        <v>1500</v>
      </c>
      <c r="E33" s="435" t="n">
        <v>350</v>
      </c>
      <c r="F33" s="436"/>
    </row>
    <row r="34" customFormat="false" ht="16.5" hidden="false" customHeight="true" outlineLevel="0" collapsed="false">
      <c r="A34" s="433" t="s">
        <v>365</v>
      </c>
      <c r="B34" s="434" t="s">
        <v>192</v>
      </c>
      <c r="C34" s="435" t="n">
        <v>1880</v>
      </c>
      <c r="D34" s="435" t="n">
        <v>1020</v>
      </c>
      <c r="E34" s="435" t="n">
        <v>340</v>
      </c>
      <c r="F34" s="436"/>
    </row>
    <row r="35" customFormat="false" ht="12" hidden="false" customHeight="true" outlineLevel="0" collapsed="false">
      <c r="A35" s="433"/>
      <c r="B35" s="434" t="s">
        <v>356</v>
      </c>
      <c r="C35" s="435" t="n">
        <v>1880</v>
      </c>
      <c r="D35" s="435" t="n">
        <v>940</v>
      </c>
      <c r="E35" s="435" t="n">
        <v>330</v>
      </c>
      <c r="F35" s="436"/>
    </row>
    <row r="36" customFormat="false" ht="12" hidden="false" customHeight="true" outlineLevel="0" collapsed="false">
      <c r="A36" s="433"/>
      <c r="B36" s="434" t="s">
        <v>193</v>
      </c>
      <c r="C36" s="435" t="n">
        <v>1670</v>
      </c>
      <c r="D36" s="435" t="n">
        <v>1020</v>
      </c>
      <c r="E36" s="435" t="n">
        <v>360</v>
      </c>
      <c r="F36" s="436"/>
    </row>
    <row r="37" customFormat="false" ht="16.5" hidden="false" customHeight="true" outlineLevel="0" collapsed="false">
      <c r="A37" s="433" t="s">
        <v>366</v>
      </c>
      <c r="B37" s="434" t="s">
        <v>192</v>
      </c>
      <c r="C37" s="435" t="n">
        <v>1800</v>
      </c>
      <c r="D37" s="435" t="n">
        <v>1010</v>
      </c>
      <c r="E37" s="435" t="n">
        <v>280</v>
      </c>
      <c r="F37" s="436"/>
    </row>
    <row r="38" customFormat="false" ht="12.75" hidden="false" customHeight="true" outlineLevel="0" collapsed="false">
      <c r="A38" s="433"/>
      <c r="B38" s="434" t="s">
        <v>356</v>
      </c>
      <c r="C38" s="435" t="n">
        <v>1860</v>
      </c>
      <c r="D38" s="435" t="n">
        <v>860</v>
      </c>
      <c r="E38" s="435" t="n">
        <v>280</v>
      </c>
      <c r="F38" s="436"/>
    </row>
    <row r="39" customFormat="false" ht="12" hidden="false" customHeight="true" outlineLevel="0" collapsed="false">
      <c r="A39" s="433"/>
      <c r="B39" s="434" t="s">
        <v>193</v>
      </c>
      <c r="C39" s="435" t="n">
        <v>1650</v>
      </c>
      <c r="D39" s="435" t="n">
        <v>1010</v>
      </c>
      <c r="E39" s="435" t="n">
        <v>280</v>
      </c>
      <c r="F39" s="436"/>
    </row>
    <row r="40" customFormat="false" ht="16.5" hidden="false" customHeight="true" outlineLevel="0" collapsed="false">
      <c r="A40" s="433" t="s">
        <v>367</v>
      </c>
      <c r="B40" s="434" t="s">
        <v>192</v>
      </c>
      <c r="C40" s="435" t="n">
        <v>2420</v>
      </c>
      <c r="D40" s="435" t="n">
        <v>1350</v>
      </c>
      <c r="E40" s="435" t="n">
        <v>340</v>
      </c>
      <c r="F40" s="436"/>
    </row>
    <row r="41" customFormat="false" ht="12" hidden="false" customHeight="true" outlineLevel="0" collapsed="false">
      <c r="A41" s="433"/>
      <c r="B41" s="434" t="s">
        <v>356</v>
      </c>
      <c r="C41" s="435" t="n">
        <v>2470</v>
      </c>
      <c r="D41" s="435" t="n">
        <v>1110</v>
      </c>
      <c r="E41" s="435" t="n">
        <v>330</v>
      </c>
      <c r="F41" s="436"/>
    </row>
    <row r="42" customFormat="false" ht="12" hidden="false" customHeight="true" outlineLevel="0" collapsed="false">
      <c r="A42" s="433"/>
      <c r="B42" s="434" t="s">
        <v>193</v>
      </c>
      <c r="C42" s="435" t="n">
        <v>2230</v>
      </c>
      <c r="D42" s="435" t="n">
        <v>1360</v>
      </c>
      <c r="E42" s="435" t="n">
        <v>340</v>
      </c>
      <c r="F42" s="436"/>
    </row>
    <row r="43" customFormat="false" ht="16.5" hidden="false" customHeight="true" outlineLevel="0" collapsed="false">
      <c r="A43" s="433" t="s">
        <v>368</v>
      </c>
      <c r="B43" s="434" t="s">
        <v>192</v>
      </c>
      <c r="C43" s="435" t="n">
        <v>2890</v>
      </c>
      <c r="D43" s="435" t="n">
        <v>1600</v>
      </c>
      <c r="E43" s="435" t="n">
        <v>350</v>
      </c>
      <c r="F43" s="436"/>
    </row>
    <row r="44" s="439" customFormat="true" ht="12" hidden="false" customHeight="true" outlineLevel="0" collapsed="false">
      <c r="A44" s="433"/>
      <c r="B44" s="434" t="s">
        <v>356</v>
      </c>
      <c r="C44" s="435" t="n">
        <v>3020</v>
      </c>
      <c r="D44" s="435" t="n">
        <v>1090</v>
      </c>
      <c r="E44" s="435" t="n">
        <v>360</v>
      </c>
      <c r="F44" s="436"/>
    </row>
    <row r="45" s="439" customFormat="true" ht="12" hidden="false" customHeight="true" outlineLevel="0" collapsed="false">
      <c r="A45" s="433"/>
      <c r="B45" s="434" t="s">
        <v>193</v>
      </c>
      <c r="C45" s="435" t="n">
        <v>2290</v>
      </c>
      <c r="D45" s="435" t="n">
        <v>1610</v>
      </c>
      <c r="E45" s="435" t="n">
        <v>340</v>
      </c>
      <c r="F45" s="436"/>
    </row>
    <row r="46" customFormat="false" ht="16.5" hidden="false" customHeight="true" outlineLevel="0" collapsed="false">
      <c r="A46" s="433" t="s">
        <v>369</v>
      </c>
      <c r="B46" s="434" t="s">
        <v>192</v>
      </c>
      <c r="C46" s="435" t="n">
        <v>1110</v>
      </c>
      <c r="D46" s="435" t="n">
        <v>920</v>
      </c>
      <c r="E46" s="435" t="n">
        <v>490</v>
      </c>
      <c r="F46" s="436"/>
    </row>
    <row r="47" customFormat="false" ht="12" hidden="false" customHeight="true" outlineLevel="0" collapsed="false">
      <c r="A47" s="433"/>
      <c r="B47" s="434" t="s">
        <v>356</v>
      </c>
      <c r="C47" s="435" t="n">
        <v>1100</v>
      </c>
      <c r="D47" s="435" t="n">
        <v>1010</v>
      </c>
      <c r="E47" s="435" t="n">
        <v>480</v>
      </c>
      <c r="F47" s="436"/>
    </row>
    <row r="48" customFormat="false" ht="12" hidden="false" customHeight="true" outlineLevel="0" collapsed="false">
      <c r="A48" s="433"/>
      <c r="B48" s="434" t="s">
        <v>193</v>
      </c>
      <c r="C48" s="435" t="n">
        <v>1530</v>
      </c>
      <c r="D48" s="435" t="n">
        <v>920</v>
      </c>
      <c r="E48" s="435" t="n">
        <v>500</v>
      </c>
      <c r="F48" s="436"/>
    </row>
    <row r="49" customFormat="false" ht="16.5" hidden="false" customHeight="true" outlineLevel="0" collapsed="false">
      <c r="A49" s="440" t="s">
        <v>197</v>
      </c>
      <c r="B49" s="434" t="s">
        <v>192</v>
      </c>
      <c r="C49" s="435" t="n">
        <v>2430</v>
      </c>
      <c r="D49" s="435" t="n">
        <v>1330</v>
      </c>
      <c r="E49" s="435" t="n">
        <v>340</v>
      </c>
      <c r="F49" s="436"/>
    </row>
    <row r="50" customFormat="false" ht="12" hidden="false" customHeight="true" outlineLevel="0" collapsed="false">
      <c r="A50" s="440"/>
      <c r="B50" s="434" t="s">
        <v>356</v>
      </c>
      <c r="C50" s="435" t="n">
        <v>2480</v>
      </c>
      <c r="D50" s="435" t="n">
        <v>1110</v>
      </c>
      <c r="E50" s="435" t="n">
        <v>340</v>
      </c>
      <c r="F50" s="436"/>
    </row>
    <row r="51" customFormat="false" ht="12" hidden="false" customHeight="true" outlineLevel="0" collapsed="false">
      <c r="A51" s="433"/>
      <c r="B51" s="434" t="s">
        <v>193</v>
      </c>
      <c r="C51" s="435" t="n">
        <v>2230</v>
      </c>
      <c r="D51" s="435" t="n">
        <v>1330</v>
      </c>
      <c r="E51" s="435" t="n">
        <v>340</v>
      </c>
      <c r="F51" s="436"/>
    </row>
    <row r="52" customFormat="false" ht="6" hidden="false" customHeight="true" outlineLevel="0" collapsed="false">
      <c r="A52" s="439" t="s">
        <v>182</v>
      </c>
      <c r="B52" s="439"/>
    </row>
    <row r="53" customFormat="false" ht="10.5" hidden="false" customHeight="true" outlineLevel="0" collapsed="false">
      <c r="A53" s="441" t="s">
        <v>370</v>
      </c>
      <c r="B53" s="441"/>
      <c r="D53" s="441"/>
      <c r="E53" s="441"/>
    </row>
    <row r="54" customFormat="false" ht="10.5" hidden="false" customHeight="true" outlineLevel="0" collapsed="false">
      <c r="A54" s="441" t="s">
        <v>183</v>
      </c>
      <c r="B54" s="441"/>
      <c r="D54" s="439"/>
      <c r="E54" s="439"/>
    </row>
    <row r="55" customFormat="false" ht="10.5" hidden="false" customHeight="true" outlineLevel="0" collapsed="false">
      <c r="A55" s="442" t="s">
        <v>323</v>
      </c>
      <c r="B55" s="442"/>
      <c r="D55" s="439"/>
    </row>
    <row r="56" customFormat="false" ht="10.5" hidden="false" customHeight="true" outlineLevel="0" collapsed="false">
      <c r="A56" s="442" t="s">
        <v>371</v>
      </c>
      <c r="B56" s="442"/>
    </row>
  </sheetData>
  <mergeCells count="9">
    <mergeCell ref="A1:E1"/>
    <mergeCell ref="A2:E2"/>
    <mergeCell ref="A3:E3"/>
    <mergeCell ref="A4:B6"/>
    <mergeCell ref="C4:E4"/>
    <mergeCell ref="C6:E6"/>
    <mergeCell ref="A53:B53"/>
    <mergeCell ref="D53:E53"/>
    <mergeCell ref="A54:B54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51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3" width="35.7"/>
    <col collapsed="false" customWidth="true" hidden="false" outlineLevel="0" max="5" min="2" style="443" width="14.7"/>
    <col collapsed="false" customWidth="false" hidden="false" outlineLevel="0" max="257" min="6" style="443" width="11.42"/>
  </cols>
  <sheetData>
    <row r="1" customFormat="false" ht="23.25" hidden="false" customHeight="true" outlineLevel="0" collapsed="false">
      <c r="A1" s="444" t="s">
        <v>186</v>
      </c>
      <c r="B1" s="444"/>
      <c r="C1" s="444"/>
      <c r="D1" s="444"/>
      <c r="E1" s="444"/>
    </row>
    <row r="2" customFormat="false" ht="14.25" hidden="false" customHeight="false" outlineLevel="0" collapsed="false">
      <c r="A2" s="445" t="s">
        <v>372</v>
      </c>
      <c r="B2" s="445"/>
      <c r="C2" s="445"/>
      <c r="D2" s="445"/>
      <c r="E2" s="445"/>
    </row>
    <row r="3" customFormat="false" ht="27.75" hidden="false" customHeight="true" outlineLevel="0" collapsed="false">
      <c r="A3" s="446" t="s">
        <v>373</v>
      </c>
      <c r="B3" s="446"/>
      <c r="C3" s="446"/>
      <c r="D3" s="446"/>
      <c r="E3" s="446"/>
    </row>
    <row r="4" customFormat="false" ht="12.75" hidden="false" customHeight="false" outlineLevel="0" collapsed="false">
      <c r="A4" s="447"/>
      <c r="B4" s="448" t="s">
        <v>150</v>
      </c>
      <c r="C4" s="448" t="s">
        <v>238</v>
      </c>
      <c r="D4" s="449" t="s">
        <v>292</v>
      </c>
      <c r="E4" s="450" t="s">
        <v>288</v>
      </c>
    </row>
    <row r="5" customFormat="false" ht="12.75" hidden="false" customHeight="false" outlineLevel="0" collapsed="false">
      <c r="A5" s="451" t="s">
        <v>374</v>
      </c>
      <c r="B5" s="448"/>
      <c r="C5" s="448"/>
      <c r="D5" s="452" t="s">
        <v>296</v>
      </c>
      <c r="E5" s="453" t="s">
        <v>375</v>
      </c>
    </row>
    <row r="6" customFormat="false" ht="12.75" hidden="false" customHeight="false" outlineLevel="0" collapsed="false">
      <c r="A6" s="454"/>
      <c r="B6" s="455" t="s">
        <v>376</v>
      </c>
      <c r="C6" s="455"/>
      <c r="D6" s="455"/>
      <c r="E6" s="455"/>
    </row>
    <row r="7" customFormat="false" ht="19.5" hidden="false" customHeight="true" outlineLevel="0" collapsed="false">
      <c r="A7" s="456" t="s">
        <v>156</v>
      </c>
      <c r="B7" s="457" t="n">
        <v>70.9</v>
      </c>
      <c r="C7" s="457" t="n">
        <v>72.3</v>
      </c>
      <c r="D7" s="457" t="n">
        <v>70.4</v>
      </c>
      <c r="E7" s="457" t="n">
        <v>70</v>
      </c>
    </row>
    <row r="8" customFormat="false" ht="19.5" hidden="false" customHeight="true" outlineLevel="0" collapsed="false">
      <c r="A8" s="458" t="s">
        <v>157</v>
      </c>
      <c r="B8" s="457" t="n">
        <v>73</v>
      </c>
      <c r="C8" s="457" t="n">
        <v>73.2</v>
      </c>
      <c r="D8" s="457" t="n">
        <v>73.2</v>
      </c>
      <c r="E8" s="457" t="n">
        <v>72.7</v>
      </c>
    </row>
    <row r="9" customFormat="false" ht="19.5" hidden="false" customHeight="true" outlineLevel="0" collapsed="false">
      <c r="A9" s="459" t="s">
        <v>377</v>
      </c>
      <c r="B9" s="457" t="n">
        <v>72.2</v>
      </c>
      <c r="C9" s="457" t="n">
        <v>73.4</v>
      </c>
      <c r="D9" s="457" t="n">
        <v>73.1</v>
      </c>
      <c r="E9" s="457" t="n">
        <v>70.8</v>
      </c>
    </row>
    <row r="10" customFormat="false" ht="19.5" hidden="false" customHeight="true" outlineLevel="0" collapsed="false">
      <c r="A10" s="459" t="s">
        <v>378</v>
      </c>
      <c r="B10" s="457" t="n">
        <v>73.6</v>
      </c>
      <c r="C10" s="457" t="n">
        <v>73.1</v>
      </c>
      <c r="D10" s="457" t="n">
        <v>73.2</v>
      </c>
      <c r="E10" s="457" t="n">
        <v>74</v>
      </c>
    </row>
    <row r="11" customFormat="false" ht="19.5" hidden="false" customHeight="true" outlineLevel="0" collapsed="false">
      <c r="A11" s="458" t="s">
        <v>177</v>
      </c>
      <c r="B11" s="457" t="n">
        <v>70.4</v>
      </c>
      <c r="C11" s="457" t="n">
        <v>72.5</v>
      </c>
      <c r="D11" s="457" t="n">
        <v>70</v>
      </c>
      <c r="E11" s="457" t="n">
        <v>67.3</v>
      </c>
    </row>
    <row r="12" customFormat="false" ht="19.5" hidden="false" customHeight="true" outlineLevel="0" collapsed="false">
      <c r="A12" s="460" t="s">
        <v>379</v>
      </c>
      <c r="B12" s="457" t="n">
        <v>70.9</v>
      </c>
      <c r="C12" s="457" t="n">
        <v>70</v>
      </c>
      <c r="D12" s="457" t="n">
        <v>71.6</v>
      </c>
      <c r="E12" s="457" t="n">
        <v>71.1</v>
      </c>
    </row>
    <row r="13" customFormat="false" ht="19.5" hidden="false" customHeight="true" outlineLevel="0" collapsed="false">
      <c r="A13" s="456" t="s">
        <v>380</v>
      </c>
      <c r="B13" s="457" t="n">
        <v>72.1</v>
      </c>
      <c r="C13" s="457" t="n">
        <v>74.2</v>
      </c>
      <c r="D13" s="457" t="n">
        <v>73.9</v>
      </c>
      <c r="E13" s="457" t="n">
        <v>71.8</v>
      </c>
    </row>
    <row r="14" customFormat="false" ht="19.5" hidden="false" customHeight="true" outlineLevel="0" collapsed="false">
      <c r="A14" s="461" t="s">
        <v>381</v>
      </c>
      <c r="B14" s="457" t="n">
        <v>68.8</v>
      </c>
      <c r="C14" s="457" t="n">
        <v>73</v>
      </c>
      <c r="D14" s="457" t="n">
        <v>72.2</v>
      </c>
      <c r="E14" s="457" t="n">
        <v>68.2</v>
      </c>
    </row>
    <row r="15" customFormat="false" ht="19.5" hidden="false" customHeight="true" outlineLevel="0" collapsed="false">
      <c r="A15" s="456" t="s">
        <v>382</v>
      </c>
      <c r="B15" s="457" t="n">
        <v>70.6</v>
      </c>
      <c r="C15" s="457" t="n">
        <v>72.4</v>
      </c>
      <c r="D15" s="457" t="n">
        <v>70.7</v>
      </c>
      <c r="E15" s="457" t="n">
        <v>69.6</v>
      </c>
    </row>
    <row r="16" customFormat="false" ht="19.5" hidden="false" customHeight="true" outlineLevel="0" collapsed="false">
      <c r="A16" s="461" t="s">
        <v>383</v>
      </c>
      <c r="B16" s="457" t="n">
        <v>72.6</v>
      </c>
      <c r="C16" s="457" t="n">
        <v>75.8</v>
      </c>
      <c r="D16" s="457" t="n">
        <v>70.8</v>
      </c>
      <c r="E16" s="457" t="n">
        <v>69.9</v>
      </c>
    </row>
    <row r="17" customFormat="false" ht="12.75" hidden="false" customHeight="true" outlineLevel="0" collapsed="false">
      <c r="A17" s="462"/>
      <c r="B17" s="463"/>
      <c r="C17" s="464"/>
      <c r="D17" s="464"/>
      <c r="E17" s="463"/>
    </row>
    <row r="18" customFormat="false" ht="12.75" hidden="false" customHeight="false" outlineLevel="0" collapsed="false">
      <c r="A18" s="465" t="s">
        <v>182</v>
      </c>
      <c r="B18" s="463"/>
      <c r="C18" s="463"/>
      <c r="D18" s="463"/>
      <c r="E18" s="463"/>
    </row>
    <row r="19" s="465" customFormat="true" ht="12.75" hidden="false" customHeight="true" outlineLevel="0" collapsed="false">
      <c r="A19" s="466" t="s">
        <v>183</v>
      </c>
      <c r="B19" s="466"/>
      <c r="F19" s="467"/>
    </row>
    <row r="20" s="465" customFormat="true" ht="12.75" hidden="false" customHeight="true" outlineLevel="0" collapsed="false">
      <c r="A20" s="468" t="s">
        <v>323</v>
      </c>
      <c r="B20" s="468"/>
      <c r="F20" s="467"/>
    </row>
    <row r="21" customFormat="false" ht="12.75" hidden="false" customHeight="false" outlineLevel="0" collapsed="false">
      <c r="A21" s="469" t="s">
        <v>384</v>
      </c>
      <c r="B21" s="470"/>
      <c r="C21" s="470"/>
    </row>
  </sheetData>
  <mergeCells count="8">
    <mergeCell ref="A1:E1"/>
    <mergeCell ref="A2:E2"/>
    <mergeCell ref="A3:E3"/>
    <mergeCell ref="B4:B5"/>
    <mergeCell ref="C4:C5"/>
    <mergeCell ref="B6:E6"/>
    <mergeCell ref="A19:B19"/>
    <mergeCell ref="A20:B20"/>
  </mergeCells>
  <printOptions headings="false" gridLines="false" gridLinesSet="true" horizontalCentered="false" verticalCentered="false"/>
  <pageMargins left="0.590277777777778" right="0.39375" top="0.984027777777778" bottom="0.98472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52&amp;R&amp;8Statistisches Bundesamt, Fachserie 14, Reihe 6.1, 2009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1" width="35.7"/>
    <col collapsed="false" customWidth="true" hidden="false" outlineLevel="0" max="5" min="2" style="471" width="14.7"/>
    <col collapsed="false" customWidth="false" hidden="false" outlineLevel="0" max="257" min="6" style="471" width="11.42"/>
  </cols>
  <sheetData>
    <row r="1" customFormat="false" ht="13.5" hidden="false" customHeight="true" outlineLevel="0" collapsed="false">
      <c r="A1" s="472" t="s">
        <v>339</v>
      </c>
      <c r="B1" s="472"/>
      <c r="C1" s="472"/>
      <c r="D1" s="472"/>
      <c r="E1" s="472"/>
    </row>
    <row r="2" customFormat="false" ht="13.5" hidden="false" customHeight="true" outlineLevel="0" collapsed="false">
      <c r="A2" s="472" t="s">
        <v>385</v>
      </c>
      <c r="B2" s="472"/>
      <c r="C2" s="472"/>
      <c r="D2" s="472"/>
      <c r="E2" s="472"/>
    </row>
    <row r="3" customFormat="false" ht="21" hidden="false" customHeight="true" outlineLevel="0" collapsed="false">
      <c r="A3" s="473" t="s">
        <v>386</v>
      </c>
      <c r="B3" s="473"/>
      <c r="C3" s="473"/>
      <c r="D3" s="473"/>
      <c r="E3" s="473"/>
    </row>
    <row r="4" customFormat="false" ht="24" hidden="false" customHeight="true" outlineLevel="0" collapsed="false">
      <c r="A4" s="474" t="s">
        <v>387</v>
      </c>
      <c r="B4" s="474"/>
      <c r="C4" s="474"/>
      <c r="D4" s="474"/>
      <c r="E4" s="474"/>
    </row>
    <row r="5" customFormat="false" ht="12.75" hidden="false" customHeight="false" outlineLevel="0" collapsed="false">
      <c r="A5" s="475"/>
      <c r="B5" s="476"/>
      <c r="C5" s="477" t="s">
        <v>149</v>
      </c>
      <c r="D5" s="477"/>
      <c r="E5" s="477"/>
    </row>
    <row r="6" customFormat="false" ht="12.75" hidden="false" customHeight="false" outlineLevel="0" collapsed="false">
      <c r="A6" s="478" t="s">
        <v>374</v>
      </c>
      <c r="B6" s="479" t="s">
        <v>150</v>
      </c>
      <c r="C6" s="480" t="s">
        <v>151</v>
      </c>
      <c r="D6" s="481" t="s">
        <v>152</v>
      </c>
      <c r="E6" s="477" t="s">
        <v>153</v>
      </c>
    </row>
    <row r="7" customFormat="false" ht="12.75" hidden="false" customHeight="false" outlineLevel="0" collapsed="false">
      <c r="A7" s="478"/>
      <c r="B7" s="482"/>
      <c r="C7" s="480"/>
      <c r="D7" s="483" t="s">
        <v>154</v>
      </c>
      <c r="E7" s="477"/>
    </row>
    <row r="8" customFormat="false" ht="12.75" hidden="false" customHeight="false" outlineLevel="0" collapsed="false">
      <c r="A8" s="484"/>
      <c r="B8" s="485" t="s">
        <v>388</v>
      </c>
      <c r="C8" s="485"/>
      <c r="D8" s="485"/>
      <c r="E8" s="485"/>
    </row>
    <row r="9" customFormat="false" ht="19.5" hidden="false" customHeight="true" outlineLevel="0" collapsed="false">
      <c r="A9" s="486" t="s">
        <v>156</v>
      </c>
      <c r="B9" s="487" t="n">
        <v>27.124504699</v>
      </c>
      <c r="C9" s="487" t="n">
        <v>22.635920082</v>
      </c>
      <c r="D9" s="487" t="n">
        <v>4.389935518</v>
      </c>
      <c r="E9" s="487" t="n">
        <v>0.098649099</v>
      </c>
      <c r="F9" s="488"/>
    </row>
    <row r="10" customFormat="false" ht="19.5" hidden="false" customHeight="true" outlineLevel="0" collapsed="false">
      <c r="A10" s="489" t="s">
        <v>157</v>
      </c>
      <c r="B10" s="487" t="n">
        <v>4.663155903</v>
      </c>
      <c r="C10" s="487" t="n">
        <v>3.827701741</v>
      </c>
      <c r="D10" s="487" t="n">
        <v>0.821791943</v>
      </c>
      <c r="E10" s="487" t="n">
        <v>0.013662219</v>
      </c>
      <c r="F10" s="488"/>
    </row>
    <row r="11" customFormat="false" ht="19.5" hidden="false" customHeight="true" outlineLevel="0" collapsed="false">
      <c r="A11" s="490" t="s">
        <v>377</v>
      </c>
      <c r="B11" s="487" t="n">
        <v>2.229005808</v>
      </c>
      <c r="C11" s="487" t="n">
        <v>1.785349181</v>
      </c>
      <c r="D11" s="487" t="n">
        <v>0.436040455</v>
      </c>
      <c r="E11" s="487" t="n">
        <v>0.007616172</v>
      </c>
      <c r="F11" s="488"/>
    </row>
    <row r="12" customFormat="false" ht="19.5" hidden="false" customHeight="true" outlineLevel="0" collapsed="false">
      <c r="A12" s="491" t="s">
        <v>378</v>
      </c>
      <c r="B12" s="487" t="n">
        <v>2.434150095</v>
      </c>
      <c r="C12" s="487" t="n">
        <v>2.04235256</v>
      </c>
      <c r="D12" s="487" t="n">
        <v>0.385751488</v>
      </c>
      <c r="E12" s="487" t="n">
        <v>0.006046047</v>
      </c>
      <c r="F12" s="488"/>
    </row>
    <row r="13" customFormat="false" ht="19.5" hidden="false" customHeight="true" outlineLevel="0" collapsed="false">
      <c r="A13" s="489" t="s">
        <v>177</v>
      </c>
      <c r="B13" s="487" t="n">
        <v>19.499177214</v>
      </c>
      <c r="C13" s="487" t="n">
        <v>16.479309217</v>
      </c>
      <c r="D13" s="487" t="n">
        <v>2.945688671</v>
      </c>
      <c r="E13" s="487" t="n">
        <v>0.074179326</v>
      </c>
      <c r="F13" s="488"/>
    </row>
    <row r="14" customFormat="false" ht="19.5" hidden="false" customHeight="true" outlineLevel="0" collapsed="false">
      <c r="A14" s="491" t="s">
        <v>161</v>
      </c>
      <c r="B14" s="487" t="n">
        <v>9.977338601</v>
      </c>
      <c r="C14" s="487" t="n">
        <v>8.832293954</v>
      </c>
      <c r="D14" s="487" t="n">
        <v>1.108556713</v>
      </c>
      <c r="E14" s="487" t="n">
        <v>0.036487934</v>
      </c>
      <c r="F14" s="488"/>
    </row>
    <row r="15" customFormat="false" ht="19.5" hidden="false" customHeight="true" outlineLevel="0" collapsed="false">
      <c r="A15" s="491" t="s">
        <v>162</v>
      </c>
      <c r="B15" s="487" t="n">
        <v>3.230896149</v>
      </c>
      <c r="C15" s="487" t="n">
        <v>2.614337303</v>
      </c>
      <c r="D15" s="487" t="n">
        <v>0.604291143</v>
      </c>
      <c r="E15" s="487" t="n">
        <v>0.012267703</v>
      </c>
      <c r="F15" s="488"/>
    </row>
    <row r="16" customFormat="false" ht="19.5" hidden="false" customHeight="true" outlineLevel="0" collapsed="false">
      <c r="A16" s="491" t="s">
        <v>163</v>
      </c>
      <c r="B16" s="487" t="n">
        <v>6.290942464</v>
      </c>
      <c r="C16" s="487" t="n">
        <v>5.03267796</v>
      </c>
      <c r="D16" s="487" t="n">
        <v>1.232840815</v>
      </c>
      <c r="E16" s="487" t="n">
        <v>0.025423689</v>
      </c>
      <c r="F16" s="488"/>
    </row>
    <row r="17" customFormat="false" ht="19.5" hidden="false" customHeight="true" outlineLevel="0" collapsed="false">
      <c r="A17" s="492" t="s">
        <v>389</v>
      </c>
      <c r="B17" s="487" t="n">
        <v>2.962171582</v>
      </c>
      <c r="C17" s="487" t="n">
        <v>2.328909124</v>
      </c>
      <c r="D17" s="487" t="n">
        <v>0.622454904</v>
      </c>
      <c r="E17" s="487" t="n">
        <v>0.010807554</v>
      </c>
      <c r="F17" s="488"/>
    </row>
    <row r="18" s="496" customFormat="true" ht="19.5" hidden="false" customHeight="true" outlineLevel="0" collapsed="false">
      <c r="A18" s="493" t="s">
        <v>390</v>
      </c>
      <c r="B18" s="494" t="n">
        <v>3.662405758</v>
      </c>
      <c r="C18" s="494" t="n">
        <v>2.699710035</v>
      </c>
      <c r="D18" s="494" t="n">
        <v>0.950073801</v>
      </c>
      <c r="E18" s="494" t="n">
        <v>0.012621922</v>
      </c>
      <c r="F18" s="495"/>
    </row>
    <row r="19" s="496" customFormat="true" ht="19.5" hidden="false" customHeight="true" outlineLevel="0" collapsed="false">
      <c r="A19" s="497" t="s">
        <v>391</v>
      </c>
      <c r="B19" s="494" t="n">
        <v>5.193521777</v>
      </c>
      <c r="C19" s="494" t="n">
        <v>4.457552869</v>
      </c>
      <c r="D19" s="494" t="n">
        <v>0.723427276</v>
      </c>
      <c r="E19" s="494" t="n">
        <v>0.012541632</v>
      </c>
      <c r="F19" s="495"/>
    </row>
    <row r="20" s="496" customFormat="true" ht="19.5" hidden="false" customHeight="true" outlineLevel="0" collapsed="false">
      <c r="A20" s="498" t="s">
        <v>313</v>
      </c>
      <c r="B20" s="494" t="n">
        <v>35.980432234</v>
      </c>
      <c r="C20" s="494" t="n">
        <v>29.793182986</v>
      </c>
      <c r="D20" s="494" t="n">
        <v>6.063436595</v>
      </c>
      <c r="E20" s="494" t="n">
        <v>0.123812653</v>
      </c>
      <c r="F20" s="495"/>
    </row>
    <row r="21" s="496" customFormat="true" ht="19.5" hidden="false" customHeight="true" outlineLevel="0" collapsed="false">
      <c r="A21" s="499" t="s">
        <v>392</v>
      </c>
      <c r="B21" s="494" t="n">
        <v>0.323514049</v>
      </c>
      <c r="C21" s="494" t="n">
        <v>0.028112305</v>
      </c>
      <c r="D21" s="494" t="n">
        <v>0.29068881</v>
      </c>
      <c r="E21" s="494" t="n">
        <v>0.004712934</v>
      </c>
      <c r="F21" s="495"/>
    </row>
    <row r="22" s="496" customFormat="true" ht="19.5" hidden="false" customHeight="true" outlineLevel="0" collapsed="false">
      <c r="A22" s="498" t="s">
        <v>313</v>
      </c>
      <c r="B22" s="494" t="n">
        <v>36.303946283</v>
      </c>
      <c r="C22" s="494" t="n">
        <v>29.821295291</v>
      </c>
      <c r="D22" s="494" t="n">
        <v>6.354125405</v>
      </c>
      <c r="E22" s="494" t="n">
        <v>0.128525587</v>
      </c>
      <c r="F22" s="495"/>
    </row>
    <row r="23" s="496" customFormat="true" ht="19.5" hidden="false" customHeight="true" outlineLevel="0" collapsed="false">
      <c r="A23" s="499" t="s">
        <v>393</v>
      </c>
      <c r="B23" s="494" t="n">
        <v>0.960052707</v>
      </c>
      <c r="C23" s="494" t="n">
        <v>0.79595184</v>
      </c>
      <c r="D23" s="494" t="n">
        <v>0.160964881</v>
      </c>
      <c r="E23" s="494" t="n">
        <v>0.003135986</v>
      </c>
      <c r="F23" s="495"/>
    </row>
    <row r="24" s="496" customFormat="true" ht="19.5" hidden="false" customHeight="true" outlineLevel="0" collapsed="false">
      <c r="A24" s="498" t="s">
        <v>197</v>
      </c>
      <c r="B24" s="494" t="n">
        <v>37.26399899</v>
      </c>
      <c r="C24" s="494" t="n">
        <v>30.617247131</v>
      </c>
      <c r="D24" s="494" t="n">
        <v>6.515090286</v>
      </c>
      <c r="E24" s="494" t="n">
        <v>0.131661573</v>
      </c>
      <c r="F24" s="495"/>
    </row>
    <row r="25" customFormat="false" ht="24.75" hidden="false" customHeight="true" outlineLevel="0" collapsed="false">
      <c r="A25" s="471" t="s">
        <v>182</v>
      </c>
    </row>
    <row r="26" s="502" customFormat="true" ht="11.25" hidden="false" customHeight="true" outlineLevel="0" collapsed="false">
      <c r="A26" s="500" t="s">
        <v>394</v>
      </c>
      <c r="B26" s="500"/>
      <c r="C26" s="501"/>
      <c r="D26" s="501"/>
      <c r="E26" s="501"/>
    </row>
    <row r="27" s="502" customFormat="true" ht="11.25" hidden="false" customHeight="true" outlineLevel="0" collapsed="false">
      <c r="A27" s="500" t="s">
        <v>183</v>
      </c>
      <c r="B27" s="500"/>
      <c r="C27" s="500"/>
      <c r="D27" s="500"/>
      <c r="E27" s="500"/>
    </row>
    <row r="28" s="502" customFormat="true" ht="11.25" hidden="false" customHeight="true" outlineLevel="0" collapsed="false">
      <c r="A28" s="500" t="s">
        <v>323</v>
      </c>
      <c r="B28" s="500"/>
      <c r="C28" s="500"/>
      <c r="D28" s="500"/>
      <c r="E28" s="500"/>
    </row>
    <row r="29" customFormat="false" ht="12.75" hidden="false" customHeight="false" outlineLevel="0" collapsed="false">
      <c r="A29" s="500" t="s">
        <v>395</v>
      </c>
      <c r="B29" s="500"/>
      <c r="C29" s="500"/>
    </row>
    <row r="30" customFormat="false" ht="12.75" hidden="false" customHeight="false" outlineLevel="0" collapsed="false">
      <c r="A30" s="500"/>
      <c r="B30" s="500"/>
      <c r="C30" s="500"/>
    </row>
  </sheetData>
  <mergeCells count="10">
    <mergeCell ref="A1:E1"/>
    <mergeCell ref="A2:E2"/>
    <mergeCell ref="A3:E3"/>
    <mergeCell ref="A4:E4"/>
    <mergeCell ref="C5:E5"/>
    <mergeCell ref="A6:A7"/>
    <mergeCell ref="C6:C7"/>
    <mergeCell ref="E6:E7"/>
    <mergeCell ref="B8:E8"/>
    <mergeCell ref="C26:E2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53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3" width="33.7"/>
    <col collapsed="false" customWidth="true" hidden="false" outlineLevel="0" max="2" min="2" style="503" width="3.85"/>
    <col collapsed="false" customWidth="true" hidden="false" outlineLevel="0" max="6" min="3" style="503" width="13.99"/>
    <col collapsed="false" customWidth="false" hidden="false" outlineLevel="0" max="257" min="7" style="503" width="11.42"/>
  </cols>
  <sheetData>
    <row r="1" customFormat="false" ht="22.5" hidden="false" customHeight="true" outlineLevel="0" collapsed="false">
      <c r="A1" s="504" t="s">
        <v>396</v>
      </c>
      <c r="B1" s="504"/>
      <c r="C1" s="504"/>
      <c r="D1" s="504"/>
      <c r="E1" s="504"/>
      <c r="F1" s="504"/>
    </row>
    <row r="2" customFormat="false" ht="14.25" hidden="false" customHeight="false" outlineLevel="0" collapsed="false">
      <c r="A2" s="505" t="s">
        <v>397</v>
      </c>
      <c r="B2" s="505"/>
      <c r="C2" s="505"/>
      <c r="D2" s="505"/>
      <c r="E2" s="505"/>
      <c r="F2" s="505"/>
    </row>
    <row r="3" customFormat="false" ht="27.75" hidden="false" customHeight="true" outlineLevel="0" collapsed="false">
      <c r="A3" s="504" t="s">
        <v>398</v>
      </c>
      <c r="B3" s="504"/>
      <c r="C3" s="504"/>
      <c r="D3" s="504"/>
      <c r="E3" s="504"/>
      <c r="F3" s="504"/>
    </row>
    <row r="4" customFormat="false" ht="12.75" hidden="false" customHeight="false" outlineLevel="0" collapsed="false">
      <c r="A4" s="506" t="s">
        <v>399</v>
      </c>
      <c r="B4" s="506"/>
      <c r="C4" s="507"/>
      <c r="D4" s="508" t="s">
        <v>149</v>
      </c>
      <c r="E4" s="508"/>
      <c r="F4" s="508"/>
    </row>
    <row r="5" customFormat="false" ht="4.5" hidden="false" customHeight="true" outlineLevel="0" collapsed="false">
      <c r="A5" s="506"/>
      <c r="B5" s="506"/>
      <c r="C5" s="509"/>
      <c r="D5" s="510"/>
      <c r="E5" s="510"/>
      <c r="F5" s="511"/>
    </row>
    <row r="6" customFormat="false" ht="12.75" hidden="false" customHeight="false" outlineLevel="0" collapsed="false">
      <c r="A6" s="506"/>
      <c r="B6" s="506"/>
      <c r="C6" s="512" t="s">
        <v>150</v>
      </c>
      <c r="D6" s="513" t="s">
        <v>151</v>
      </c>
      <c r="E6" s="512" t="s">
        <v>152</v>
      </c>
      <c r="F6" s="514" t="s">
        <v>153</v>
      </c>
    </row>
    <row r="7" customFormat="false" ht="12.75" hidden="false" customHeight="false" outlineLevel="0" collapsed="false">
      <c r="A7" s="506"/>
      <c r="B7" s="506"/>
      <c r="C7" s="515"/>
      <c r="D7" s="513"/>
      <c r="E7" s="516" t="s">
        <v>154</v>
      </c>
      <c r="F7" s="514"/>
    </row>
    <row r="8" customFormat="false" ht="38.25" hidden="false" customHeight="true" outlineLevel="0" collapsed="false">
      <c r="A8" s="517" t="s">
        <v>400</v>
      </c>
      <c r="B8" s="518"/>
      <c r="C8" s="389" t="n">
        <v>7355</v>
      </c>
      <c r="D8" s="389" t="n">
        <v>236</v>
      </c>
      <c r="E8" s="389" t="n">
        <v>6732</v>
      </c>
      <c r="F8" s="389" t="n">
        <v>387</v>
      </c>
      <c r="H8" s="519"/>
      <c r="I8" s="519"/>
      <c r="J8" s="519"/>
    </row>
    <row r="9" customFormat="false" ht="19.5" hidden="false" customHeight="true" outlineLevel="0" collapsed="false">
      <c r="A9" s="517" t="s">
        <v>401</v>
      </c>
      <c r="B9" s="518"/>
      <c r="C9" s="389" t="n">
        <v>20259</v>
      </c>
      <c r="D9" s="389" t="n">
        <v>1658</v>
      </c>
      <c r="E9" s="389" t="n">
        <v>18194</v>
      </c>
      <c r="F9" s="389" t="n">
        <v>407</v>
      </c>
    </row>
    <row r="10" customFormat="false" ht="31.5" hidden="false" customHeight="true" outlineLevel="0" collapsed="false">
      <c r="A10" s="520" t="s">
        <v>402</v>
      </c>
      <c r="B10" s="518"/>
      <c r="C10" s="389" t="n">
        <v>27614</v>
      </c>
      <c r="D10" s="389" t="n">
        <v>1894</v>
      </c>
      <c r="E10" s="389" t="n">
        <v>24926</v>
      </c>
      <c r="F10" s="389" t="n">
        <v>794</v>
      </c>
      <c r="G10" s="519"/>
      <c r="H10" s="519"/>
      <c r="I10" s="519"/>
      <c r="J10" s="519"/>
      <c r="K10" s="519"/>
    </row>
    <row r="11" customFormat="false" ht="12.75" hidden="false" customHeight="true" outlineLevel="0" collapsed="false">
      <c r="A11" s="517"/>
      <c r="B11" s="521"/>
    </row>
    <row r="12" customFormat="false" ht="12.75" hidden="false" customHeight="true" outlineLevel="0" collapsed="false">
      <c r="A12" s="517"/>
      <c r="B12" s="521"/>
    </row>
    <row r="13" customFormat="false" ht="12.75" hidden="false" customHeight="true" outlineLevel="0" collapsed="false">
      <c r="A13" s="517"/>
      <c r="B13" s="521"/>
    </row>
    <row r="14" customFormat="false" ht="12.75" hidden="false" customHeight="true" outlineLevel="0" collapsed="false">
      <c r="A14" s="517"/>
      <c r="B14" s="521"/>
    </row>
    <row r="15" customFormat="false" ht="12.75" hidden="false" customHeight="true" outlineLevel="0" collapsed="false">
      <c r="A15" s="517"/>
      <c r="B15" s="521"/>
    </row>
    <row r="16" customFormat="false" ht="12.75" hidden="false" customHeight="true" outlineLevel="0" collapsed="false">
      <c r="A16" s="517"/>
      <c r="B16" s="521"/>
    </row>
    <row r="17" customFormat="false" ht="12.75" hidden="false" customHeight="true" outlineLevel="0" collapsed="false">
      <c r="A17" s="522"/>
      <c r="B17" s="521"/>
      <c r="C17" s="522"/>
    </row>
    <row r="18" customFormat="false" ht="12.75" hidden="false" customHeight="true" outlineLevel="0" collapsed="false">
      <c r="A18" s="505" t="s">
        <v>403</v>
      </c>
      <c r="B18" s="505"/>
      <c r="C18" s="505"/>
      <c r="D18" s="505"/>
      <c r="E18" s="505"/>
      <c r="F18" s="505"/>
    </row>
    <row r="19" customFormat="false" ht="25.5" hidden="false" customHeight="true" outlineLevel="0" collapsed="false">
      <c r="A19" s="523" t="s">
        <v>404</v>
      </c>
      <c r="B19" s="523"/>
      <c r="C19" s="523"/>
      <c r="D19" s="523"/>
      <c r="E19" s="523"/>
      <c r="F19" s="523"/>
    </row>
    <row r="20" customFormat="false" ht="12.75" hidden="false" customHeight="true" outlineLevel="0" collapsed="false">
      <c r="A20" s="506" t="s">
        <v>233</v>
      </c>
      <c r="B20" s="506"/>
      <c r="C20" s="507"/>
      <c r="D20" s="508" t="s">
        <v>149</v>
      </c>
      <c r="E20" s="508"/>
      <c r="F20" s="508"/>
    </row>
    <row r="21" customFormat="false" ht="4.5" hidden="false" customHeight="true" outlineLevel="0" collapsed="false">
      <c r="A21" s="506"/>
      <c r="B21" s="506"/>
      <c r="C21" s="509"/>
      <c r="D21" s="510"/>
      <c r="E21" s="510"/>
      <c r="F21" s="511"/>
    </row>
    <row r="22" customFormat="false" ht="12.75" hidden="false" customHeight="true" outlineLevel="0" collapsed="false">
      <c r="A22" s="506"/>
      <c r="B22" s="506"/>
      <c r="C22" s="512" t="s">
        <v>150</v>
      </c>
      <c r="D22" s="513" t="s">
        <v>151</v>
      </c>
      <c r="E22" s="512" t="s">
        <v>152</v>
      </c>
      <c r="F22" s="514" t="s">
        <v>153</v>
      </c>
    </row>
    <row r="23" customFormat="false" ht="12.75" hidden="false" customHeight="true" outlineLevel="0" collapsed="false">
      <c r="A23" s="506"/>
      <c r="B23" s="506"/>
      <c r="C23" s="515"/>
      <c r="D23" s="513"/>
      <c r="E23" s="516" t="s">
        <v>154</v>
      </c>
      <c r="F23" s="514"/>
    </row>
    <row r="24" customFormat="false" ht="38.25" hidden="false" customHeight="true" outlineLevel="0" collapsed="false">
      <c r="A24" s="517" t="s">
        <v>405</v>
      </c>
      <c r="B24" s="518"/>
      <c r="C24" s="389" t="n">
        <v>3554</v>
      </c>
      <c r="D24" s="389" t="n">
        <v>132</v>
      </c>
      <c r="E24" s="389" t="n">
        <v>3190</v>
      </c>
      <c r="F24" s="389" t="n">
        <v>232</v>
      </c>
    </row>
    <row r="25" customFormat="false" ht="19.5" hidden="false" customHeight="true" outlineLevel="0" collapsed="false">
      <c r="A25" s="517" t="s">
        <v>406</v>
      </c>
      <c r="B25" s="518"/>
      <c r="C25" s="389" t="n">
        <v>10518</v>
      </c>
      <c r="D25" s="389" t="n">
        <v>884</v>
      </c>
      <c r="E25" s="389" t="n">
        <v>9382</v>
      </c>
      <c r="F25" s="389" t="n">
        <v>252</v>
      </c>
    </row>
    <row r="26" customFormat="false" ht="19.5" hidden="false" customHeight="true" outlineLevel="0" collapsed="false">
      <c r="A26" s="517" t="s">
        <v>195</v>
      </c>
      <c r="B26" s="518"/>
      <c r="C26" s="389" t="n">
        <v>12677</v>
      </c>
      <c r="D26" s="389" t="n">
        <v>834</v>
      </c>
      <c r="E26" s="389" t="n">
        <v>11575</v>
      </c>
      <c r="F26" s="389" t="n">
        <v>268</v>
      </c>
    </row>
    <row r="27" customFormat="false" ht="20.25" hidden="false" customHeight="true" outlineLevel="0" collapsed="false">
      <c r="A27" s="517" t="s">
        <v>407</v>
      </c>
      <c r="B27" s="518"/>
      <c r="C27" s="389" t="n">
        <v>865</v>
      </c>
      <c r="D27" s="389" t="n">
        <v>44</v>
      </c>
      <c r="E27" s="389" t="n">
        <v>779</v>
      </c>
      <c r="F27" s="389" t="n">
        <v>42</v>
      </c>
    </row>
    <row r="28" customFormat="false" ht="31.5" hidden="false" customHeight="true" outlineLevel="0" collapsed="false">
      <c r="A28" s="520" t="s">
        <v>408</v>
      </c>
      <c r="B28" s="518"/>
      <c r="C28" s="389" t="n">
        <v>27614</v>
      </c>
      <c r="D28" s="389" t="n">
        <v>1894</v>
      </c>
      <c r="E28" s="389" t="n">
        <v>24926</v>
      </c>
      <c r="F28" s="389" t="n">
        <v>794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A33" s="522"/>
      <c r="B33" s="522"/>
      <c r="C33" s="522"/>
      <c r="D33" s="524"/>
      <c r="E33" s="524"/>
      <c r="F33" s="524"/>
    </row>
    <row r="34" customFormat="false" ht="12.75" hidden="false" customHeight="true" outlineLevel="0" collapsed="false">
      <c r="A34" s="522"/>
      <c r="B34" s="522"/>
      <c r="C34" s="522"/>
      <c r="D34" s="522"/>
      <c r="E34" s="522"/>
      <c r="F34" s="522"/>
    </row>
    <row r="35" customFormat="false" ht="12.75" hidden="false" customHeight="true" outlineLevel="0" collapsed="false">
      <c r="A35" s="522"/>
      <c r="B35" s="522"/>
      <c r="C35" s="522"/>
      <c r="D35" s="522"/>
      <c r="E35" s="522"/>
      <c r="F35" s="522"/>
    </row>
    <row r="36" customFormat="false" ht="12.75" hidden="false" customHeight="false" outlineLevel="0" collapsed="false">
      <c r="A36" s="524"/>
      <c r="B36" s="524"/>
      <c r="C36" s="524"/>
      <c r="D36" s="524"/>
      <c r="E36" s="524"/>
      <c r="F36" s="524"/>
    </row>
    <row r="37" customFormat="false" ht="12.75" hidden="false" customHeight="false" outlineLevel="0" collapsed="false">
      <c r="A37" s="524"/>
      <c r="B37" s="524"/>
      <c r="C37" s="524"/>
      <c r="D37" s="525"/>
      <c r="E37" s="525"/>
      <c r="F37" s="525"/>
    </row>
  </sheetData>
  <mergeCells count="19">
    <mergeCell ref="A1:F1"/>
    <mergeCell ref="A2:F2"/>
    <mergeCell ref="A3:F3"/>
    <mergeCell ref="A4:B7"/>
    <mergeCell ref="D4:F4"/>
    <mergeCell ref="D6:D7"/>
    <mergeCell ref="F6:F7"/>
    <mergeCell ref="A18:F18"/>
    <mergeCell ref="A19:F19"/>
    <mergeCell ref="A20:B23"/>
    <mergeCell ref="D20:F20"/>
    <mergeCell ref="D22:D23"/>
    <mergeCell ref="F22:F23"/>
    <mergeCell ref="A33:C33"/>
    <mergeCell ref="A34:B34"/>
    <mergeCell ref="C34:F34"/>
    <mergeCell ref="A35:B35"/>
    <mergeCell ref="C35:F35"/>
    <mergeCell ref="D37:F3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54&amp;R&amp;8Statistisches Bundesamt, Fachserie 14, Reihe 6.1, 2009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6" width="30.7"/>
    <col collapsed="false" customWidth="true" hidden="false" outlineLevel="0" max="2" min="2" style="526" width="13.7"/>
    <col collapsed="false" customWidth="true" hidden="false" outlineLevel="0" max="5" min="3" style="526" width="15.7"/>
    <col collapsed="false" customWidth="false" hidden="false" outlineLevel="0" max="257" min="6" style="526" width="11.42"/>
  </cols>
  <sheetData>
    <row r="1" customFormat="false" ht="22.5" hidden="false" customHeight="true" outlineLevel="0" collapsed="false">
      <c r="A1" s="527" t="s">
        <v>409</v>
      </c>
      <c r="B1" s="527"/>
      <c r="C1" s="527"/>
      <c r="D1" s="527"/>
      <c r="E1" s="527"/>
    </row>
    <row r="2" customFormat="false" ht="15" hidden="false" customHeight="true" outlineLevel="0" collapsed="false">
      <c r="A2" s="528" t="s">
        <v>410</v>
      </c>
      <c r="B2" s="528"/>
      <c r="C2" s="528"/>
      <c r="D2" s="528"/>
      <c r="E2" s="528"/>
    </row>
    <row r="3" customFormat="false" ht="27.75" hidden="false" customHeight="true" outlineLevel="0" collapsed="false">
      <c r="A3" s="529" t="s">
        <v>411</v>
      </c>
      <c r="B3" s="529"/>
      <c r="C3" s="529"/>
      <c r="D3" s="529"/>
      <c r="E3" s="529"/>
    </row>
    <row r="4" customFormat="false" ht="12.75" hidden="false" customHeight="true" outlineLevel="0" collapsed="false">
      <c r="A4" s="530" t="s">
        <v>266</v>
      </c>
      <c r="B4" s="530"/>
      <c r="C4" s="531" t="s">
        <v>150</v>
      </c>
      <c r="D4" s="532" t="s">
        <v>267</v>
      </c>
      <c r="E4" s="532"/>
      <c r="F4" s="533"/>
    </row>
    <row r="5" customFormat="false" ht="24" hidden="false" customHeight="false" outlineLevel="0" collapsed="false">
      <c r="A5" s="530"/>
      <c r="B5" s="530"/>
      <c r="C5" s="531"/>
      <c r="D5" s="531" t="s">
        <v>151</v>
      </c>
      <c r="E5" s="534" t="s">
        <v>412</v>
      </c>
      <c r="F5" s="533"/>
    </row>
    <row r="6" customFormat="false" ht="31.5" hidden="false" customHeight="true" outlineLevel="0" collapsed="false">
      <c r="A6" s="535" t="s">
        <v>413</v>
      </c>
      <c r="B6" s="535"/>
      <c r="C6" s="389" t="n">
        <v>825</v>
      </c>
      <c r="D6" s="389" t="n">
        <v>0</v>
      </c>
      <c r="E6" s="389" t="n">
        <v>302</v>
      </c>
    </row>
    <row r="7" customFormat="false" ht="24" hidden="false" customHeight="true" outlineLevel="0" collapsed="false">
      <c r="A7" s="536" t="s">
        <v>414</v>
      </c>
      <c r="B7" s="536"/>
      <c r="C7" s="389" t="n">
        <v>591</v>
      </c>
      <c r="D7" s="389" t="n">
        <v>0</v>
      </c>
      <c r="E7" s="389" t="n">
        <v>452</v>
      </c>
    </row>
    <row r="8" customFormat="false" ht="24" hidden="false" customHeight="true" outlineLevel="0" collapsed="false">
      <c r="A8" s="536" t="s">
        <v>415</v>
      </c>
      <c r="B8" s="536"/>
      <c r="C8" s="389" t="n">
        <v>841</v>
      </c>
      <c r="D8" s="389" t="n">
        <v>0</v>
      </c>
      <c r="E8" s="389" t="n">
        <v>776</v>
      </c>
    </row>
    <row r="9" customFormat="false" ht="24" hidden="false" customHeight="true" outlineLevel="0" collapsed="false">
      <c r="A9" s="536" t="s">
        <v>416</v>
      </c>
      <c r="B9" s="536"/>
      <c r="C9" s="389" t="n">
        <v>2768</v>
      </c>
      <c r="D9" s="389" t="n">
        <v>67</v>
      </c>
      <c r="E9" s="389" t="n">
        <v>2653</v>
      </c>
    </row>
    <row r="10" customFormat="false" ht="24" hidden="false" customHeight="true" outlineLevel="0" collapsed="false">
      <c r="A10" s="536" t="s">
        <v>417</v>
      </c>
      <c r="B10" s="536"/>
      <c r="C10" s="389" t="n">
        <v>11683</v>
      </c>
      <c r="D10" s="389" t="n">
        <v>408</v>
      </c>
      <c r="E10" s="389" t="n">
        <v>11264</v>
      </c>
    </row>
    <row r="11" customFormat="false" ht="24" hidden="false" customHeight="true" outlineLevel="0" collapsed="false">
      <c r="A11" s="536" t="s">
        <v>418</v>
      </c>
      <c r="B11" s="536"/>
      <c r="C11" s="389" t="n">
        <v>7894</v>
      </c>
      <c r="D11" s="389" t="n">
        <v>913</v>
      </c>
      <c r="E11" s="389" t="n">
        <v>6977</v>
      </c>
    </row>
    <row r="12" customFormat="false" ht="24" hidden="false" customHeight="true" outlineLevel="0" collapsed="false">
      <c r="A12" s="536" t="s">
        <v>419</v>
      </c>
      <c r="B12" s="536"/>
      <c r="C12" s="389" t="n">
        <v>3012</v>
      </c>
      <c r="D12" s="389" t="n">
        <v>506</v>
      </c>
      <c r="E12" s="389" t="n">
        <v>2502</v>
      </c>
    </row>
    <row r="13" customFormat="false" ht="30" hidden="false" customHeight="true" outlineLevel="0" collapsed="false">
      <c r="A13" s="537" t="s">
        <v>420</v>
      </c>
      <c r="B13" s="537"/>
      <c r="C13" s="389" t="n">
        <v>27614</v>
      </c>
      <c r="D13" s="389" t="n">
        <v>1894</v>
      </c>
      <c r="E13" s="389" t="n">
        <v>24926</v>
      </c>
    </row>
    <row r="14" customFormat="false" ht="72.75" hidden="false" customHeight="true" outlineLevel="0" collapsed="false">
      <c r="A14" s="528" t="s">
        <v>421</v>
      </c>
      <c r="B14" s="528"/>
      <c r="C14" s="528"/>
      <c r="D14" s="528"/>
      <c r="E14" s="528"/>
    </row>
    <row r="15" customFormat="false" ht="15" hidden="false" customHeight="true" outlineLevel="0" collapsed="false">
      <c r="A15" s="538"/>
      <c r="B15" s="538"/>
      <c r="C15" s="538"/>
      <c r="D15" s="538"/>
      <c r="E15" s="538"/>
    </row>
    <row r="16" customFormat="false" ht="12.75" hidden="false" customHeight="false" outlineLevel="0" collapsed="false">
      <c r="A16" s="539"/>
      <c r="B16" s="540" t="s">
        <v>150</v>
      </c>
      <c r="C16" s="532" t="s">
        <v>149</v>
      </c>
      <c r="D16" s="532"/>
      <c r="E16" s="532"/>
    </row>
    <row r="17" customFormat="false" ht="24" hidden="false" customHeight="false" outlineLevel="0" collapsed="false">
      <c r="A17" s="541" t="s">
        <v>148</v>
      </c>
      <c r="B17" s="540"/>
      <c r="C17" s="541" t="s">
        <v>151</v>
      </c>
      <c r="D17" s="542" t="s">
        <v>422</v>
      </c>
      <c r="E17" s="541" t="s">
        <v>153</v>
      </c>
    </row>
    <row r="18" customFormat="false" ht="12.75" hidden="false" customHeight="false" outlineLevel="0" collapsed="false">
      <c r="A18" s="543"/>
      <c r="B18" s="544" t="s">
        <v>388</v>
      </c>
      <c r="C18" s="544"/>
      <c r="D18" s="544"/>
      <c r="E18" s="544"/>
    </row>
    <row r="19" customFormat="false" ht="31.5" hidden="false" customHeight="true" outlineLevel="0" collapsed="false">
      <c r="A19" s="545" t="s">
        <v>157</v>
      </c>
      <c r="B19" s="487" t="n">
        <v>0.323505781</v>
      </c>
      <c r="C19" s="487" t="n">
        <v>0.028104037</v>
      </c>
      <c r="D19" s="487" t="n">
        <v>0.29068881</v>
      </c>
      <c r="E19" s="487" t="n">
        <v>0.004712934</v>
      </c>
    </row>
    <row r="22" customFormat="false" ht="12.75" hidden="false" customHeight="false" outlineLevel="0" collapsed="false">
      <c r="B22" s="487"/>
      <c r="C22" s="487"/>
      <c r="D22" s="487"/>
      <c r="E22" s="487"/>
    </row>
    <row r="23" customFormat="false" ht="12.75" hidden="false" customHeight="false" outlineLevel="0" collapsed="false">
      <c r="A23" s="526" t="s">
        <v>423</v>
      </c>
    </row>
    <row r="24" customFormat="false" ht="12.75" hidden="false" customHeight="false" outlineLevel="0" collapsed="false">
      <c r="A24" s="546" t="s">
        <v>424</v>
      </c>
    </row>
    <row r="29" customFormat="false" ht="12.75" hidden="false" customHeight="false" outlineLevel="0" collapsed="false">
      <c r="A29" s="487"/>
    </row>
  </sheetData>
  <mergeCells count="19">
    <mergeCell ref="A1:E1"/>
    <mergeCell ref="A2:E2"/>
    <mergeCell ref="A3:E3"/>
    <mergeCell ref="A4:B5"/>
    <mergeCell ref="C4:C5"/>
    <mergeCell ref="D4:E4"/>
    <mergeCell ref="A6:B6"/>
    <mergeCell ref="A7:B7"/>
    <mergeCell ref="A8:B8"/>
    <mergeCell ref="A9:B9"/>
    <mergeCell ref="A10:B10"/>
    <mergeCell ref="A11:B11"/>
    <mergeCell ref="A12:B12"/>
    <mergeCell ref="A13:B13"/>
    <mergeCell ref="A14:E14"/>
    <mergeCell ref="A15:E15"/>
    <mergeCell ref="B16:B17"/>
    <mergeCell ref="C16:E16"/>
    <mergeCell ref="B18:E1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5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5.7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5.7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4.2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7.5" hidden="false" customHeight="true" outlineLevel="0" collapsed="false">
      <c r="K10" s="554"/>
      <c r="L10" s="554"/>
      <c r="M10" s="554"/>
      <c r="N10" s="554"/>
      <c r="O10" s="554"/>
      <c r="P10" s="554"/>
    </row>
    <row r="11" customFormat="false" ht="11.85" hidden="false" customHeight="true" outlineLevel="0" collapsed="false">
      <c r="B11" s="562"/>
      <c r="C11" s="563" t="s">
        <v>150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8.1" hidden="false" customHeight="true" outlineLevel="0" collapsed="false">
      <c r="A12" s="564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6" t="n">
        <v>1029.6</v>
      </c>
      <c r="D13" s="566"/>
      <c r="E13" s="567" t="n">
        <v>538.3</v>
      </c>
      <c r="F13" s="567"/>
      <c r="G13" s="567" t="n">
        <v>447.1</v>
      </c>
      <c r="H13" s="567"/>
      <c r="I13" s="567" t="n">
        <v>44.2</v>
      </c>
      <c r="J13" s="564"/>
    </row>
    <row r="14" customFormat="false" ht="15.95" hidden="false" customHeight="true" outlineLevel="0" collapsed="false">
      <c r="A14" s="564" t="s">
        <v>431</v>
      </c>
      <c r="B14" s="565"/>
      <c r="C14" s="566" t="n">
        <v>1034.7</v>
      </c>
      <c r="D14" s="566"/>
      <c r="E14" s="567" t="n">
        <v>544.5</v>
      </c>
      <c r="F14" s="567"/>
      <c r="G14" s="568" t="s">
        <v>432</v>
      </c>
      <c r="H14" s="567"/>
      <c r="I14" s="567" t="n">
        <v>46.2</v>
      </c>
      <c r="J14" s="564"/>
    </row>
    <row r="15" customFormat="false" ht="15.95" hidden="false" customHeight="true" outlineLevel="0" collapsed="false">
      <c r="A15" s="564" t="s">
        <v>433</v>
      </c>
      <c r="B15" s="565"/>
      <c r="C15" s="566" t="n">
        <v>1052.2</v>
      </c>
      <c r="D15" s="566"/>
      <c r="E15" s="567" t="n">
        <v>558.3</v>
      </c>
      <c r="F15" s="567"/>
      <c r="G15" s="567" t="n">
        <v>446.2</v>
      </c>
      <c r="H15" s="567"/>
      <c r="I15" s="567" t="n">
        <v>47.7</v>
      </c>
      <c r="J15" s="564"/>
    </row>
    <row r="16" customFormat="false" ht="15.95" hidden="false" customHeight="true" outlineLevel="0" collapsed="false">
      <c r="A16" s="564" t="s">
        <v>434</v>
      </c>
      <c r="B16" s="565"/>
      <c r="C16" s="566" t="n">
        <v>1060.7</v>
      </c>
      <c r="D16" s="566"/>
      <c r="E16" s="567" t="n">
        <v>566.7</v>
      </c>
      <c r="F16" s="567"/>
      <c r="G16" s="567" t="n">
        <v>446.5</v>
      </c>
      <c r="H16" s="567"/>
      <c r="I16" s="567" t="n">
        <v>47.7</v>
      </c>
      <c r="J16" s="564"/>
    </row>
    <row r="17" customFormat="false" ht="15.95" hidden="false" customHeight="true" outlineLevel="0" collapsed="false">
      <c r="A17" s="564" t="s">
        <v>435</v>
      </c>
      <c r="B17" s="565"/>
      <c r="C17" s="566" t="n">
        <v>1071.5</v>
      </c>
      <c r="D17" s="566"/>
      <c r="E17" s="568" t="s">
        <v>436</v>
      </c>
      <c r="F17" s="567"/>
      <c r="G17" s="567" t="n">
        <v>449.6</v>
      </c>
      <c r="H17" s="567"/>
      <c r="I17" s="567" t="n">
        <v>48.9</v>
      </c>
      <c r="J17" s="564"/>
    </row>
    <row r="18" customFormat="false" ht="15.95" hidden="false" customHeight="true" outlineLevel="0" collapsed="false">
      <c r="A18" s="564" t="s">
        <v>437</v>
      </c>
      <c r="B18" s="565"/>
      <c r="C18" s="566" t="n">
        <v>1075.1</v>
      </c>
      <c r="D18" s="566"/>
      <c r="E18" s="567" t="n">
        <v>579.5</v>
      </c>
      <c r="F18" s="567"/>
      <c r="G18" s="567" t="n">
        <v>447.6</v>
      </c>
      <c r="H18" s="567"/>
      <c r="I18" s="568" t="s">
        <v>438</v>
      </c>
      <c r="J18" s="564"/>
    </row>
    <row r="19" customFormat="false" ht="15.95" hidden="false" customHeight="true" outlineLevel="0" collapsed="false">
      <c r="A19" s="564" t="s">
        <v>439</v>
      </c>
      <c r="B19" s="565"/>
      <c r="C19" s="566" t="n">
        <v>1076.3</v>
      </c>
      <c r="D19" s="566"/>
      <c r="E19" s="567" t="n">
        <v>583.1</v>
      </c>
      <c r="F19" s="567"/>
      <c r="G19" s="567" t="n">
        <v>444.8</v>
      </c>
      <c r="H19" s="567"/>
      <c r="I19" s="567" t="n">
        <v>48.4</v>
      </c>
      <c r="J19" s="564"/>
    </row>
    <row r="20" customFormat="false" ht="15.95" hidden="false" customHeight="true" outlineLevel="0" collapsed="false">
      <c r="A20" s="564" t="s">
        <v>440</v>
      </c>
      <c r="B20" s="565"/>
      <c r="C20" s="566" t="n">
        <v>1076.9</v>
      </c>
      <c r="D20" s="566"/>
      <c r="E20" s="567" t="n">
        <v>584.6</v>
      </c>
      <c r="F20" s="567"/>
      <c r="G20" s="567" t="n">
        <v>443.7</v>
      </c>
      <c r="H20" s="567"/>
      <c r="I20" s="567" t="n">
        <v>48.7</v>
      </c>
      <c r="J20" s="564"/>
    </row>
    <row r="21" customFormat="false" ht="15.95" hidden="false" customHeight="true" outlineLevel="0" collapsed="false">
      <c r="A21" s="564" t="s">
        <v>441</v>
      </c>
      <c r="B21" s="565"/>
      <c r="C21" s="566" t="n">
        <v>1074.3</v>
      </c>
      <c r="D21" s="566"/>
      <c r="E21" s="567" t="n">
        <v>583.2</v>
      </c>
      <c r="F21" s="567"/>
      <c r="G21" s="568" t="s">
        <v>442</v>
      </c>
      <c r="H21" s="567"/>
      <c r="I21" s="567" t="n">
        <v>48.1</v>
      </c>
      <c r="J21" s="564"/>
    </row>
    <row r="22" customFormat="false" ht="15.95" hidden="false" customHeight="true" outlineLevel="0" collapsed="false">
      <c r="A22" s="564" t="s">
        <v>443</v>
      </c>
      <c r="B22" s="565"/>
      <c r="C22" s="566" t="n">
        <v>1074.2</v>
      </c>
      <c r="D22" s="566"/>
      <c r="E22" s="567" t="n">
        <v>585.1</v>
      </c>
      <c r="F22" s="567"/>
      <c r="G22" s="567" t="n">
        <v>441.8</v>
      </c>
      <c r="H22" s="567"/>
      <c r="I22" s="567" t="n">
        <v>47.2</v>
      </c>
      <c r="J22" s="564"/>
    </row>
    <row r="23" customFormat="false" ht="15.95" hidden="false" customHeight="true" outlineLevel="0" collapsed="false">
      <c r="A23" s="564" t="s">
        <v>444</v>
      </c>
      <c r="B23" s="565"/>
      <c r="C23" s="566" t="n">
        <v>1074.6</v>
      </c>
      <c r="D23" s="566"/>
      <c r="E23" s="567" t="n">
        <v>586.9</v>
      </c>
      <c r="F23" s="567"/>
      <c r="G23" s="567" t="n">
        <v>440.9</v>
      </c>
      <c r="H23" s="567"/>
      <c r="I23" s="567" t="n">
        <v>46.8</v>
      </c>
      <c r="J23" s="564"/>
    </row>
    <row r="24" customFormat="false" ht="15.95" hidden="false" customHeight="true" outlineLevel="0" collapsed="false">
      <c r="A24" s="564" t="s">
        <v>445</v>
      </c>
      <c r="B24" s="565"/>
      <c r="C24" s="566" t="n">
        <v>1077.6</v>
      </c>
      <c r="D24" s="566"/>
      <c r="E24" s="567" t="n">
        <v>592.5</v>
      </c>
      <c r="F24" s="567"/>
      <c r="G24" s="567" t="n">
        <v>438.8</v>
      </c>
      <c r="H24" s="567"/>
      <c r="I24" s="567" t="n">
        <v>46.1</v>
      </c>
      <c r="J24" s="564"/>
    </row>
    <row r="25" customFormat="false" ht="15.95" hidden="false" customHeight="true" outlineLevel="0" collapsed="false">
      <c r="A25" s="564" t="s">
        <v>446</v>
      </c>
      <c r="B25" s="565"/>
      <c r="C25" s="566" t="n">
        <v>1079.5</v>
      </c>
      <c r="D25" s="566"/>
      <c r="E25" s="567" t="n">
        <v>597.4</v>
      </c>
      <c r="F25" s="567"/>
      <c r="G25" s="568" t="s">
        <v>447</v>
      </c>
      <c r="H25" s="567"/>
      <c r="I25" s="567" t="n">
        <v>45.1</v>
      </c>
      <c r="J25" s="564"/>
    </row>
    <row r="26" customFormat="false" ht="15.95" hidden="false" customHeight="true" outlineLevel="0" collapsed="false">
      <c r="A26" s="564" t="s">
        <v>448</v>
      </c>
      <c r="B26" s="565"/>
      <c r="C26" s="566" t="n">
        <v>1082.1</v>
      </c>
      <c r="D26" s="566"/>
      <c r="E26" s="568" t="s">
        <v>449</v>
      </c>
      <c r="F26" s="567"/>
      <c r="G26" s="567" t="n">
        <v>434.5</v>
      </c>
      <c r="H26" s="567"/>
      <c r="I26" s="567" t="n">
        <v>43.6</v>
      </c>
      <c r="J26" s="564"/>
    </row>
    <row r="27" customFormat="false" ht="15.95" hidden="false" customHeight="true" outlineLevel="0" collapsed="false">
      <c r="A27" s="564" t="s">
        <v>450</v>
      </c>
      <c r="B27" s="565"/>
      <c r="C27" s="566" t="n">
        <v>1086.5</v>
      </c>
      <c r="D27" s="566"/>
      <c r="E27" s="567" t="n">
        <v>611.7</v>
      </c>
      <c r="F27" s="567"/>
      <c r="G27" s="567" t="n">
        <v>432.6</v>
      </c>
      <c r="H27" s="567"/>
      <c r="I27" s="567" t="n">
        <v>42.3</v>
      </c>
      <c r="J27" s="564"/>
    </row>
    <row r="28" customFormat="false" ht="15.95" hidden="false" customHeight="true" outlineLevel="0" collapsed="false">
      <c r="A28" s="564" t="s">
        <v>451</v>
      </c>
      <c r="B28" s="565"/>
      <c r="C28" s="566" t="n">
        <v>1090.1</v>
      </c>
      <c r="D28" s="566"/>
      <c r="E28" s="567" t="n">
        <v>620.1</v>
      </c>
      <c r="F28" s="567"/>
      <c r="G28" s="567" t="n">
        <v>429.5</v>
      </c>
      <c r="H28" s="567"/>
      <c r="I28" s="567" t="n">
        <v>40.5</v>
      </c>
      <c r="J28" s="564"/>
    </row>
    <row r="29" customFormat="false" ht="15.95" hidden="false" customHeight="true" outlineLevel="0" collapsed="false">
      <c r="A29" s="564" t="s">
        <v>452</v>
      </c>
      <c r="B29" s="565"/>
      <c r="C29" s="566" t="n">
        <v>1097.6</v>
      </c>
      <c r="D29" s="566"/>
      <c r="E29" s="567" t="n">
        <v>631.1</v>
      </c>
      <c r="F29" s="567"/>
      <c r="G29" s="567" t="n">
        <v>427.3</v>
      </c>
      <c r="H29" s="567"/>
      <c r="I29" s="567" t="n">
        <v>39.1</v>
      </c>
      <c r="J29" s="564"/>
    </row>
    <row r="30" customFormat="false" ht="15.95" hidden="false" customHeight="true" outlineLevel="0" collapsed="false">
      <c r="A30" s="564" t="s">
        <v>453</v>
      </c>
      <c r="B30" s="565"/>
      <c r="C30" s="566" t="n">
        <v>1106</v>
      </c>
      <c r="D30" s="566"/>
      <c r="E30" s="567" t="n">
        <v>642.8</v>
      </c>
      <c r="F30" s="567"/>
      <c r="G30" s="567" t="n">
        <v>425.2</v>
      </c>
      <c r="H30" s="567"/>
      <c r="I30" s="567" t="n">
        <v>38</v>
      </c>
      <c r="J30" s="564"/>
    </row>
    <row r="31" customFormat="false" ht="15.95" hidden="false" customHeight="true" outlineLevel="0" collapsed="false">
      <c r="A31" s="564" t="s">
        <v>454</v>
      </c>
      <c r="B31" s="565"/>
      <c r="C31" s="566" t="n">
        <v>1113.3</v>
      </c>
      <c r="D31" s="566"/>
      <c r="E31" s="568" t="s">
        <v>455</v>
      </c>
      <c r="F31" s="567"/>
      <c r="G31" s="567" t="n">
        <v>422.1</v>
      </c>
      <c r="H31" s="567"/>
      <c r="I31" s="567" t="n">
        <v>36.3</v>
      </c>
      <c r="J31" s="564"/>
    </row>
    <row r="32" customFormat="false" ht="15.95" hidden="false" customHeight="true" outlineLevel="0" collapsed="false">
      <c r="A32" s="564" t="s">
        <v>456</v>
      </c>
      <c r="B32" s="565"/>
      <c r="C32" s="566" t="n">
        <v>1124.8</v>
      </c>
      <c r="D32" s="566"/>
      <c r="E32" s="567" t="n">
        <v>669.3</v>
      </c>
      <c r="F32" s="567"/>
      <c r="G32" s="567" t="n">
        <v>420.2</v>
      </c>
      <c r="H32" s="567"/>
      <c r="I32" s="567" t="n">
        <v>35.4</v>
      </c>
      <c r="J32" s="564"/>
    </row>
    <row r="33" customFormat="false" ht="15.95" hidden="false" customHeight="true" outlineLevel="0" collapsed="false">
      <c r="A33" s="564" t="s">
        <v>457</v>
      </c>
      <c r="B33" s="565"/>
      <c r="C33" s="566" t="n">
        <v>1145.6</v>
      </c>
      <c r="D33" s="566"/>
      <c r="E33" s="567" t="n">
        <v>689.4</v>
      </c>
      <c r="F33" s="567"/>
      <c r="G33" s="567" t="n">
        <v>420.4</v>
      </c>
      <c r="H33" s="567"/>
      <c r="I33" s="567" t="n">
        <v>35.8</v>
      </c>
      <c r="J33" s="564"/>
    </row>
    <row r="34" customFormat="false" ht="15.95" hidden="false" customHeight="true" outlineLevel="0" collapsed="false">
      <c r="A34" s="564" t="s">
        <v>458</v>
      </c>
      <c r="B34" s="565"/>
      <c r="C34" s="566" t="n">
        <v>1165</v>
      </c>
      <c r="D34" s="566"/>
      <c r="E34" s="568" t="s">
        <v>459</v>
      </c>
      <c r="F34" s="567"/>
      <c r="G34" s="568" t="s">
        <v>460</v>
      </c>
      <c r="H34" s="567"/>
      <c r="I34" s="567" t="n">
        <v>35</v>
      </c>
      <c r="J34" s="564"/>
    </row>
    <row r="35" customFormat="false" ht="15.95" hidden="false" customHeight="true" outlineLevel="0" collapsed="false">
      <c r="A35" s="564" t="s">
        <v>461</v>
      </c>
      <c r="B35" s="565"/>
      <c r="C35" s="566" t="n">
        <v>1187.8</v>
      </c>
      <c r="D35" s="566"/>
      <c r="E35" s="567" t="n">
        <v>740.8</v>
      </c>
      <c r="F35" s="567"/>
      <c r="G35" s="567" t="n">
        <v>413.1</v>
      </c>
      <c r="H35" s="567"/>
      <c r="I35" s="567" t="n">
        <v>33.8</v>
      </c>
      <c r="J35" s="564"/>
    </row>
    <row r="36" customFormat="false" ht="15.95" hidden="false" customHeight="true" outlineLevel="0" collapsed="false">
      <c r="A36" s="564" t="s">
        <v>462</v>
      </c>
      <c r="B36" s="565"/>
      <c r="C36" s="566" t="n">
        <v>1212.7</v>
      </c>
      <c r="D36" s="566"/>
      <c r="E36" s="568" t="s">
        <v>463</v>
      </c>
      <c r="F36" s="567"/>
      <c r="G36" s="567" t="n">
        <v>411.6</v>
      </c>
      <c r="H36" s="567"/>
      <c r="I36" s="567" t="n">
        <v>33.2</v>
      </c>
      <c r="J36" s="564"/>
    </row>
    <row r="37" customFormat="false" ht="15.95" hidden="false" customHeight="true" outlineLevel="0" collapsed="false">
      <c r="A37" s="564" t="s">
        <v>464</v>
      </c>
      <c r="B37" s="565"/>
      <c r="C37" s="566" t="n">
        <v>1244.3</v>
      </c>
      <c r="D37" s="566"/>
      <c r="E37" s="567" t="n">
        <v>801.8</v>
      </c>
      <c r="F37" s="567"/>
      <c r="G37" s="567" t="n">
        <v>409.5</v>
      </c>
      <c r="H37" s="567"/>
      <c r="I37" s="568" t="s">
        <v>465</v>
      </c>
      <c r="J37" s="564"/>
    </row>
    <row r="38" customFormat="false" ht="15.95" hidden="false" customHeight="true" outlineLevel="0" collapsed="false">
      <c r="A38" s="564" t="s">
        <v>466</v>
      </c>
      <c r="B38" s="565"/>
      <c r="C38" s="566" t="n">
        <v>1266.8</v>
      </c>
      <c r="D38" s="566"/>
      <c r="E38" s="567" t="n">
        <v>827.8</v>
      </c>
      <c r="F38" s="567"/>
      <c r="G38" s="567" t="n">
        <v>406.3</v>
      </c>
      <c r="H38" s="567"/>
      <c r="I38" s="567" t="n">
        <v>32.7</v>
      </c>
      <c r="J38" s="564"/>
    </row>
    <row r="39" customFormat="false" ht="15.95" hidden="false" customHeight="true" outlineLevel="0" collapsed="false">
      <c r="A39" s="564" t="s">
        <v>467</v>
      </c>
      <c r="B39" s="565"/>
      <c r="C39" s="566" t="n">
        <v>1295.2</v>
      </c>
      <c r="D39" s="566"/>
      <c r="E39" s="567" t="n">
        <v>859.4</v>
      </c>
      <c r="F39" s="567"/>
      <c r="G39" s="567" t="n">
        <v>403.6</v>
      </c>
      <c r="H39" s="567"/>
      <c r="I39" s="567" t="n">
        <v>32.3</v>
      </c>
      <c r="J39" s="564"/>
    </row>
    <row r="40" customFormat="false" ht="15.95" hidden="false" customHeight="true" outlineLevel="0" collapsed="false">
      <c r="A40" s="564" t="s">
        <v>468</v>
      </c>
      <c r="B40" s="565"/>
      <c r="C40" s="566" t="n">
        <v>1330.2</v>
      </c>
      <c r="D40" s="566"/>
      <c r="E40" s="566" t="n">
        <v>897.8</v>
      </c>
      <c r="F40" s="566"/>
      <c r="G40" s="566" t="n">
        <v>399.9</v>
      </c>
      <c r="H40" s="566"/>
      <c r="I40" s="566" t="n">
        <v>32.5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1350.5</v>
      </c>
      <c r="D41" s="566"/>
      <c r="E41" s="566" t="n">
        <v>920.9</v>
      </c>
      <c r="F41" s="566"/>
      <c r="G41" s="566" t="n">
        <v>397.2</v>
      </c>
      <c r="H41" s="566"/>
      <c r="I41" s="566" t="n">
        <v>32.4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1361.3</v>
      </c>
      <c r="D42" s="566"/>
      <c r="E42" s="566" t="n">
        <v>934.9</v>
      </c>
      <c r="F42" s="566"/>
      <c r="G42" s="566" t="n">
        <v>394</v>
      </c>
      <c r="H42" s="566"/>
      <c r="I42" s="566" t="n">
        <v>32.4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1373.4</v>
      </c>
      <c r="D43" s="566"/>
      <c r="E43" s="566" t="n">
        <v>950.3</v>
      </c>
      <c r="F43" s="566"/>
      <c r="G43" s="566" t="n">
        <v>390.5</v>
      </c>
      <c r="H43" s="566"/>
      <c r="I43" s="566" t="n">
        <v>32.6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9" t="s">
        <v>473</v>
      </c>
      <c r="D44" s="566"/>
      <c r="E44" s="566" t="n">
        <v>968.1</v>
      </c>
      <c r="F44" s="566"/>
      <c r="G44" s="566" t="n">
        <v>387</v>
      </c>
      <c r="H44" s="566"/>
      <c r="I44" s="566" t="n">
        <v>32.3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1401</v>
      </c>
      <c r="D45" s="566"/>
      <c r="E45" s="566" t="n">
        <v>986.4</v>
      </c>
      <c r="F45" s="566"/>
      <c r="G45" s="566" t="n">
        <v>382.4</v>
      </c>
      <c r="H45" s="566"/>
      <c r="I45" s="566" t="n">
        <v>32.1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1418.3</v>
      </c>
      <c r="D46" s="564"/>
      <c r="E46" s="566" t="n">
        <v>1006.4</v>
      </c>
      <c r="F46" s="564"/>
      <c r="G46" s="566" t="n">
        <v>380.5</v>
      </c>
      <c r="H46" s="564"/>
      <c r="I46" s="566" t="n">
        <v>31.5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6" t="n">
        <v>1439.9</v>
      </c>
      <c r="D47" s="564"/>
      <c r="E47" s="566" t="n">
        <v>1031.3</v>
      </c>
      <c r="F47" s="564"/>
      <c r="G47" s="566" t="n">
        <v>377.6</v>
      </c>
      <c r="H47" s="564"/>
      <c r="I47" s="566" t="n">
        <v>31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6" t="n">
        <v>1458.7</v>
      </c>
      <c r="D48" s="564"/>
      <c r="E48" s="566" t="n">
        <v>1055.5</v>
      </c>
      <c r="F48" s="564"/>
      <c r="G48" s="566" t="n">
        <v>373.7</v>
      </c>
      <c r="H48" s="564"/>
      <c r="I48" s="566" t="n">
        <v>29.6</v>
      </c>
      <c r="J48" s="564"/>
    </row>
    <row r="49" customFormat="false" ht="15.95" hidden="false" customHeight="true" outlineLevel="0" collapsed="false">
      <c r="A49" s="570"/>
      <c r="B49" s="570"/>
      <c r="C49" s="566"/>
      <c r="D49" s="566"/>
      <c r="E49" s="566"/>
      <c r="F49" s="566"/>
      <c r="G49" s="566"/>
      <c r="H49" s="566"/>
      <c r="I49" s="566"/>
      <c r="J49" s="564"/>
    </row>
    <row r="50" customFormat="false" ht="9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78</v>
      </c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2.75" hidden="false" customHeight="false" outlineLevel="0" collapsed="false">
      <c r="A52" s="570" t="s">
        <v>479</v>
      </c>
      <c r="B52" s="564"/>
      <c r="C52" s="564"/>
      <c r="D52" s="564"/>
      <c r="E52" s="564"/>
      <c r="F52" s="564"/>
      <c r="G52" s="564"/>
      <c r="H52" s="564"/>
      <c r="I52" s="564"/>
      <c r="J52" s="56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 56&amp;R&amp;8Statistisches Bundesamt, Fachserie 14, Reihe 6.1,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.75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5.7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5.7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8.1" hidden="false" customHeight="true" outlineLevel="0" collapsed="false">
      <c r="A10" s="564"/>
      <c r="B10" s="564"/>
      <c r="C10" s="564"/>
      <c r="D10" s="564"/>
      <c r="E10" s="564"/>
      <c r="F10" s="564"/>
      <c r="G10" s="564"/>
      <c r="H10" s="564"/>
      <c r="I10" s="564"/>
      <c r="J10" s="564"/>
      <c r="K10" s="554"/>
      <c r="L10" s="554"/>
      <c r="M10" s="554"/>
      <c r="N10" s="554"/>
      <c r="O10" s="554"/>
      <c r="P10" s="554"/>
    </row>
    <row r="11" customFormat="false" ht="11.85" hidden="false" customHeight="true" outlineLevel="0" collapsed="false">
      <c r="B11" s="562"/>
      <c r="C11" s="563" t="s">
        <v>155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8.1" hidden="false" customHeight="true" outlineLevel="0" collapsed="false">
      <c r="A12" s="564"/>
      <c r="B12" s="564"/>
      <c r="C12" s="564"/>
      <c r="D12" s="564"/>
      <c r="E12" s="564"/>
      <c r="F12" s="564"/>
      <c r="G12" s="564"/>
      <c r="H12" s="564"/>
      <c r="I12" s="564"/>
      <c r="J12" s="564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6" t="n">
        <v>1019.8</v>
      </c>
      <c r="D13" s="567"/>
      <c r="E13" s="567" t="n">
        <v>533.3</v>
      </c>
      <c r="F13" s="567"/>
      <c r="G13" s="567" t="n">
        <v>442.7</v>
      </c>
      <c r="H13" s="567"/>
      <c r="I13" s="567" t="n">
        <v>43.8</v>
      </c>
      <c r="J13" s="564"/>
    </row>
    <row r="14" customFormat="false" ht="15.95" hidden="false" customHeight="true" outlineLevel="0" collapsed="false">
      <c r="A14" s="564" t="s">
        <v>431</v>
      </c>
      <c r="B14" s="565"/>
      <c r="C14" s="566" t="n">
        <v>1024.7</v>
      </c>
      <c r="D14" s="567"/>
      <c r="E14" s="567" t="n">
        <v>539.5</v>
      </c>
      <c r="F14" s="567"/>
      <c r="G14" s="567" t="n">
        <v>439.4</v>
      </c>
      <c r="H14" s="567"/>
      <c r="I14" s="567" t="n">
        <v>45.8</v>
      </c>
      <c r="J14" s="564"/>
    </row>
    <row r="15" customFormat="false" ht="15.95" hidden="false" customHeight="true" outlineLevel="0" collapsed="false">
      <c r="A15" s="564" t="s">
        <v>433</v>
      </c>
      <c r="B15" s="565"/>
      <c r="C15" s="566" t="n">
        <v>1041.9</v>
      </c>
      <c r="D15" s="567"/>
      <c r="E15" s="567" t="n">
        <v>553.2</v>
      </c>
      <c r="F15" s="567"/>
      <c r="G15" s="567" t="n">
        <v>441.5</v>
      </c>
      <c r="H15" s="567"/>
      <c r="I15" s="567" t="n">
        <v>47.2</v>
      </c>
      <c r="J15" s="564"/>
    </row>
    <row r="16" customFormat="false" ht="15.95" hidden="false" customHeight="true" outlineLevel="0" collapsed="false">
      <c r="A16" s="564" t="s">
        <v>434</v>
      </c>
      <c r="B16" s="565"/>
      <c r="C16" s="566" t="n">
        <v>1050.2</v>
      </c>
      <c r="D16" s="567"/>
      <c r="E16" s="567" t="n">
        <v>561.4</v>
      </c>
      <c r="F16" s="567"/>
      <c r="G16" s="567" t="n">
        <v>441.6</v>
      </c>
      <c r="H16" s="567"/>
      <c r="I16" s="567" t="n">
        <v>47.2</v>
      </c>
      <c r="J16" s="564"/>
    </row>
    <row r="17" customFormat="false" ht="15.95" hidden="false" customHeight="true" outlineLevel="0" collapsed="false">
      <c r="A17" s="564" t="s">
        <v>435</v>
      </c>
      <c r="B17" s="565"/>
      <c r="C17" s="566" t="n">
        <v>1060.8</v>
      </c>
      <c r="D17" s="567"/>
      <c r="E17" s="567" t="n">
        <v>567.7</v>
      </c>
      <c r="F17" s="567"/>
      <c r="G17" s="567" t="n">
        <v>444.7</v>
      </c>
      <c r="H17" s="567"/>
      <c r="I17" s="567" t="n">
        <v>48.4</v>
      </c>
      <c r="J17" s="564"/>
    </row>
    <row r="18" customFormat="false" ht="15.95" hidden="false" customHeight="true" outlineLevel="0" collapsed="false">
      <c r="A18" s="564" t="s">
        <v>437</v>
      </c>
      <c r="B18" s="565"/>
      <c r="C18" s="566" t="n">
        <v>1064.3</v>
      </c>
      <c r="D18" s="567"/>
      <c r="E18" s="567" t="n">
        <v>574.1</v>
      </c>
      <c r="F18" s="567"/>
      <c r="G18" s="567" t="n">
        <v>442.7</v>
      </c>
      <c r="H18" s="567"/>
      <c r="I18" s="567" t="n">
        <v>47.5</v>
      </c>
      <c r="J18" s="564"/>
    </row>
    <row r="19" customFormat="false" ht="15.95" hidden="false" customHeight="true" outlineLevel="0" collapsed="false">
      <c r="A19" s="564" t="s">
        <v>439</v>
      </c>
      <c r="B19" s="565"/>
      <c r="C19" s="566" t="n">
        <v>1065.2</v>
      </c>
      <c r="D19" s="567"/>
      <c r="E19" s="567" t="n">
        <v>577.5</v>
      </c>
      <c r="F19" s="567"/>
      <c r="G19" s="567" t="n">
        <v>439.8</v>
      </c>
      <c r="H19" s="567"/>
      <c r="I19" s="567" t="n">
        <v>47.9</v>
      </c>
      <c r="J19" s="564"/>
    </row>
    <row r="20" customFormat="false" ht="15.95" hidden="false" customHeight="true" outlineLevel="0" collapsed="false">
      <c r="A20" s="564" t="s">
        <v>440</v>
      </c>
      <c r="B20" s="565"/>
      <c r="C20" s="566" t="n">
        <v>1065.3</v>
      </c>
      <c r="D20" s="567"/>
      <c r="E20" s="567" t="n">
        <v>578.6</v>
      </c>
      <c r="F20" s="567"/>
      <c r="G20" s="567" t="n">
        <v>438.6</v>
      </c>
      <c r="H20" s="567"/>
      <c r="I20" s="567" t="n">
        <v>48.2</v>
      </c>
      <c r="J20" s="564"/>
    </row>
    <row r="21" customFormat="false" ht="15.95" hidden="false" customHeight="true" outlineLevel="0" collapsed="false">
      <c r="A21" s="564" t="s">
        <v>441</v>
      </c>
      <c r="B21" s="565"/>
      <c r="C21" s="566" t="n">
        <v>1062.7</v>
      </c>
      <c r="D21" s="567"/>
      <c r="E21" s="567" t="n">
        <v>577.2</v>
      </c>
      <c r="F21" s="567"/>
      <c r="G21" s="567" t="n">
        <v>437.9</v>
      </c>
      <c r="H21" s="567"/>
      <c r="I21" s="567" t="n">
        <v>47.6</v>
      </c>
      <c r="J21" s="564"/>
    </row>
    <row r="22" customFormat="false" ht="15.95" hidden="false" customHeight="true" outlineLevel="0" collapsed="false">
      <c r="A22" s="564" t="s">
        <v>443</v>
      </c>
      <c r="B22" s="565"/>
      <c r="C22" s="566" t="n">
        <v>1062.5</v>
      </c>
      <c r="D22" s="567"/>
      <c r="E22" s="568" t="s">
        <v>480</v>
      </c>
      <c r="F22" s="567"/>
      <c r="G22" s="567" t="n">
        <v>436.7</v>
      </c>
      <c r="H22" s="567"/>
      <c r="I22" s="567" t="n">
        <v>46.7</v>
      </c>
      <c r="J22" s="564"/>
    </row>
    <row r="23" customFormat="false" ht="15.95" hidden="false" customHeight="true" outlineLevel="0" collapsed="false">
      <c r="A23" s="564" t="s">
        <v>444</v>
      </c>
      <c r="B23" s="565"/>
      <c r="C23" s="566" t="n">
        <v>1062.9</v>
      </c>
      <c r="D23" s="567"/>
      <c r="E23" s="567" t="n">
        <v>580.8</v>
      </c>
      <c r="F23" s="567"/>
      <c r="G23" s="567" t="n">
        <v>435.8</v>
      </c>
      <c r="H23" s="567"/>
      <c r="I23" s="567" t="n">
        <v>46.3</v>
      </c>
      <c r="J23" s="564"/>
    </row>
    <row r="24" customFormat="false" ht="15.95" hidden="false" customHeight="true" outlineLevel="0" collapsed="false">
      <c r="A24" s="564" t="s">
        <v>445</v>
      </c>
      <c r="B24" s="565"/>
      <c r="C24" s="566" t="n">
        <v>1065.8</v>
      </c>
      <c r="D24" s="567"/>
      <c r="E24" s="567" t="n">
        <v>586.2</v>
      </c>
      <c r="F24" s="567"/>
      <c r="G24" s="567" t="n">
        <v>433.7</v>
      </c>
      <c r="H24" s="567"/>
      <c r="I24" s="567" t="n">
        <v>45.7</v>
      </c>
      <c r="J24" s="564"/>
    </row>
    <row r="25" customFormat="false" ht="15.95" hidden="false" customHeight="true" outlineLevel="0" collapsed="false">
      <c r="A25" s="564" t="s">
        <v>446</v>
      </c>
      <c r="B25" s="565"/>
      <c r="C25" s="566" t="n">
        <v>1067.3</v>
      </c>
      <c r="D25" s="567"/>
      <c r="E25" s="567" t="n">
        <v>590.8</v>
      </c>
      <c r="F25" s="567"/>
      <c r="G25" s="567" t="n">
        <v>431.9</v>
      </c>
      <c r="H25" s="567"/>
      <c r="I25" s="567" t="n">
        <v>44.6</v>
      </c>
      <c r="J25" s="564"/>
    </row>
    <row r="26" customFormat="false" ht="15.95" hidden="false" customHeight="true" outlineLevel="0" collapsed="false">
      <c r="A26" s="564" t="s">
        <v>448</v>
      </c>
      <c r="B26" s="565"/>
      <c r="C26" s="566" t="n">
        <v>1069.7</v>
      </c>
      <c r="D26" s="567"/>
      <c r="E26" s="567" t="n">
        <v>597.2</v>
      </c>
      <c r="F26" s="567"/>
      <c r="G26" s="567" t="n">
        <v>429.3</v>
      </c>
      <c r="H26" s="567"/>
      <c r="I26" s="567" t="n">
        <v>43.2</v>
      </c>
      <c r="J26" s="564"/>
    </row>
    <row r="27" customFormat="false" ht="15.95" hidden="false" customHeight="true" outlineLevel="0" collapsed="false">
      <c r="A27" s="564" t="s">
        <v>450</v>
      </c>
      <c r="B27" s="565"/>
      <c r="C27" s="566" t="n">
        <v>1074.1</v>
      </c>
      <c r="D27" s="567"/>
      <c r="E27" s="567" t="n">
        <v>604.8</v>
      </c>
      <c r="F27" s="567"/>
      <c r="G27" s="567" t="n">
        <v>427.4</v>
      </c>
      <c r="H27" s="567"/>
      <c r="I27" s="567" t="n">
        <v>41.9</v>
      </c>
      <c r="J27" s="564"/>
    </row>
    <row r="28" customFormat="false" ht="15.95" hidden="false" customHeight="true" outlineLevel="0" collapsed="false">
      <c r="A28" s="564" t="s">
        <v>451</v>
      </c>
      <c r="B28" s="565"/>
      <c r="C28" s="566" t="n">
        <v>1077.6</v>
      </c>
      <c r="D28" s="567"/>
      <c r="E28" s="567" t="n">
        <v>613.2</v>
      </c>
      <c r="F28" s="567"/>
      <c r="G28" s="567" t="n">
        <v>424.4</v>
      </c>
      <c r="H28" s="567"/>
      <c r="I28" s="568" t="s">
        <v>481</v>
      </c>
      <c r="J28" s="564"/>
    </row>
    <row r="29" customFormat="false" ht="15.95" hidden="false" customHeight="true" outlineLevel="0" collapsed="false">
      <c r="A29" s="564" t="s">
        <v>452</v>
      </c>
      <c r="B29" s="565"/>
      <c r="C29" s="566" t="n">
        <v>1085.1</v>
      </c>
      <c r="D29" s="567"/>
      <c r="E29" s="567" t="n">
        <v>624.1</v>
      </c>
      <c r="F29" s="567"/>
      <c r="G29" s="567" t="n">
        <v>422.2</v>
      </c>
      <c r="H29" s="567"/>
      <c r="I29" s="567" t="n">
        <v>38.7</v>
      </c>
      <c r="J29" s="564"/>
    </row>
    <row r="30" customFormat="false" ht="15.95" hidden="false" customHeight="true" outlineLevel="0" collapsed="false">
      <c r="A30" s="564" t="s">
        <v>453</v>
      </c>
      <c r="B30" s="565"/>
      <c r="C30" s="566" t="n">
        <v>1093.3</v>
      </c>
      <c r="D30" s="567"/>
      <c r="E30" s="567" t="n">
        <v>635.7</v>
      </c>
      <c r="F30" s="567"/>
      <c r="G30" s="567" t="n">
        <v>420.1</v>
      </c>
      <c r="H30" s="567"/>
      <c r="I30" s="567" t="n">
        <v>37.6</v>
      </c>
      <c r="J30" s="564"/>
    </row>
    <row r="31" customFormat="false" ht="15.95" hidden="false" customHeight="true" outlineLevel="0" collapsed="false">
      <c r="A31" s="564" t="s">
        <v>454</v>
      </c>
      <c r="B31" s="565"/>
      <c r="C31" s="566" t="n">
        <v>1100.2</v>
      </c>
      <c r="D31" s="567"/>
      <c r="E31" s="567" t="n">
        <v>647.7</v>
      </c>
      <c r="F31" s="567"/>
      <c r="G31" s="567" t="n">
        <v>416.7</v>
      </c>
      <c r="H31" s="567"/>
      <c r="I31" s="567" t="n">
        <v>35.8</v>
      </c>
      <c r="J31" s="564"/>
    </row>
    <row r="32" customFormat="false" ht="15.95" hidden="false" customHeight="true" outlineLevel="0" collapsed="false">
      <c r="A32" s="564" t="s">
        <v>456</v>
      </c>
      <c r="B32" s="565"/>
      <c r="C32" s="566" t="n">
        <v>1111.6</v>
      </c>
      <c r="D32" s="567"/>
      <c r="E32" s="568" t="s">
        <v>482</v>
      </c>
      <c r="F32" s="567"/>
      <c r="G32" s="567" t="n">
        <v>414.7</v>
      </c>
      <c r="H32" s="567"/>
      <c r="I32" s="567" t="n">
        <v>34.9</v>
      </c>
      <c r="J32" s="564"/>
    </row>
    <row r="33" customFormat="false" ht="15.95" hidden="false" customHeight="true" outlineLevel="0" collapsed="false">
      <c r="A33" s="564" t="s">
        <v>457</v>
      </c>
      <c r="B33" s="565"/>
      <c r="C33" s="566" t="n">
        <v>1128.3</v>
      </c>
      <c r="D33" s="567"/>
      <c r="E33" s="567" t="n">
        <v>679.6</v>
      </c>
      <c r="F33" s="567"/>
      <c r="G33" s="567" t="n">
        <v>413.5</v>
      </c>
      <c r="H33" s="567"/>
      <c r="I33" s="567" t="n">
        <v>35.3</v>
      </c>
      <c r="J33" s="564"/>
    </row>
    <row r="34" customFormat="false" ht="15.95" hidden="false" customHeight="true" outlineLevel="0" collapsed="false">
      <c r="A34" s="564" t="s">
        <v>458</v>
      </c>
      <c r="B34" s="565"/>
      <c r="C34" s="566" t="n">
        <v>1147.9</v>
      </c>
      <c r="D34" s="567"/>
      <c r="E34" s="567" t="n">
        <v>702.3</v>
      </c>
      <c r="F34" s="567"/>
      <c r="G34" s="567" t="n">
        <v>411.1</v>
      </c>
      <c r="H34" s="567"/>
      <c r="I34" s="567" t="n">
        <v>34.5</v>
      </c>
      <c r="J34" s="564"/>
    </row>
    <row r="35" customFormat="false" ht="15.95" hidden="false" customHeight="true" outlineLevel="0" collapsed="false">
      <c r="A35" s="564" t="s">
        <v>461</v>
      </c>
      <c r="B35" s="565"/>
      <c r="C35" s="566" t="n">
        <v>1170.4</v>
      </c>
      <c r="D35" s="567"/>
      <c r="E35" s="567" t="n">
        <v>730.9</v>
      </c>
      <c r="F35" s="567"/>
      <c r="G35" s="567" t="n">
        <v>406.2</v>
      </c>
      <c r="H35" s="567"/>
      <c r="I35" s="567" t="n">
        <v>33.3</v>
      </c>
      <c r="J35" s="564"/>
    </row>
    <row r="36" customFormat="false" ht="15.95" hidden="false" customHeight="true" outlineLevel="0" collapsed="false">
      <c r="A36" s="564" t="s">
        <v>462</v>
      </c>
      <c r="B36" s="565"/>
      <c r="C36" s="566" t="n">
        <v>1195.1</v>
      </c>
      <c r="D36" s="567"/>
      <c r="E36" s="567" t="n">
        <v>757.6</v>
      </c>
      <c r="F36" s="567"/>
      <c r="G36" s="567" t="n">
        <v>404.7</v>
      </c>
      <c r="H36" s="567"/>
      <c r="I36" s="567" t="n">
        <v>32.7</v>
      </c>
      <c r="J36" s="564"/>
    </row>
    <row r="37" customFormat="false" ht="15.95" hidden="false" customHeight="true" outlineLevel="0" collapsed="false">
      <c r="A37" s="564" t="s">
        <v>464</v>
      </c>
      <c r="B37" s="565"/>
      <c r="C37" s="566" t="n">
        <v>1226.1</v>
      </c>
      <c r="D37" s="567"/>
      <c r="E37" s="567" t="n">
        <v>791.2</v>
      </c>
      <c r="F37" s="567"/>
      <c r="G37" s="567" t="n">
        <v>402.4</v>
      </c>
      <c r="H37" s="567"/>
      <c r="I37" s="567" t="n">
        <v>32.5</v>
      </c>
      <c r="J37" s="564"/>
    </row>
    <row r="38" customFormat="false" ht="15.95" hidden="false" customHeight="true" outlineLevel="0" collapsed="false">
      <c r="A38" s="564" t="s">
        <v>466</v>
      </c>
      <c r="B38" s="565"/>
      <c r="C38" s="566" t="n">
        <v>1248.3</v>
      </c>
      <c r="D38" s="567"/>
      <c r="E38" s="567" t="n">
        <v>816.7</v>
      </c>
      <c r="F38" s="567"/>
      <c r="G38" s="567" t="n">
        <v>399.4</v>
      </c>
      <c r="H38" s="567"/>
      <c r="I38" s="567" t="n">
        <v>32.2</v>
      </c>
      <c r="J38" s="564"/>
    </row>
    <row r="39" customFormat="false" ht="15.95" hidden="false" customHeight="true" outlineLevel="0" collapsed="false">
      <c r="A39" s="564" t="s">
        <v>467</v>
      </c>
      <c r="B39" s="565"/>
      <c r="C39" s="566" t="n">
        <v>1276.5</v>
      </c>
      <c r="D39" s="567"/>
      <c r="E39" s="567" t="n">
        <v>847.9</v>
      </c>
      <c r="F39" s="567"/>
      <c r="G39" s="567" t="n">
        <v>396.8</v>
      </c>
      <c r="H39" s="567"/>
      <c r="I39" s="567" t="n">
        <v>31.8</v>
      </c>
      <c r="J39" s="564"/>
    </row>
    <row r="40" customFormat="false" ht="15.95" hidden="false" customHeight="true" outlineLevel="0" collapsed="false">
      <c r="A40" s="564" t="s">
        <v>468</v>
      </c>
      <c r="B40" s="565"/>
      <c r="C40" s="566" t="n">
        <v>1309.8</v>
      </c>
      <c r="D40" s="566"/>
      <c r="E40" s="566" t="n">
        <v>885</v>
      </c>
      <c r="F40" s="566"/>
      <c r="G40" s="566" t="n">
        <v>392.8</v>
      </c>
      <c r="H40" s="566"/>
      <c r="I40" s="566" t="n">
        <v>32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1330.2</v>
      </c>
      <c r="D41" s="566"/>
      <c r="E41" s="566" t="n">
        <v>907.9</v>
      </c>
      <c r="F41" s="566"/>
      <c r="G41" s="566" t="n">
        <v>390.4</v>
      </c>
      <c r="H41" s="566"/>
      <c r="I41" s="566" t="n">
        <v>31.9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1340.3</v>
      </c>
      <c r="D42" s="566"/>
      <c r="E42" s="566" t="n">
        <v>921.2</v>
      </c>
      <c r="F42" s="566"/>
      <c r="G42" s="566" t="n">
        <v>387.1</v>
      </c>
      <c r="H42" s="566"/>
      <c r="I42" s="566" t="n">
        <v>31.9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1350.9</v>
      </c>
      <c r="D43" s="566"/>
      <c r="E43" s="566" t="n">
        <v>935.6</v>
      </c>
      <c r="F43" s="566"/>
      <c r="G43" s="566" t="n">
        <v>383.4</v>
      </c>
      <c r="H43" s="566"/>
      <c r="I43" s="566" t="n">
        <v>32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1364.3</v>
      </c>
      <c r="D44" s="566"/>
      <c r="E44" s="566" t="n">
        <v>952.6</v>
      </c>
      <c r="F44" s="566"/>
      <c r="G44" s="566" t="n">
        <v>380</v>
      </c>
      <c r="H44" s="566"/>
      <c r="I44" s="566" t="n">
        <v>31.7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1376.3</v>
      </c>
      <c r="D45" s="566"/>
      <c r="E45" s="566" t="n">
        <v>969.4</v>
      </c>
      <c r="F45" s="566"/>
      <c r="G45" s="566" t="n">
        <v>375.4</v>
      </c>
      <c r="H45" s="566"/>
      <c r="I45" s="566" t="n">
        <v>31.5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1390.9</v>
      </c>
      <c r="D46" s="566"/>
      <c r="E46" s="566" t="n">
        <v>987.1</v>
      </c>
      <c r="F46" s="566"/>
      <c r="G46" s="566" t="n">
        <v>373</v>
      </c>
      <c r="H46" s="566"/>
      <c r="I46" s="566" t="n">
        <v>30.8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6" t="n">
        <v>1411</v>
      </c>
      <c r="D47" s="566"/>
      <c r="E47" s="566" t="n">
        <v>1010.8</v>
      </c>
      <c r="F47" s="566"/>
      <c r="G47" s="566" t="n">
        <v>369.9</v>
      </c>
      <c r="H47" s="566"/>
      <c r="I47" s="566" t="n">
        <v>30.3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6" t="n">
        <v>1426</v>
      </c>
      <c r="D48" s="566"/>
      <c r="E48" s="566" t="n">
        <v>1031.7</v>
      </c>
      <c r="F48" s="566"/>
      <c r="G48" s="566" t="n">
        <v>365.4</v>
      </c>
      <c r="H48" s="566"/>
      <c r="I48" s="566" t="n">
        <v>28.9</v>
      </c>
      <c r="J48" s="564"/>
    </row>
    <row r="49" customFormat="false" ht="15.95" hidden="false" customHeight="true" outlineLevel="0" collapsed="false">
      <c r="A49" s="570"/>
      <c r="B49" s="570"/>
      <c r="C49" s="566"/>
      <c r="D49" s="566"/>
      <c r="E49" s="566"/>
      <c r="F49" s="566"/>
      <c r="G49" s="566"/>
      <c r="H49" s="566"/>
      <c r="I49" s="566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78</v>
      </c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2.75" hidden="false" customHeight="false" outlineLevel="0" collapsed="false">
      <c r="A52" s="570" t="s">
        <v>479</v>
      </c>
      <c r="B52" s="564"/>
      <c r="C52" s="564"/>
      <c r="D52" s="564"/>
      <c r="E52" s="564"/>
      <c r="F52" s="564"/>
      <c r="G52" s="564"/>
      <c r="H52" s="564"/>
      <c r="I52" s="564"/>
      <c r="J52" s="56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9&amp;R&amp;8 5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7.2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7.2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.7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7.5" hidden="false" customHeight="true" outlineLevel="0" collapsed="false">
      <c r="A10" s="564"/>
      <c r="B10" s="564"/>
      <c r="C10" s="564"/>
      <c r="D10" s="564"/>
      <c r="E10" s="564"/>
      <c r="F10" s="564"/>
      <c r="G10" s="564"/>
      <c r="H10" s="564"/>
      <c r="I10" s="564"/>
      <c r="J10" s="564"/>
      <c r="K10" s="554"/>
      <c r="L10" s="554"/>
      <c r="M10" s="554"/>
      <c r="N10" s="554"/>
      <c r="O10" s="554"/>
      <c r="P10" s="554"/>
    </row>
    <row r="11" customFormat="false" ht="11.85" hidden="false" customHeight="true" outlineLevel="0" collapsed="false">
      <c r="B11" s="562"/>
      <c r="C11" s="563" t="s">
        <v>198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8.1" hidden="false" customHeight="true" outlineLevel="0" collapsed="false">
      <c r="A12" s="564"/>
      <c r="B12" s="564"/>
      <c r="C12" s="564"/>
      <c r="D12" s="564"/>
      <c r="E12" s="564"/>
      <c r="F12" s="564"/>
      <c r="G12" s="564"/>
      <c r="H12" s="564"/>
      <c r="I12" s="564"/>
      <c r="J12" s="564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4" t="n">
        <v>557.9</v>
      </c>
      <c r="D13" s="564"/>
      <c r="E13" s="564" t="n">
        <v>303.8</v>
      </c>
      <c r="F13" s="564"/>
      <c r="G13" s="571" t="s">
        <v>483</v>
      </c>
      <c r="H13" s="564"/>
      <c r="I13" s="571" t="s">
        <v>484</v>
      </c>
      <c r="J13" s="564"/>
    </row>
    <row r="14" customFormat="false" ht="15.95" hidden="false" customHeight="true" outlineLevel="0" collapsed="false">
      <c r="A14" s="564" t="s">
        <v>431</v>
      </c>
      <c r="B14" s="565"/>
      <c r="C14" s="564" t="n">
        <v>568.4</v>
      </c>
      <c r="D14" s="564"/>
      <c r="E14" s="564" t="n">
        <v>311.8</v>
      </c>
      <c r="F14" s="564"/>
      <c r="G14" s="564" t="n">
        <v>227.7</v>
      </c>
      <c r="H14" s="564"/>
      <c r="I14" s="564" t="n">
        <v>28.9</v>
      </c>
      <c r="J14" s="564"/>
    </row>
    <row r="15" customFormat="false" ht="15.95" hidden="false" customHeight="true" outlineLevel="0" collapsed="false">
      <c r="A15" s="564" t="s">
        <v>433</v>
      </c>
      <c r="B15" s="565"/>
      <c r="C15" s="564" t="n">
        <v>581.3</v>
      </c>
      <c r="D15" s="564"/>
      <c r="E15" s="564" t="n">
        <v>319.7</v>
      </c>
      <c r="F15" s="564"/>
      <c r="G15" s="564" t="n">
        <v>231.6</v>
      </c>
      <c r="H15" s="564"/>
      <c r="I15" s="571" t="s">
        <v>485</v>
      </c>
      <c r="J15" s="564"/>
    </row>
    <row r="16" customFormat="false" ht="15.95" hidden="false" customHeight="true" outlineLevel="0" collapsed="false">
      <c r="A16" s="564" t="s">
        <v>434</v>
      </c>
      <c r="B16" s="565"/>
      <c r="C16" s="564" t="n">
        <v>586.9</v>
      </c>
      <c r="D16" s="564"/>
      <c r="E16" s="564" t="n">
        <v>324.2</v>
      </c>
      <c r="F16" s="564"/>
      <c r="G16" s="564" t="n">
        <v>232.9</v>
      </c>
      <c r="H16" s="564"/>
      <c r="I16" s="564" t="n">
        <v>29.7</v>
      </c>
      <c r="J16" s="564"/>
    </row>
    <row r="17" customFormat="false" ht="15.95" hidden="false" customHeight="true" outlineLevel="0" collapsed="false">
      <c r="A17" s="564" t="s">
        <v>435</v>
      </c>
      <c r="B17" s="565"/>
      <c r="C17" s="564" t="n">
        <v>597.2</v>
      </c>
      <c r="D17" s="564"/>
      <c r="E17" s="564" t="n">
        <v>329.8</v>
      </c>
      <c r="F17" s="564"/>
      <c r="G17" s="564" t="n">
        <v>236.2</v>
      </c>
      <c r="H17" s="564"/>
      <c r="I17" s="564" t="n">
        <v>31.2</v>
      </c>
      <c r="J17" s="564"/>
    </row>
    <row r="18" customFormat="false" ht="15.95" hidden="false" customHeight="true" outlineLevel="0" collapsed="false">
      <c r="A18" s="564" t="s">
        <v>437</v>
      </c>
      <c r="B18" s="565"/>
      <c r="C18" s="564" t="n">
        <v>602.7</v>
      </c>
      <c r="D18" s="564"/>
      <c r="E18" s="564" t="n">
        <v>333.9</v>
      </c>
      <c r="F18" s="564"/>
      <c r="G18" s="564" t="n">
        <v>237.8</v>
      </c>
      <c r="H18" s="564"/>
      <c r="I18" s="571" t="s">
        <v>486</v>
      </c>
      <c r="J18" s="564"/>
    </row>
    <row r="19" customFormat="false" ht="15.95" hidden="false" customHeight="true" outlineLevel="0" collapsed="false">
      <c r="A19" s="564" t="s">
        <v>439</v>
      </c>
      <c r="B19" s="565"/>
      <c r="C19" s="564" t="n">
        <v>605.7</v>
      </c>
      <c r="D19" s="564"/>
      <c r="E19" s="564" t="n">
        <v>336.3</v>
      </c>
      <c r="F19" s="564"/>
      <c r="G19" s="564" t="n">
        <v>238.5</v>
      </c>
      <c r="H19" s="564"/>
      <c r="I19" s="564" t="n">
        <v>30.9</v>
      </c>
      <c r="J19" s="564"/>
    </row>
    <row r="20" customFormat="false" ht="15.95" hidden="false" customHeight="true" outlineLevel="0" collapsed="false">
      <c r="A20" s="564" t="s">
        <v>440</v>
      </c>
      <c r="B20" s="565"/>
      <c r="C20" s="564" t="n">
        <v>610.3</v>
      </c>
      <c r="D20" s="564"/>
      <c r="E20" s="564" t="n">
        <v>339.1</v>
      </c>
      <c r="F20" s="564"/>
      <c r="G20" s="564" t="n">
        <v>239.7</v>
      </c>
      <c r="H20" s="564"/>
      <c r="I20" s="564" t="n">
        <v>31.4</v>
      </c>
      <c r="J20" s="564"/>
    </row>
    <row r="21" customFormat="false" ht="15.95" hidden="false" customHeight="true" outlineLevel="0" collapsed="false">
      <c r="A21" s="564" t="s">
        <v>441</v>
      </c>
      <c r="B21" s="565"/>
      <c r="C21" s="564" t="n">
        <v>613.7</v>
      </c>
      <c r="D21" s="564"/>
      <c r="E21" s="571" t="s">
        <v>487</v>
      </c>
      <c r="F21" s="564"/>
      <c r="G21" s="564" t="n">
        <v>241.2</v>
      </c>
      <c r="H21" s="564"/>
      <c r="I21" s="564" t="n">
        <v>31.5</v>
      </c>
      <c r="J21" s="564"/>
    </row>
    <row r="22" customFormat="false" ht="15.95" hidden="false" customHeight="true" outlineLevel="0" collapsed="false">
      <c r="A22" s="564" t="s">
        <v>443</v>
      </c>
      <c r="B22" s="565"/>
      <c r="C22" s="564" t="n">
        <v>618.1</v>
      </c>
      <c r="D22" s="564"/>
      <c r="E22" s="564" t="n">
        <v>344.8</v>
      </c>
      <c r="F22" s="564"/>
      <c r="G22" s="564" t="n">
        <v>242.4</v>
      </c>
      <c r="H22" s="564"/>
      <c r="I22" s="571" t="s">
        <v>486</v>
      </c>
      <c r="J22" s="564"/>
    </row>
    <row r="23" customFormat="false" ht="15.95" hidden="false" customHeight="true" outlineLevel="0" collapsed="false">
      <c r="A23" s="564" t="s">
        <v>444</v>
      </c>
      <c r="B23" s="565"/>
      <c r="C23" s="571" t="s">
        <v>488</v>
      </c>
      <c r="D23" s="564"/>
      <c r="E23" s="564" t="n">
        <v>346.9</v>
      </c>
      <c r="F23" s="564"/>
      <c r="G23" s="564" t="n">
        <v>243.1</v>
      </c>
      <c r="H23" s="564"/>
      <c r="I23" s="571" t="s">
        <v>486</v>
      </c>
      <c r="J23" s="564"/>
    </row>
    <row r="24" customFormat="false" ht="15.95" hidden="false" customHeight="true" outlineLevel="0" collapsed="false">
      <c r="A24" s="564" t="s">
        <v>445</v>
      </c>
      <c r="B24" s="565"/>
      <c r="C24" s="564" t="n">
        <v>625.2</v>
      </c>
      <c r="D24" s="564"/>
      <c r="E24" s="564" t="n">
        <v>350.9</v>
      </c>
      <c r="F24" s="564"/>
      <c r="G24" s="564" t="n">
        <v>243.6</v>
      </c>
      <c r="H24" s="564"/>
      <c r="I24" s="564" t="n">
        <v>30.8</v>
      </c>
      <c r="J24" s="564"/>
    </row>
    <row r="25" customFormat="false" ht="15.95" hidden="false" customHeight="true" outlineLevel="0" collapsed="false">
      <c r="A25" s="564" t="s">
        <v>446</v>
      </c>
      <c r="B25" s="565"/>
      <c r="C25" s="564" t="n">
        <v>629.8</v>
      </c>
      <c r="D25" s="564"/>
      <c r="E25" s="564" t="n">
        <v>355.3</v>
      </c>
      <c r="F25" s="564"/>
      <c r="G25" s="564" t="n">
        <v>244.1</v>
      </c>
      <c r="H25" s="564"/>
      <c r="I25" s="564" t="n">
        <v>30.4</v>
      </c>
      <c r="J25" s="564"/>
    </row>
    <row r="26" customFormat="false" ht="15.95" hidden="false" customHeight="true" outlineLevel="0" collapsed="false">
      <c r="A26" s="564" t="s">
        <v>448</v>
      </c>
      <c r="B26" s="565"/>
      <c r="C26" s="564" t="n">
        <v>634.7</v>
      </c>
      <c r="D26" s="564"/>
      <c r="E26" s="564" t="n">
        <v>360.8</v>
      </c>
      <c r="F26" s="564"/>
      <c r="G26" s="564" t="n">
        <v>244.3</v>
      </c>
      <c r="H26" s="564"/>
      <c r="I26" s="564" t="n">
        <v>29.6</v>
      </c>
      <c r="J26" s="564"/>
    </row>
    <row r="27" customFormat="false" ht="15.95" hidden="false" customHeight="true" outlineLevel="0" collapsed="false">
      <c r="A27" s="564" t="s">
        <v>450</v>
      </c>
      <c r="B27" s="565"/>
      <c r="C27" s="564" t="n">
        <v>640.6</v>
      </c>
      <c r="D27" s="564"/>
      <c r="E27" s="564" t="n">
        <v>367.1</v>
      </c>
      <c r="F27" s="564"/>
      <c r="G27" s="564" t="n">
        <v>244.5</v>
      </c>
      <c r="H27" s="564"/>
      <c r="I27" s="564" t="n">
        <v>28.9</v>
      </c>
      <c r="J27" s="564"/>
    </row>
    <row r="28" customFormat="false" ht="15.95" hidden="false" customHeight="true" outlineLevel="0" collapsed="false">
      <c r="A28" s="564" t="s">
        <v>451</v>
      </c>
      <c r="B28" s="565"/>
      <c r="C28" s="564" t="n">
        <v>646.3</v>
      </c>
      <c r="D28" s="564"/>
      <c r="E28" s="564" t="n">
        <v>373.9</v>
      </c>
      <c r="F28" s="564"/>
      <c r="G28" s="564" t="n">
        <v>244.2</v>
      </c>
      <c r="H28" s="564"/>
      <c r="I28" s="564" t="n">
        <v>28.2</v>
      </c>
      <c r="J28" s="564"/>
    </row>
    <row r="29" customFormat="false" ht="15.95" hidden="false" customHeight="true" outlineLevel="0" collapsed="false">
      <c r="A29" s="564" t="s">
        <v>452</v>
      </c>
      <c r="B29" s="565"/>
      <c r="C29" s="564" t="n">
        <v>654.5</v>
      </c>
      <c r="D29" s="564"/>
      <c r="E29" s="564" t="n">
        <v>382.1</v>
      </c>
      <c r="F29" s="564"/>
      <c r="G29" s="564" t="n">
        <v>244.7</v>
      </c>
      <c r="H29" s="564"/>
      <c r="I29" s="564" t="n">
        <v>27.8</v>
      </c>
      <c r="J29" s="564"/>
    </row>
    <row r="30" customFormat="false" ht="15.95" hidden="false" customHeight="true" outlineLevel="0" collapsed="false">
      <c r="A30" s="564" t="s">
        <v>453</v>
      </c>
      <c r="B30" s="565"/>
      <c r="C30" s="564" t="n">
        <v>663.1</v>
      </c>
      <c r="D30" s="564"/>
      <c r="E30" s="571" t="s">
        <v>489</v>
      </c>
      <c r="F30" s="564"/>
      <c r="G30" s="564" t="n">
        <v>245.1</v>
      </c>
      <c r="H30" s="564"/>
      <c r="I30" s="564" t="n">
        <v>27.1</v>
      </c>
      <c r="J30" s="564"/>
    </row>
    <row r="31" customFormat="false" ht="15.95" hidden="false" customHeight="true" outlineLevel="0" collapsed="false">
      <c r="A31" s="564" t="s">
        <v>454</v>
      </c>
      <c r="B31" s="565"/>
      <c r="C31" s="564" t="n">
        <v>670.1</v>
      </c>
      <c r="D31" s="564"/>
      <c r="E31" s="564" t="n">
        <v>400.1</v>
      </c>
      <c r="F31" s="564"/>
      <c r="G31" s="571" t="s">
        <v>490</v>
      </c>
      <c r="H31" s="564"/>
      <c r="I31" s="564" t="n">
        <v>25.9</v>
      </c>
      <c r="J31" s="564"/>
    </row>
    <row r="32" customFormat="false" ht="15.95" hidden="false" customHeight="true" outlineLevel="0" collapsed="false">
      <c r="A32" s="564" t="s">
        <v>456</v>
      </c>
      <c r="B32" s="565"/>
      <c r="C32" s="564" t="n">
        <v>682.3</v>
      </c>
      <c r="D32" s="564"/>
      <c r="E32" s="564" t="n">
        <v>412.7</v>
      </c>
      <c r="F32" s="564"/>
      <c r="G32" s="564" t="n">
        <v>244.2</v>
      </c>
      <c r="H32" s="564"/>
      <c r="I32" s="564" t="n">
        <v>25.4</v>
      </c>
      <c r="J32" s="564"/>
    </row>
    <row r="33" customFormat="false" ht="15.95" hidden="false" customHeight="true" outlineLevel="0" collapsed="false">
      <c r="A33" s="564" t="s">
        <v>457</v>
      </c>
      <c r="B33" s="565"/>
      <c r="C33" s="564" t="n">
        <v>696.7</v>
      </c>
      <c r="D33" s="564"/>
      <c r="E33" s="564" t="n">
        <v>426.8</v>
      </c>
      <c r="F33" s="564"/>
      <c r="G33" s="564" t="n">
        <v>244.2</v>
      </c>
      <c r="H33" s="564"/>
      <c r="I33" s="564" t="n">
        <v>25.7</v>
      </c>
      <c r="J33" s="564"/>
    </row>
    <row r="34" customFormat="false" ht="15.95" hidden="false" customHeight="true" outlineLevel="0" collapsed="false">
      <c r="A34" s="564" t="s">
        <v>458</v>
      </c>
      <c r="B34" s="565"/>
      <c r="C34" s="564" t="n">
        <v>710.2</v>
      </c>
      <c r="D34" s="564"/>
      <c r="E34" s="564" t="n">
        <v>440.5</v>
      </c>
      <c r="F34" s="564"/>
      <c r="G34" s="564" t="n">
        <v>244.3</v>
      </c>
      <c r="H34" s="564"/>
      <c r="I34" s="564" t="n">
        <v>25.4</v>
      </c>
      <c r="J34" s="564"/>
    </row>
    <row r="35" customFormat="false" ht="15.95" hidden="false" customHeight="true" outlineLevel="0" collapsed="false">
      <c r="A35" s="564" t="s">
        <v>461</v>
      </c>
      <c r="B35" s="565"/>
      <c r="C35" s="564" t="n">
        <v>716.6</v>
      </c>
      <c r="D35" s="564"/>
      <c r="E35" s="564" t="n">
        <v>450.6</v>
      </c>
      <c r="F35" s="564"/>
      <c r="G35" s="564" t="n">
        <v>241.4</v>
      </c>
      <c r="H35" s="564"/>
      <c r="I35" s="564" t="n">
        <v>24.6</v>
      </c>
      <c r="J35" s="564"/>
    </row>
    <row r="36" customFormat="false" ht="15.95" hidden="false" customHeight="true" outlineLevel="0" collapsed="false">
      <c r="A36" s="564" t="s">
        <v>462</v>
      </c>
      <c r="B36" s="565"/>
      <c r="C36" s="564" t="n">
        <v>728.9</v>
      </c>
      <c r="D36" s="564"/>
      <c r="E36" s="564" t="n">
        <v>462.6</v>
      </c>
      <c r="F36" s="564"/>
      <c r="G36" s="571" t="s">
        <v>491</v>
      </c>
      <c r="H36" s="564"/>
      <c r="I36" s="564" t="n">
        <v>24.3</v>
      </c>
      <c r="J36" s="564"/>
    </row>
    <row r="37" customFormat="false" ht="15.95" hidden="false" customHeight="true" outlineLevel="0" collapsed="false">
      <c r="A37" s="564" t="s">
        <v>464</v>
      </c>
      <c r="B37" s="565"/>
      <c r="C37" s="564" t="n">
        <v>743.2</v>
      </c>
      <c r="D37" s="564"/>
      <c r="E37" s="564" t="n">
        <v>477.7</v>
      </c>
      <c r="F37" s="564"/>
      <c r="G37" s="564" t="n">
        <v>241.3</v>
      </c>
      <c r="H37" s="564"/>
      <c r="I37" s="564" t="n">
        <v>24.3</v>
      </c>
      <c r="J37" s="564"/>
    </row>
    <row r="38" customFormat="false" ht="15.95" hidden="false" customHeight="true" outlineLevel="0" collapsed="false">
      <c r="A38" s="564" t="s">
        <v>492</v>
      </c>
      <c r="B38" s="565"/>
      <c r="C38" s="571" t="s">
        <v>493</v>
      </c>
      <c r="D38" s="564"/>
      <c r="E38" s="564" t="n">
        <v>491.3</v>
      </c>
      <c r="F38" s="564"/>
      <c r="G38" s="564" t="n">
        <v>240.6</v>
      </c>
      <c r="H38" s="564"/>
      <c r="I38" s="564" t="n">
        <v>24.1</v>
      </c>
      <c r="J38" s="564"/>
    </row>
    <row r="39" customFormat="false" ht="15.95" hidden="false" customHeight="true" outlineLevel="0" collapsed="false">
      <c r="A39" s="564" t="s">
        <v>467</v>
      </c>
      <c r="B39" s="565"/>
      <c r="C39" s="564" t="n">
        <v>772.5</v>
      </c>
      <c r="D39" s="564"/>
      <c r="E39" s="564" t="n">
        <v>508.5</v>
      </c>
      <c r="F39" s="564"/>
      <c r="G39" s="564" t="n">
        <v>240.1</v>
      </c>
      <c r="H39" s="564"/>
      <c r="I39" s="564" t="n">
        <v>23.9</v>
      </c>
      <c r="J39" s="564"/>
    </row>
    <row r="40" customFormat="false" ht="15.95" hidden="false" customHeight="true" outlineLevel="0" collapsed="false">
      <c r="A40" s="564" t="s">
        <v>468</v>
      </c>
      <c r="B40" s="565"/>
      <c r="C40" s="564" t="n">
        <v>796.7</v>
      </c>
      <c r="D40" s="564"/>
      <c r="E40" s="564" t="n">
        <v>533.9</v>
      </c>
      <c r="F40" s="564"/>
      <c r="G40" s="564" t="n">
        <v>238.5</v>
      </c>
      <c r="H40" s="564"/>
      <c r="I40" s="564" t="n">
        <v>24.3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818.2</v>
      </c>
      <c r="D41" s="566"/>
      <c r="E41" s="566" t="n">
        <v>555.6</v>
      </c>
      <c r="F41" s="566"/>
      <c r="G41" s="566" t="n">
        <v>238.3</v>
      </c>
      <c r="H41" s="566"/>
      <c r="I41" s="566" t="n">
        <v>24.3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833.3</v>
      </c>
      <c r="D42" s="566"/>
      <c r="E42" s="566" t="n">
        <v>571.9</v>
      </c>
      <c r="F42" s="566"/>
      <c r="G42" s="566" t="n">
        <v>237.1</v>
      </c>
      <c r="H42" s="566"/>
      <c r="I42" s="566" t="n">
        <v>24.3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850.4</v>
      </c>
      <c r="D43" s="566"/>
      <c r="E43" s="566" t="n">
        <v>590.2</v>
      </c>
      <c r="F43" s="566"/>
      <c r="G43" s="566" t="n">
        <v>235.7</v>
      </c>
      <c r="H43" s="566"/>
      <c r="I43" s="566" t="n">
        <v>24.5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869.7</v>
      </c>
      <c r="D44" s="566"/>
      <c r="E44" s="566" t="n">
        <v>610.8</v>
      </c>
      <c r="F44" s="566"/>
      <c r="G44" s="566" t="n">
        <v>234.5</v>
      </c>
      <c r="H44" s="566"/>
      <c r="I44" s="566" t="n">
        <v>24.4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887.7</v>
      </c>
      <c r="D45" s="566"/>
      <c r="E45" s="566" t="n">
        <v>631.1</v>
      </c>
      <c r="F45" s="566"/>
      <c r="G45" s="566" t="n">
        <v>232.4</v>
      </c>
      <c r="H45" s="566"/>
      <c r="I45" s="566" t="n">
        <v>24.3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908.4</v>
      </c>
      <c r="D46" s="566"/>
      <c r="E46" s="566" t="n">
        <v>652.2</v>
      </c>
      <c r="F46" s="566"/>
      <c r="G46" s="566" t="n">
        <v>232.5</v>
      </c>
      <c r="H46" s="566"/>
      <c r="I46" s="566" t="n">
        <v>23.7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6" t="n">
        <v>933.5</v>
      </c>
      <c r="D47" s="566"/>
      <c r="E47" s="566" t="n">
        <v>678.6</v>
      </c>
      <c r="F47" s="566"/>
      <c r="G47" s="566" t="n">
        <v>231.6</v>
      </c>
      <c r="H47" s="566"/>
      <c r="I47" s="566" t="n">
        <v>23.3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6" t="n">
        <v>953.7</v>
      </c>
      <c r="D48" s="566"/>
      <c r="E48" s="566" t="n">
        <v>702.1</v>
      </c>
      <c r="F48" s="566"/>
      <c r="G48" s="566" t="n">
        <v>229.6</v>
      </c>
      <c r="H48" s="566"/>
      <c r="I48" s="566" t="n">
        <v>22</v>
      </c>
      <c r="J48" s="564"/>
    </row>
    <row r="49" customFormat="false" ht="15.95" hidden="false" customHeight="true" outlineLevel="0" collapsed="false">
      <c r="A49" s="570"/>
      <c r="B49" s="570"/>
      <c r="C49" s="564"/>
      <c r="D49" s="564"/>
      <c r="E49" s="564"/>
      <c r="F49" s="564"/>
      <c r="G49" s="564"/>
      <c r="H49" s="564"/>
      <c r="I49" s="564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94</v>
      </c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2.75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64"/>
      <c r="I52" s="564"/>
      <c r="J52" s="56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 58&amp;R&amp;8Statistisches Bundesamt, Fachserie 14, Reihe 6.1,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5.7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5.7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4.2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7.5" hidden="false" customHeight="true" outlineLevel="0" collapsed="false">
      <c r="A10" s="564"/>
      <c r="B10" s="564"/>
      <c r="C10" s="564"/>
      <c r="D10" s="564"/>
      <c r="E10" s="564"/>
      <c r="F10" s="564"/>
      <c r="G10" s="564"/>
      <c r="H10" s="564"/>
      <c r="I10" s="564"/>
      <c r="J10" s="564"/>
      <c r="K10" s="554"/>
      <c r="L10" s="554"/>
      <c r="M10" s="554"/>
      <c r="N10" s="554"/>
      <c r="O10" s="554"/>
      <c r="P10" s="554"/>
    </row>
    <row r="11" customFormat="false" ht="11.85" hidden="false" customHeight="true" outlineLevel="0" collapsed="false">
      <c r="B11" s="562"/>
      <c r="C11" s="563" t="s">
        <v>157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11.1" hidden="false" customHeight="true" outlineLevel="0" collapsed="false">
      <c r="B12" s="562"/>
      <c r="C12" s="563" t="s">
        <v>201</v>
      </c>
      <c r="D12" s="562"/>
      <c r="E12" s="562"/>
      <c r="F12" s="562"/>
      <c r="G12" s="562"/>
      <c r="H12" s="562"/>
      <c r="I12" s="562"/>
      <c r="J12" s="562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7" t="n">
        <v>68.1</v>
      </c>
      <c r="D13" s="567"/>
      <c r="E13" s="567" t="n">
        <v>43.6</v>
      </c>
      <c r="F13" s="567"/>
      <c r="G13" s="568" t="s">
        <v>495</v>
      </c>
      <c r="H13" s="567"/>
      <c r="I13" s="567" t="n">
        <v>3.5</v>
      </c>
      <c r="J13" s="567"/>
    </row>
    <row r="14" customFormat="false" ht="15.75" hidden="false" customHeight="true" outlineLevel="0" collapsed="false">
      <c r="A14" s="564" t="s">
        <v>431</v>
      </c>
      <c r="B14" s="565"/>
      <c r="C14" s="567" t="n">
        <v>71.7</v>
      </c>
      <c r="D14" s="567"/>
      <c r="E14" s="567" t="n">
        <v>46.2</v>
      </c>
      <c r="F14" s="567"/>
      <c r="G14" s="567" t="n">
        <v>21.3</v>
      </c>
      <c r="H14" s="567"/>
      <c r="I14" s="567" t="n">
        <v>4.2</v>
      </c>
      <c r="J14" s="567"/>
    </row>
    <row r="15" customFormat="false" ht="15.95" hidden="false" customHeight="true" outlineLevel="0" collapsed="false">
      <c r="A15" s="564" t="s">
        <v>433</v>
      </c>
      <c r="B15" s="565"/>
      <c r="C15" s="567" t="n">
        <v>77.3</v>
      </c>
      <c r="D15" s="567"/>
      <c r="E15" s="567" t="n">
        <v>49.9</v>
      </c>
      <c r="F15" s="567"/>
      <c r="G15" s="567" t="n">
        <v>22.5</v>
      </c>
      <c r="H15" s="567"/>
      <c r="I15" s="567" t="n">
        <v>4.9</v>
      </c>
      <c r="J15" s="567"/>
    </row>
    <row r="16" customFormat="false" ht="15.75" hidden="false" customHeight="true" outlineLevel="0" collapsed="false">
      <c r="A16" s="564" t="s">
        <v>434</v>
      </c>
      <c r="B16" s="565"/>
      <c r="C16" s="567" t="n">
        <v>79.5</v>
      </c>
      <c r="D16" s="567"/>
      <c r="E16" s="567" t="n">
        <v>50.7</v>
      </c>
      <c r="F16" s="567"/>
      <c r="G16" s="567" t="n">
        <v>23.5</v>
      </c>
      <c r="H16" s="567"/>
      <c r="I16" s="567" t="n">
        <v>5.3</v>
      </c>
      <c r="J16" s="567"/>
    </row>
    <row r="17" customFormat="false" ht="15.95" hidden="false" customHeight="true" outlineLevel="0" collapsed="false">
      <c r="A17" s="564" t="s">
        <v>435</v>
      </c>
      <c r="B17" s="565"/>
      <c r="C17" s="567" t="n">
        <v>83.4</v>
      </c>
      <c r="D17" s="567"/>
      <c r="E17" s="567" t="n">
        <v>53.4</v>
      </c>
      <c r="F17" s="567"/>
      <c r="G17" s="567" t="n">
        <v>24.5</v>
      </c>
      <c r="H17" s="567"/>
      <c r="I17" s="567" t="n">
        <v>5.5</v>
      </c>
      <c r="J17" s="567"/>
    </row>
    <row r="18" customFormat="false" ht="15.75" hidden="false" customHeight="true" outlineLevel="0" collapsed="false">
      <c r="A18" s="564" t="s">
        <v>437</v>
      </c>
      <c r="B18" s="565"/>
      <c r="C18" s="567" t="n">
        <v>85.1</v>
      </c>
      <c r="D18" s="567"/>
      <c r="E18" s="567" t="n">
        <v>54.3</v>
      </c>
      <c r="F18" s="567"/>
      <c r="G18" s="567" t="n">
        <v>25.5</v>
      </c>
      <c r="H18" s="567"/>
      <c r="I18" s="567" t="n">
        <v>5.3</v>
      </c>
      <c r="J18" s="567"/>
    </row>
    <row r="19" customFormat="false" ht="15.95" hidden="false" customHeight="true" outlineLevel="0" collapsed="false">
      <c r="A19" s="564" t="s">
        <v>439</v>
      </c>
      <c r="B19" s="565"/>
      <c r="C19" s="567" t="n">
        <v>87.9</v>
      </c>
      <c r="D19" s="567"/>
      <c r="E19" s="567" t="n">
        <v>56.1</v>
      </c>
      <c r="F19" s="567"/>
      <c r="G19" s="567" t="n">
        <v>26.2</v>
      </c>
      <c r="H19" s="567"/>
      <c r="I19" s="567" t="n">
        <v>5.5</v>
      </c>
      <c r="J19" s="567"/>
    </row>
    <row r="20" customFormat="false" ht="15.75" hidden="false" customHeight="true" outlineLevel="0" collapsed="false">
      <c r="A20" s="564" t="s">
        <v>440</v>
      </c>
      <c r="B20" s="565"/>
      <c r="C20" s="567" t="n">
        <v>90.1</v>
      </c>
      <c r="D20" s="567"/>
      <c r="E20" s="567" t="n">
        <v>57.4</v>
      </c>
      <c r="F20" s="567"/>
      <c r="G20" s="567" t="n">
        <v>27.1</v>
      </c>
      <c r="H20" s="567"/>
      <c r="I20" s="567" t="n">
        <v>5.6</v>
      </c>
      <c r="J20" s="567"/>
    </row>
    <row r="21" customFormat="false" ht="15.95" hidden="false" customHeight="true" outlineLevel="0" collapsed="false">
      <c r="A21" s="564" t="s">
        <v>441</v>
      </c>
      <c r="B21" s="565"/>
      <c r="C21" s="567" t="n">
        <v>92.2</v>
      </c>
      <c r="D21" s="567"/>
      <c r="E21" s="567" t="n">
        <v>58.2</v>
      </c>
      <c r="F21" s="567"/>
      <c r="G21" s="567" t="n">
        <v>28.3</v>
      </c>
      <c r="H21" s="567"/>
      <c r="I21" s="567" t="n">
        <v>5.6</v>
      </c>
      <c r="J21" s="567"/>
    </row>
    <row r="22" customFormat="false" ht="15.75" hidden="false" customHeight="true" outlineLevel="0" collapsed="false">
      <c r="A22" s="564" t="s">
        <v>443</v>
      </c>
      <c r="B22" s="565"/>
      <c r="C22" s="567" t="n">
        <v>93.5</v>
      </c>
      <c r="D22" s="567"/>
      <c r="E22" s="567" t="n">
        <v>58.9</v>
      </c>
      <c r="F22" s="567"/>
      <c r="G22" s="567" t="n">
        <v>29.2</v>
      </c>
      <c r="H22" s="567"/>
      <c r="I22" s="567" t="n">
        <v>5.5</v>
      </c>
      <c r="J22" s="567"/>
    </row>
    <row r="23" customFormat="false" ht="15.95" hidden="false" customHeight="true" outlineLevel="0" collapsed="false">
      <c r="A23" s="564" t="s">
        <v>444</v>
      </c>
      <c r="B23" s="565"/>
      <c r="C23" s="567" t="n">
        <v>95.5</v>
      </c>
      <c r="D23" s="567"/>
      <c r="E23" s="567" t="n">
        <v>59.7</v>
      </c>
      <c r="F23" s="567"/>
      <c r="G23" s="567" t="n">
        <v>30.3</v>
      </c>
      <c r="H23" s="567"/>
      <c r="I23" s="567" t="n">
        <v>5.5</v>
      </c>
      <c r="J23" s="567"/>
    </row>
    <row r="24" customFormat="false" ht="15.95" hidden="false" customHeight="true" outlineLevel="0" collapsed="false">
      <c r="A24" s="564" t="s">
        <v>445</v>
      </c>
      <c r="B24" s="565"/>
      <c r="C24" s="567" t="n">
        <v>97.2</v>
      </c>
      <c r="D24" s="567"/>
      <c r="E24" s="567" t="n">
        <v>60.6</v>
      </c>
      <c r="F24" s="567"/>
      <c r="G24" s="567" t="n">
        <v>31.1</v>
      </c>
      <c r="H24" s="567"/>
      <c r="I24" s="567" t="n">
        <v>5.4</v>
      </c>
      <c r="J24" s="567"/>
    </row>
    <row r="25" customFormat="false" ht="15.95" hidden="false" customHeight="true" outlineLevel="0" collapsed="false">
      <c r="A25" s="564" t="s">
        <v>446</v>
      </c>
      <c r="B25" s="565"/>
      <c r="C25" s="567" t="n">
        <v>99.3</v>
      </c>
      <c r="D25" s="567"/>
      <c r="E25" s="567" t="n">
        <v>61.6</v>
      </c>
      <c r="F25" s="567"/>
      <c r="G25" s="567" t="n">
        <v>32.3</v>
      </c>
      <c r="H25" s="567"/>
      <c r="I25" s="567" t="n">
        <v>5.3</v>
      </c>
      <c r="J25" s="567"/>
    </row>
    <row r="26" customFormat="false" ht="15.95" hidden="false" customHeight="true" outlineLevel="0" collapsed="false">
      <c r="A26" s="564" t="s">
        <v>448</v>
      </c>
      <c r="B26" s="565"/>
      <c r="C26" s="567" t="n">
        <v>101.6</v>
      </c>
      <c r="D26" s="567"/>
      <c r="E26" s="567" t="n">
        <v>63.1</v>
      </c>
      <c r="F26" s="567"/>
      <c r="G26" s="567" t="n">
        <v>33.3</v>
      </c>
      <c r="H26" s="567"/>
      <c r="I26" s="567" t="n">
        <v>5.1</v>
      </c>
      <c r="J26" s="567"/>
    </row>
    <row r="27" customFormat="false" ht="15.95" hidden="false" customHeight="true" outlineLevel="0" collapsed="false">
      <c r="A27" s="564" t="s">
        <v>450</v>
      </c>
      <c r="B27" s="565"/>
      <c r="C27" s="567" t="n">
        <v>104.3</v>
      </c>
      <c r="D27" s="567"/>
      <c r="E27" s="567" t="n">
        <v>65.1</v>
      </c>
      <c r="F27" s="567"/>
      <c r="G27" s="567" t="n">
        <v>34.3</v>
      </c>
      <c r="H27" s="567"/>
      <c r="I27" s="567" t="n">
        <v>4.8</v>
      </c>
      <c r="J27" s="567"/>
    </row>
    <row r="28" customFormat="false" ht="15.95" hidden="false" customHeight="true" outlineLevel="0" collapsed="false">
      <c r="A28" s="564" t="s">
        <v>451</v>
      </c>
      <c r="B28" s="565"/>
      <c r="C28" s="567" t="n">
        <v>107.2</v>
      </c>
      <c r="D28" s="567"/>
      <c r="E28" s="567" t="n">
        <v>67.4</v>
      </c>
      <c r="F28" s="567"/>
      <c r="G28" s="567" t="n">
        <v>35.2</v>
      </c>
      <c r="H28" s="567"/>
      <c r="I28" s="567" t="n">
        <v>4.6</v>
      </c>
      <c r="J28" s="567"/>
    </row>
    <row r="29" customFormat="false" ht="15.95" hidden="false" customHeight="true" outlineLevel="0" collapsed="false">
      <c r="A29" s="564" t="s">
        <v>452</v>
      </c>
      <c r="B29" s="565"/>
      <c r="C29" s="567" t="n">
        <v>110.2</v>
      </c>
      <c r="D29" s="567"/>
      <c r="E29" s="567" t="n">
        <v>69.9</v>
      </c>
      <c r="F29" s="567"/>
      <c r="G29" s="568" t="s">
        <v>496</v>
      </c>
      <c r="H29" s="567"/>
      <c r="I29" s="567" t="n">
        <v>4.3</v>
      </c>
      <c r="J29" s="567"/>
    </row>
    <row r="30" customFormat="false" ht="15.95" hidden="false" customHeight="true" outlineLevel="0" collapsed="false">
      <c r="A30" s="564" t="s">
        <v>453</v>
      </c>
      <c r="B30" s="565"/>
      <c r="C30" s="567" t="n">
        <v>113.6</v>
      </c>
      <c r="D30" s="567"/>
      <c r="E30" s="567" t="n">
        <v>72.5</v>
      </c>
      <c r="F30" s="567"/>
      <c r="G30" s="567" t="n">
        <v>37</v>
      </c>
      <c r="H30" s="567"/>
      <c r="I30" s="567" t="n">
        <v>4</v>
      </c>
      <c r="J30" s="567"/>
    </row>
    <row r="31" customFormat="false" ht="15.95" hidden="false" customHeight="true" outlineLevel="0" collapsed="false">
      <c r="A31" s="564" t="s">
        <v>454</v>
      </c>
      <c r="B31" s="565"/>
      <c r="C31" s="567" t="n">
        <v>117.3</v>
      </c>
      <c r="D31" s="567"/>
      <c r="E31" s="567" t="n">
        <v>75.9</v>
      </c>
      <c r="F31" s="567"/>
      <c r="G31" s="567" t="n">
        <v>37.6</v>
      </c>
      <c r="H31" s="567"/>
      <c r="I31" s="567" t="n">
        <v>3.8</v>
      </c>
      <c r="J31" s="567"/>
    </row>
    <row r="32" customFormat="false" ht="15.95" hidden="false" customHeight="true" outlineLevel="0" collapsed="false">
      <c r="A32" s="564" t="s">
        <v>456</v>
      </c>
      <c r="B32" s="565"/>
      <c r="C32" s="567" t="n">
        <v>123.5</v>
      </c>
      <c r="D32" s="567"/>
      <c r="E32" s="567" t="n">
        <v>81.7</v>
      </c>
      <c r="F32" s="567"/>
      <c r="G32" s="567" t="n">
        <v>38.1</v>
      </c>
      <c r="H32" s="567"/>
      <c r="I32" s="567" t="n">
        <v>3.7</v>
      </c>
      <c r="J32" s="567"/>
    </row>
    <row r="33" customFormat="false" ht="15.95" hidden="false" customHeight="true" outlineLevel="0" collapsed="false">
      <c r="A33" s="564" t="s">
        <v>457</v>
      </c>
      <c r="B33" s="565"/>
      <c r="C33" s="567" t="n">
        <v>131.7</v>
      </c>
      <c r="D33" s="567"/>
      <c r="E33" s="567" t="n">
        <v>88.6</v>
      </c>
      <c r="F33" s="567"/>
      <c r="G33" s="567" t="n">
        <v>39.3</v>
      </c>
      <c r="H33" s="567"/>
      <c r="I33" s="567" t="n">
        <v>3.8</v>
      </c>
      <c r="J33" s="567"/>
    </row>
    <row r="34" customFormat="false" ht="15.95" hidden="false" customHeight="true" outlineLevel="0" collapsed="false">
      <c r="A34" s="564" t="s">
        <v>458</v>
      </c>
      <c r="B34" s="565"/>
      <c r="C34" s="567" t="n">
        <v>139.1</v>
      </c>
      <c r="D34" s="567"/>
      <c r="E34" s="567" t="n">
        <v>95.3</v>
      </c>
      <c r="F34" s="567"/>
      <c r="G34" s="567" t="n">
        <v>40.2</v>
      </c>
      <c r="H34" s="567"/>
      <c r="I34" s="567" t="n">
        <v>3.7</v>
      </c>
      <c r="J34" s="567"/>
    </row>
    <row r="35" customFormat="false" ht="15.95" hidden="false" customHeight="true" outlineLevel="0" collapsed="false">
      <c r="A35" s="564" t="s">
        <v>461</v>
      </c>
      <c r="B35" s="565"/>
      <c r="C35" s="567" t="n">
        <v>142.7</v>
      </c>
      <c r="D35" s="567"/>
      <c r="E35" s="567" t="n">
        <v>98.4</v>
      </c>
      <c r="F35" s="567"/>
      <c r="G35" s="567" t="n">
        <v>40.9</v>
      </c>
      <c r="H35" s="567"/>
      <c r="I35" s="567" t="n">
        <v>3.4</v>
      </c>
      <c r="J35" s="567"/>
    </row>
    <row r="36" customFormat="false" ht="15.95" hidden="false" customHeight="true" outlineLevel="0" collapsed="false">
      <c r="A36" s="564" t="s">
        <v>462</v>
      </c>
      <c r="B36" s="565"/>
      <c r="C36" s="567" t="n">
        <v>145.5</v>
      </c>
      <c r="D36" s="567"/>
      <c r="E36" s="567" t="n">
        <v>100.7</v>
      </c>
      <c r="F36" s="567"/>
      <c r="G36" s="567" t="n">
        <v>41.5</v>
      </c>
      <c r="H36" s="567"/>
      <c r="I36" s="567" t="n">
        <v>3.3</v>
      </c>
      <c r="J36" s="567"/>
    </row>
    <row r="37" customFormat="false" ht="15.95" hidden="false" customHeight="true" outlineLevel="0" collapsed="false">
      <c r="A37" s="564" t="s">
        <v>464</v>
      </c>
      <c r="B37" s="565"/>
      <c r="C37" s="567" t="n">
        <v>149.2</v>
      </c>
      <c r="D37" s="567"/>
      <c r="E37" s="567" t="n">
        <v>103.7</v>
      </c>
      <c r="F37" s="567"/>
      <c r="G37" s="567" t="n">
        <v>42.2</v>
      </c>
      <c r="H37" s="567"/>
      <c r="I37" s="567" t="n">
        <v>3.3</v>
      </c>
      <c r="J37" s="567"/>
    </row>
    <row r="38" customFormat="false" ht="15.95" hidden="false" customHeight="true" outlineLevel="0" collapsed="false">
      <c r="A38" s="564" t="s">
        <v>492</v>
      </c>
      <c r="B38" s="565"/>
      <c r="C38" s="567" t="n">
        <v>151.9</v>
      </c>
      <c r="D38" s="567"/>
      <c r="E38" s="568" t="s">
        <v>497</v>
      </c>
      <c r="F38" s="567"/>
      <c r="G38" s="567" t="n">
        <v>42.7</v>
      </c>
      <c r="H38" s="567"/>
      <c r="I38" s="567" t="n">
        <v>3.2</v>
      </c>
      <c r="J38" s="567"/>
    </row>
    <row r="39" customFormat="false" ht="15.95" hidden="false" customHeight="true" outlineLevel="0" collapsed="false">
      <c r="A39" s="564" t="s">
        <v>467</v>
      </c>
      <c r="B39" s="565"/>
      <c r="C39" s="567" t="n">
        <v>152.9</v>
      </c>
      <c r="D39" s="567"/>
      <c r="E39" s="568" t="n">
        <v>106.5</v>
      </c>
      <c r="F39" s="567"/>
      <c r="G39" s="567" t="n">
        <v>43.2</v>
      </c>
      <c r="H39" s="567"/>
      <c r="I39" s="567" t="n">
        <v>3.1</v>
      </c>
      <c r="J39" s="567"/>
    </row>
    <row r="40" customFormat="false" ht="15.95" hidden="false" customHeight="true" outlineLevel="0" collapsed="false">
      <c r="A40" s="564" t="s">
        <v>468</v>
      </c>
      <c r="B40" s="565"/>
      <c r="C40" s="567" t="n">
        <v>154.7</v>
      </c>
      <c r="D40" s="567"/>
      <c r="E40" s="567" t="n">
        <v>107.9</v>
      </c>
      <c r="F40" s="567"/>
      <c r="G40" s="567" t="n">
        <v>43.7</v>
      </c>
      <c r="H40" s="567"/>
      <c r="I40" s="567" t="n">
        <v>3.2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156.6</v>
      </c>
      <c r="D41" s="566"/>
      <c r="E41" s="566" t="n">
        <v>109.4</v>
      </c>
      <c r="F41" s="566"/>
      <c r="G41" s="566" t="n">
        <v>44</v>
      </c>
      <c r="H41" s="566"/>
      <c r="I41" s="566" t="n">
        <v>3.2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158.4</v>
      </c>
      <c r="D42" s="566"/>
      <c r="E42" s="566" t="n">
        <v>110.7</v>
      </c>
      <c r="F42" s="566"/>
      <c r="G42" s="566" t="n">
        <v>44.5</v>
      </c>
      <c r="H42" s="566"/>
      <c r="I42" s="566" t="n">
        <v>3.2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160.2</v>
      </c>
      <c r="D43" s="566"/>
      <c r="E43" s="566" t="n">
        <v>112.4</v>
      </c>
      <c r="F43" s="566"/>
      <c r="G43" s="566" t="n">
        <v>44.6</v>
      </c>
      <c r="H43" s="566"/>
      <c r="I43" s="566" t="n">
        <v>3.3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162.1</v>
      </c>
      <c r="D44" s="566"/>
      <c r="E44" s="566" t="n">
        <v>114.2</v>
      </c>
      <c r="F44" s="566"/>
      <c r="G44" s="566" t="n">
        <v>44.7</v>
      </c>
      <c r="H44" s="566"/>
      <c r="I44" s="566" t="n">
        <v>3.3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164.6</v>
      </c>
      <c r="D45" s="566"/>
      <c r="E45" s="566" t="n">
        <v>116.4</v>
      </c>
      <c r="F45" s="566"/>
      <c r="G45" s="566" t="n">
        <v>44.9</v>
      </c>
      <c r="H45" s="566"/>
      <c r="I45" s="566" t="n">
        <v>3.3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167.4</v>
      </c>
      <c r="D46" s="564"/>
      <c r="E46" s="566" t="n">
        <v>119</v>
      </c>
      <c r="F46" s="564"/>
      <c r="G46" s="566" t="n">
        <v>45.1</v>
      </c>
      <c r="H46" s="564"/>
      <c r="I46" s="566" t="n">
        <v>3.3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4" t="n">
        <v>169.7</v>
      </c>
      <c r="D47" s="564"/>
      <c r="E47" s="564" t="n">
        <v>121.3</v>
      </c>
      <c r="F47" s="564"/>
      <c r="G47" s="564" t="n">
        <v>45.1</v>
      </c>
      <c r="H47" s="564"/>
      <c r="I47" s="564" t="n">
        <v>3.3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4" t="n">
        <v>172.5</v>
      </c>
      <c r="D48" s="564"/>
      <c r="E48" s="564" t="n">
        <v>124.1</v>
      </c>
      <c r="F48" s="564"/>
      <c r="G48" s="564" t="n">
        <v>45.2</v>
      </c>
      <c r="H48" s="564"/>
      <c r="I48" s="564" t="n">
        <v>3.2</v>
      </c>
      <c r="J48" s="564"/>
    </row>
    <row r="49" customFormat="false" ht="15.95" hidden="false" customHeight="true" outlineLevel="0" collapsed="false">
      <c r="A49" s="570"/>
      <c r="B49" s="570"/>
      <c r="C49" s="564"/>
      <c r="D49" s="564"/>
      <c r="E49" s="564"/>
      <c r="F49" s="564"/>
      <c r="G49" s="564"/>
      <c r="H49" s="564"/>
      <c r="I49" s="564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94</v>
      </c>
      <c r="B51" s="564"/>
      <c r="C51" s="564"/>
      <c r="D51" s="564"/>
      <c r="E51" s="564"/>
      <c r="F51" s="564"/>
      <c r="G51" s="564"/>
      <c r="H51" s="564"/>
      <c r="I51" s="564"/>
      <c r="J51" s="56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9&amp;R&amp;8 5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6&amp;R&amp;8Statistisches Bundesamt, Fachserie 14, Reihe 6.1,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.75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4.2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4.2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4.2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72" t="s">
        <v>150</v>
      </c>
      <c r="D8" s="572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6.75" hidden="false" customHeight="true" outlineLevel="0" collapsed="false">
      <c r="A10" s="564"/>
      <c r="B10" s="564"/>
      <c r="C10" s="564"/>
      <c r="D10" s="564"/>
      <c r="E10" s="564"/>
      <c r="F10" s="564"/>
      <c r="G10" s="564"/>
      <c r="H10" s="564"/>
      <c r="I10" s="564"/>
      <c r="J10" s="564"/>
      <c r="K10" s="554"/>
      <c r="L10" s="554"/>
      <c r="M10" s="554"/>
      <c r="N10" s="554"/>
      <c r="O10" s="554"/>
      <c r="P10" s="554"/>
    </row>
    <row r="11" customFormat="false" ht="11.85" hidden="false" customHeight="true" outlineLevel="0" collapsed="false">
      <c r="B11" s="562"/>
      <c r="C11" s="563" t="s">
        <v>157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11.1" hidden="false" customHeight="true" outlineLevel="0" collapsed="false">
      <c r="B12" s="562"/>
      <c r="C12" s="563" t="s">
        <v>498</v>
      </c>
      <c r="D12" s="562"/>
      <c r="E12" s="562"/>
      <c r="F12" s="562"/>
      <c r="G12" s="562"/>
      <c r="H12" s="562"/>
      <c r="I12" s="562"/>
      <c r="J12" s="562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7" t="n">
        <v>43.3</v>
      </c>
      <c r="D13" s="567"/>
      <c r="E13" s="567" t="n">
        <v>23.5</v>
      </c>
      <c r="F13" s="567"/>
      <c r="G13" s="567" t="n">
        <v>17.9</v>
      </c>
      <c r="H13" s="567"/>
      <c r="I13" s="567" t="n">
        <v>1.8</v>
      </c>
      <c r="J13" s="567"/>
    </row>
    <row r="14" customFormat="false" ht="15.95" hidden="false" customHeight="true" outlineLevel="0" collapsed="false">
      <c r="A14" s="564" t="s">
        <v>431</v>
      </c>
      <c r="B14" s="565"/>
      <c r="C14" s="567" t="n">
        <v>44.4</v>
      </c>
      <c r="D14" s="567"/>
      <c r="E14" s="567" t="n">
        <v>24</v>
      </c>
      <c r="F14" s="567"/>
      <c r="G14" s="567" t="n">
        <v>18.4</v>
      </c>
      <c r="H14" s="567"/>
      <c r="I14" s="567" t="n">
        <v>2</v>
      </c>
      <c r="J14" s="567"/>
    </row>
    <row r="15" customFormat="false" ht="15.95" hidden="false" customHeight="true" outlineLevel="0" collapsed="false">
      <c r="A15" s="564" t="s">
        <v>433</v>
      </c>
      <c r="B15" s="565"/>
      <c r="C15" s="567" t="n">
        <v>47.7</v>
      </c>
      <c r="D15" s="567"/>
      <c r="E15" s="567" t="n">
        <v>25.9</v>
      </c>
      <c r="F15" s="567"/>
      <c r="G15" s="567" t="n">
        <v>19.1</v>
      </c>
      <c r="H15" s="567"/>
      <c r="I15" s="567" t="n">
        <v>2.8</v>
      </c>
      <c r="J15" s="567"/>
    </row>
    <row r="16" customFormat="false" ht="15.95" hidden="false" customHeight="true" outlineLevel="0" collapsed="false">
      <c r="A16" s="564" t="s">
        <v>434</v>
      </c>
      <c r="B16" s="565"/>
      <c r="C16" s="567" t="n">
        <v>48.4</v>
      </c>
      <c r="D16" s="567"/>
      <c r="E16" s="567" t="n">
        <v>25.5</v>
      </c>
      <c r="F16" s="567"/>
      <c r="G16" s="567" t="n">
        <v>19.9</v>
      </c>
      <c r="H16" s="567"/>
      <c r="I16" s="567" t="n">
        <v>2.9</v>
      </c>
      <c r="J16" s="567"/>
    </row>
    <row r="17" customFormat="false" ht="15.95" hidden="false" customHeight="true" outlineLevel="0" collapsed="false">
      <c r="A17" s="564" t="s">
        <v>435</v>
      </c>
      <c r="B17" s="565"/>
      <c r="C17" s="567" t="n">
        <v>50.8</v>
      </c>
      <c r="D17" s="567"/>
      <c r="E17" s="567" t="n">
        <v>27.3</v>
      </c>
      <c r="F17" s="567"/>
      <c r="G17" s="567" t="n">
        <v>20.5</v>
      </c>
      <c r="H17" s="567"/>
      <c r="I17" s="567" t="n">
        <v>3</v>
      </c>
      <c r="J17" s="567"/>
    </row>
    <row r="18" customFormat="false" ht="15.95" hidden="false" customHeight="true" outlineLevel="0" collapsed="false">
      <c r="A18" s="564" t="s">
        <v>437</v>
      </c>
      <c r="B18" s="565"/>
      <c r="C18" s="567" t="n">
        <v>50.7</v>
      </c>
      <c r="D18" s="567"/>
      <c r="E18" s="567" t="n">
        <v>26.8</v>
      </c>
      <c r="F18" s="567"/>
      <c r="G18" s="567" t="n">
        <v>20.9</v>
      </c>
      <c r="H18" s="567"/>
      <c r="I18" s="567" t="n">
        <v>3</v>
      </c>
      <c r="J18" s="567"/>
    </row>
    <row r="19" customFormat="false" ht="15.95" hidden="false" customHeight="true" outlineLevel="0" collapsed="false">
      <c r="A19" s="564" t="s">
        <v>439</v>
      </c>
      <c r="B19" s="565"/>
      <c r="C19" s="567" t="n">
        <v>51.9</v>
      </c>
      <c r="D19" s="567"/>
      <c r="E19" s="567" t="n">
        <v>27.5</v>
      </c>
      <c r="F19" s="567"/>
      <c r="G19" s="567" t="n">
        <v>21.4</v>
      </c>
      <c r="H19" s="567"/>
      <c r="I19" s="567" t="n">
        <v>3</v>
      </c>
      <c r="J19" s="567"/>
    </row>
    <row r="20" customFormat="false" ht="15.95" hidden="false" customHeight="true" outlineLevel="0" collapsed="false">
      <c r="A20" s="564" t="s">
        <v>440</v>
      </c>
      <c r="B20" s="565"/>
      <c r="C20" s="567" t="n">
        <v>52.5</v>
      </c>
      <c r="D20" s="567"/>
      <c r="E20" s="567" t="n">
        <v>27.6</v>
      </c>
      <c r="F20" s="567"/>
      <c r="G20" s="567" t="n">
        <v>21.8</v>
      </c>
      <c r="H20" s="567"/>
      <c r="I20" s="567" t="n">
        <v>3</v>
      </c>
      <c r="J20" s="567"/>
    </row>
    <row r="21" customFormat="false" ht="15.95" hidden="false" customHeight="true" outlineLevel="0" collapsed="false">
      <c r="A21" s="564" t="s">
        <v>441</v>
      </c>
      <c r="B21" s="565"/>
      <c r="C21" s="567" t="n">
        <v>52.9</v>
      </c>
      <c r="D21" s="567"/>
      <c r="E21" s="567" t="n">
        <v>27.5</v>
      </c>
      <c r="F21" s="567"/>
      <c r="G21" s="567" t="n">
        <v>22.3</v>
      </c>
      <c r="H21" s="567"/>
      <c r="I21" s="567" t="n">
        <v>3</v>
      </c>
      <c r="J21" s="567"/>
    </row>
    <row r="22" customFormat="false" ht="15.95" hidden="false" customHeight="true" outlineLevel="0" collapsed="false">
      <c r="A22" s="564" t="s">
        <v>443</v>
      </c>
      <c r="B22" s="565"/>
      <c r="C22" s="567" t="n">
        <v>53.2</v>
      </c>
      <c r="D22" s="567"/>
      <c r="E22" s="567" t="n">
        <v>27.5</v>
      </c>
      <c r="F22" s="567"/>
      <c r="G22" s="567" t="n">
        <v>22.8</v>
      </c>
      <c r="H22" s="567"/>
      <c r="I22" s="567" t="n">
        <v>2.9</v>
      </c>
      <c r="J22" s="567"/>
    </row>
    <row r="23" customFormat="false" ht="15.95" hidden="false" customHeight="true" outlineLevel="0" collapsed="false">
      <c r="A23" s="564" t="s">
        <v>444</v>
      </c>
      <c r="B23" s="565"/>
      <c r="C23" s="567" t="n">
        <v>53.7</v>
      </c>
      <c r="D23" s="567"/>
      <c r="E23" s="567" t="n">
        <v>27.7</v>
      </c>
      <c r="F23" s="567"/>
      <c r="G23" s="567" t="n">
        <v>23.1</v>
      </c>
      <c r="H23" s="567"/>
      <c r="I23" s="567" t="n">
        <v>2.9</v>
      </c>
      <c r="J23" s="567"/>
    </row>
    <row r="24" customFormat="false" ht="15.95" hidden="false" customHeight="true" outlineLevel="0" collapsed="false">
      <c r="A24" s="564" t="s">
        <v>445</v>
      </c>
      <c r="B24" s="565"/>
      <c r="C24" s="567" t="n">
        <v>54.3</v>
      </c>
      <c r="D24" s="567"/>
      <c r="E24" s="567" t="n">
        <v>27.9</v>
      </c>
      <c r="F24" s="567"/>
      <c r="G24" s="567" t="n">
        <v>23.4</v>
      </c>
      <c r="H24" s="567"/>
      <c r="I24" s="567" t="n">
        <v>2.9</v>
      </c>
      <c r="J24" s="567"/>
    </row>
    <row r="25" customFormat="false" ht="15.95" hidden="false" customHeight="true" outlineLevel="0" collapsed="false">
      <c r="A25" s="564" t="s">
        <v>446</v>
      </c>
      <c r="B25" s="565"/>
      <c r="C25" s="567" t="n">
        <v>55.1</v>
      </c>
      <c r="D25" s="567"/>
      <c r="E25" s="567" t="n">
        <v>28.3</v>
      </c>
      <c r="F25" s="567"/>
      <c r="G25" s="567" t="n">
        <v>23.9</v>
      </c>
      <c r="H25" s="567"/>
      <c r="I25" s="567" t="n">
        <v>2.9</v>
      </c>
      <c r="J25" s="567"/>
    </row>
    <row r="26" customFormat="false" ht="15.95" hidden="false" customHeight="true" outlineLevel="0" collapsed="false">
      <c r="A26" s="564" t="s">
        <v>448</v>
      </c>
      <c r="B26" s="565"/>
      <c r="C26" s="567" t="n">
        <v>55.9</v>
      </c>
      <c r="D26" s="567"/>
      <c r="E26" s="567" t="n">
        <v>28.9</v>
      </c>
      <c r="F26" s="567"/>
      <c r="G26" s="567" t="n">
        <v>24.2</v>
      </c>
      <c r="H26" s="567"/>
      <c r="I26" s="567" t="n">
        <v>2.8</v>
      </c>
      <c r="J26" s="567"/>
    </row>
    <row r="27" customFormat="false" ht="15.95" hidden="false" customHeight="true" outlineLevel="0" collapsed="false">
      <c r="A27" s="564" t="s">
        <v>450</v>
      </c>
      <c r="B27" s="565"/>
      <c r="C27" s="567" t="n">
        <v>56.8</v>
      </c>
      <c r="D27" s="567"/>
      <c r="E27" s="567" t="n">
        <v>29.6</v>
      </c>
      <c r="F27" s="567"/>
      <c r="G27" s="567" t="n">
        <v>24.5</v>
      </c>
      <c r="H27" s="567"/>
      <c r="I27" s="567" t="n">
        <v>2.6</v>
      </c>
      <c r="J27" s="567"/>
    </row>
    <row r="28" customFormat="false" ht="15.95" hidden="false" customHeight="true" outlineLevel="0" collapsed="false">
      <c r="A28" s="564" t="s">
        <v>451</v>
      </c>
      <c r="B28" s="565"/>
      <c r="C28" s="567" t="n">
        <v>57.7</v>
      </c>
      <c r="D28" s="567"/>
      <c r="E28" s="567" t="n">
        <v>30.4</v>
      </c>
      <c r="F28" s="567"/>
      <c r="G28" s="567" t="n">
        <v>24.8</v>
      </c>
      <c r="H28" s="567"/>
      <c r="I28" s="567" t="n">
        <v>2.5</v>
      </c>
      <c r="J28" s="567"/>
    </row>
    <row r="29" customFormat="false" ht="15.95" hidden="false" customHeight="true" outlineLevel="0" collapsed="false">
      <c r="A29" s="564" t="s">
        <v>452</v>
      </c>
      <c r="B29" s="565"/>
      <c r="C29" s="567" t="n">
        <v>58.5</v>
      </c>
      <c r="D29" s="567"/>
      <c r="E29" s="567" t="n">
        <v>31.2</v>
      </c>
      <c r="F29" s="567"/>
      <c r="G29" s="567" t="n">
        <v>24.9</v>
      </c>
      <c r="H29" s="567"/>
      <c r="I29" s="567" t="n">
        <v>2.4</v>
      </c>
      <c r="J29" s="567"/>
    </row>
    <row r="30" customFormat="false" ht="15.95" hidden="false" customHeight="true" outlineLevel="0" collapsed="false">
      <c r="A30" s="564" t="s">
        <v>453</v>
      </c>
      <c r="B30" s="565"/>
      <c r="C30" s="567" t="n">
        <v>59.3</v>
      </c>
      <c r="D30" s="567"/>
      <c r="E30" s="567" t="n">
        <v>31.9</v>
      </c>
      <c r="F30" s="567"/>
      <c r="G30" s="567" t="n">
        <v>25.1</v>
      </c>
      <c r="H30" s="567"/>
      <c r="I30" s="567" t="n">
        <v>2.2</v>
      </c>
      <c r="J30" s="567"/>
    </row>
    <row r="31" customFormat="false" ht="15.95" hidden="false" customHeight="true" outlineLevel="0" collapsed="false">
      <c r="A31" s="564" t="s">
        <v>454</v>
      </c>
      <c r="B31" s="565"/>
      <c r="C31" s="567" t="n">
        <v>60.4</v>
      </c>
      <c r="D31" s="567"/>
      <c r="E31" s="567" t="n">
        <v>33</v>
      </c>
      <c r="F31" s="567"/>
      <c r="G31" s="567" t="n">
        <v>25.2</v>
      </c>
      <c r="H31" s="567"/>
      <c r="I31" s="567" t="n">
        <v>2.2</v>
      </c>
      <c r="J31" s="567"/>
    </row>
    <row r="32" customFormat="false" ht="15.95" hidden="false" customHeight="true" outlineLevel="0" collapsed="false">
      <c r="A32" s="564" t="s">
        <v>456</v>
      </c>
      <c r="B32" s="565"/>
      <c r="C32" s="567" t="n">
        <v>60.9</v>
      </c>
      <c r="D32" s="567"/>
      <c r="E32" s="567" t="n">
        <v>33.8</v>
      </c>
      <c r="F32" s="567"/>
      <c r="G32" s="567" t="n">
        <v>25</v>
      </c>
      <c r="H32" s="567"/>
      <c r="I32" s="567" t="n">
        <v>2.1</v>
      </c>
      <c r="J32" s="567"/>
    </row>
    <row r="33" customFormat="false" ht="15.95" hidden="false" customHeight="true" outlineLevel="0" collapsed="false">
      <c r="A33" s="564" t="s">
        <v>457</v>
      </c>
      <c r="B33" s="565"/>
      <c r="C33" s="567" t="n">
        <v>62.9</v>
      </c>
      <c r="D33" s="567"/>
      <c r="E33" s="567" t="n">
        <v>35.2</v>
      </c>
      <c r="F33" s="567"/>
      <c r="G33" s="567" t="n">
        <v>25.4</v>
      </c>
      <c r="H33" s="567"/>
      <c r="I33" s="567" t="n">
        <v>2.2</v>
      </c>
      <c r="J33" s="567"/>
    </row>
    <row r="34" customFormat="false" ht="15.95" hidden="false" customHeight="true" outlineLevel="0" collapsed="false">
      <c r="A34" s="564" t="s">
        <v>458</v>
      </c>
      <c r="B34" s="565"/>
      <c r="C34" s="567" t="n">
        <v>64.5</v>
      </c>
      <c r="D34" s="567"/>
      <c r="E34" s="567" t="n">
        <v>37.1</v>
      </c>
      <c r="F34" s="567"/>
      <c r="G34" s="567" t="n">
        <v>25.3</v>
      </c>
      <c r="H34" s="567"/>
      <c r="I34" s="567" t="n">
        <v>2.1</v>
      </c>
      <c r="J34" s="567"/>
      <c r="K34" s="573"/>
      <c r="L34" s="573"/>
      <c r="M34" s="573"/>
      <c r="N34" s="573"/>
    </row>
    <row r="35" customFormat="false" ht="15.95" hidden="false" customHeight="true" outlineLevel="0" collapsed="false">
      <c r="A35" s="564" t="s">
        <v>461</v>
      </c>
      <c r="B35" s="565"/>
      <c r="C35" s="567" t="n">
        <v>66.5</v>
      </c>
      <c r="D35" s="567"/>
      <c r="E35" s="567" t="n">
        <v>39.2</v>
      </c>
      <c r="F35" s="567"/>
      <c r="G35" s="567" t="n">
        <v>25.3</v>
      </c>
      <c r="H35" s="567"/>
      <c r="I35" s="567" t="n">
        <v>2</v>
      </c>
      <c r="J35" s="567"/>
    </row>
    <row r="36" customFormat="false" ht="15.95" hidden="false" customHeight="true" outlineLevel="0" collapsed="false">
      <c r="A36" s="564" t="s">
        <v>462</v>
      </c>
      <c r="B36" s="565"/>
      <c r="C36" s="567" t="n">
        <v>68.2</v>
      </c>
      <c r="D36" s="567"/>
      <c r="E36" s="567" t="n">
        <v>41</v>
      </c>
      <c r="F36" s="567"/>
      <c r="G36" s="567" t="n">
        <v>25.3</v>
      </c>
      <c r="H36" s="567"/>
      <c r="I36" s="567" t="n">
        <v>1.9</v>
      </c>
      <c r="J36" s="567"/>
    </row>
    <row r="37" customFormat="false" ht="15.95" hidden="false" customHeight="true" outlineLevel="0" collapsed="false">
      <c r="A37" s="564" t="s">
        <v>464</v>
      </c>
      <c r="B37" s="565"/>
      <c r="C37" s="567" t="n">
        <v>70.5</v>
      </c>
      <c r="D37" s="567"/>
      <c r="E37" s="567" t="n">
        <v>43.4</v>
      </c>
      <c r="F37" s="567"/>
      <c r="G37" s="567" t="n">
        <v>25.3</v>
      </c>
      <c r="H37" s="567"/>
      <c r="I37" s="567" t="n">
        <v>1.9</v>
      </c>
      <c r="J37" s="567"/>
    </row>
    <row r="38" customFormat="false" ht="15.95" hidden="false" customHeight="true" outlineLevel="0" collapsed="false">
      <c r="A38" s="564" t="s">
        <v>492</v>
      </c>
      <c r="B38" s="565"/>
      <c r="C38" s="567" t="n">
        <v>72.6</v>
      </c>
      <c r="D38" s="567"/>
      <c r="E38" s="567" t="n">
        <v>45.5</v>
      </c>
      <c r="F38" s="567"/>
      <c r="G38" s="567" t="n">
        <v>25.2</v>
      </c>
      <c r="H38" s="567"/>
      <c r="I38" s="567" t="n">
        <v>1.9</v>
      </c>
      <c r="J38" s="567"/>
    </row>
    <row r="39" customFormat="false" ht="15.95" hidden="false" customHeight="true" outlineLevel="0" collapsed="false">
      <c r="A39" s="564" t="s">
        <v>467</v>
      </c>
      <c r="B39" s="565"/>
      <c r="C39" s="567" t="n">
        <v>73.4</v>
      </c>
      <c r="D39" s="567"/>
      <c r="E39" s="567" t="n">
        <v>46.4</v>
      </c>
      <c r="F39" s="567"/>
      <c r="G39" s="567" t="n">
        <v>25.1</v>
      </c>
      <c r="H39" s="567"/>
      <c r="I39" s="567" t="n">
        <v>1.8</v>
      </c>
      <c r="J39" s="567"/>
    </row>
    <row r="40" customFormat="false" ht="15.95" hidden="false" customHeight="true" outlineLevel="0" collapsed="false">
      <c r="A40" s="564" t="s">
        <v>468</v>
      </c>
      <c r="B40" s="565"/>
      <c r="C40" s="567" t="n">
        <v>74.5</v>
      </c>
      <c r="D40" s="567"/>
      <c r="E40" s="567" t="n">
        <v>47.7</v>
      </c>
      <c r="F40" s="567"/>
      <c r="G40" s="567" t="n">
        <v>25</v>
      </c>
      <c r="H40" s="567"/>
      <c r="I40" s="567" t="n">
        <v>1.8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75.2</v>
      </c>
      <c r="D41" s="566"/>
      <c r="E41" s="566" t="n">
        <v>48.7</v>
      </c>
      <c r="F41" s="566"/>
      <c r="G41" s="566" t="n">
        <v>24.7</v>
      </c>
      <c r="H41" s="566"/>
      <c r="I41" s="566" t="n">
        <v>1.8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76.1</v>
      </c>
      <c r="D42" s="566"/>
      <c r="E42" s="566" t="n">
        <v>49.6</v>
      </c>
      <c r="F42" s="566"/>
      <c r="G42" s="566" t="n">
        <v>24.8</v>
      </c>
      <c r="H42" s="566"/>
      <c r="I42" s="566" t="n">
        <v>1.8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76.8</v>
      </c>
      <c r="D43" s="566"/>
      <c r="E43" s="566" t="n">
        <v>50.4</v>
      </c>
      <c r="F43" s="566"/>
      <c r="G43" s="566" t="n">
        <v>24.6</v>
      </c>
      <c r="H43" s="566"/>
      <c r="I43" s="566" t="n">
        <v>1.8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77.5</v>
      </c>
      <c r="D44" s="566"/>
      <c r="E44" s="566" t="n">
        <v>51.4</v>
      </c>
      <c r="F44" s="566"/>
      <c r="G44" s="566" t="n">
        <v>24.3</v>
      </c>
      <c r="H44" s="566"/>
      <c r="I44" s="566" t="n">
        <v>1.9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78.8</v>
      </c>
      <c r="D45" s="566"/>
      <c r="E45" s="566" t="n">
        <v>52.7</v>
      </c>
      <c r="F45" s="566"/>
      <c r="G45" s="566" t="n">
        <v>24.2</v>
      </c>
      <c r="H45" s="566"/>
      <c r="I45" s="566" t="n">
        <v>1.9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80.4</v>
      </c>
      <c r="D46" s="566"/>
      <c r="E46" s="566" t="n">
        <v>54.2</v>
      </c>
      <c r="F46" s="566"/>
      <c r="G46" s="566" t="n">
        <v>24.3</v>
      </c>
      <c r="H46" s="566"/>
      <c r="I46" s="566" t="n">
        <v>1.9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4" t="n">
        <v>81.9</v>
      </c>
      <c r="D47" s="564"/>
      <c r="E47" s="564" t="n">
        <v>55.8</v>
      </c>
      <c r="F47" s="564"/>
      <c r="G47" s="564" t="n">
        <v>24.2</v>
      </c>
      <c r="H47" s="564"/>
      <c r="I47" s="564" t="n">
        <v>1.9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4" t="n">
        <v>83.4</v>
      </c>
      <c r="D48" s="564"/>
      <c r="E48" s="564" t="n">
        <v>57.4</v>
      </c>
      <c r="F48" s="564"/>
      <c r="G48" s="564" t="n">
        <v>24.1</v>
      </c>
      <c r="H48" s="564"/>
      <c r="I48" s="564" t="n">
        <v>1.9</v>
      </c>
      <c r="J48" s="564"/>
    </row>
    <row r="49" customFormat="false" ht="15.95" hidden="false" customHeight="true" outlineLevel="0" collapsed="false">
      <c r="A49" s="570"/>
      <c r="B49" s="570"/>
      <c r="C49" s="564"/>
      <c r="D49" s="564"/>
      <c r="E49" s="564"/>
      <c r="F49" s="564"/>
      <c r="G49" s="564"/>
      <c r="H49" s="564"/>
      <c r="I49" s="564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94</v>
      </c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2.75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64"/>
      <c r="I52" s="564"/>
      <c r="J52" s="56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 60&amp;R&amp;8Statistisches Bundesamt, Fachserie 14, Reihe 6.1,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4.2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8.25" hidden="false" customHeight="true" outlineLevel="0" collapsed="false">
      <c r="A10" s="564"/>
      <c r="B10" s="564"/>
      <c r="C10" s="564"/>
      <c r="D10" s="564"/>
      <c r="E10" s="564"/>
      <c r="F10" s="564"/>
      <c r="G10" s="564"/>
      <c r="H10" s="564"/>
      <c r="I10" s="564"/>
      <c r="J10" s="564"/>
      <c r="K10" s="554"/>
      <c r="L10" s="554"/>
      <c r="M10" s="554"/>
      <c r="N10" s="554"/>
      <c r="O10" s="554"/>
      <c r="P10" s="554"/>
    </row>
    <row r="11" customFormat="false" ht="11.85" hidden="false" customHeight="true" outlineLevel="0" collapsed="false">
      <c r="B11" s="562"/>
      <c r="C11" s="563" t="s">
        <v>200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13.5" hidden="false" customHeight="true" outlineLevel="0" collapsed="false">
      <c r="B12" s="562"/>
      <c r="C12" s="563" t="s">
        <v>499</v>
      </c>
      <c r="D12" s="562"/>
      <c r="E12" s="562"/>
      <c r="F12" s="562"/>
      <c r="G12" s="562"/>
      <c r="H12" s="562"/>
      <c r="I12" s="562"/>
      <c r="J12" s="562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7" t="n">
        <v>24.8</v>
      </c>
      <c r="D13" s="567"/>
      <c r="E13" s="567" t="n">
        <v>20</v>
      </c>
      <c r="F13" s="567"/>
      <c r="G13" s="567" t="n">
        <v>3.1</v>
      </c>
      <c r="H13" s="567"/>
      <c r="I13" s="567" t="n">
        <v>1.7</v>
      </c>
      <c r="J13" s="567"/>
    </row>
    <row r="14" customFormat="false" ht="15.95" hidden="false" customHeight="true" outlineLevel="0" collapsed="false">
      <c r="A14" s="564" t="s">
        <v>431</v>
      </c>
      <c r="B14" s="565"/>
      <c r="C14" s="567" t="n">
        <v>27.3</v>
      </c>
      <c r="D14" s="567"/>
      <c r="E14" s="567" t="n">
        <v>22.1</v>
      </c>
      <c r="F14" s="567"/>
      <c r="G14" s="567" t="n">
        <v>2.9</v>
      </c>
      <c r="H14" s="567"/>
      <c r="I14" s="567" t="n">
        <v>2.2</v>
      </c>
      <c r="J14" s="567"/>
    </row>
    <row r="15" customFormat="false" ht="15.95" hidden="false" customHeight="true" outlineLevel="0" collapsed="false">
      <c r="A15" s="564" t="s">
        <v>433</v>
      </c>
      <c r="B15" s="565"/>
      <c r="C15" s="567" t="n">
        <v>29.6</v>
      </c>
      <c r="D15" s="567"/>
      <c r="E15" s="567" t="n">
        <v>24</v>
      </c>
      <c r="F15" s="567"/>
      <c r="G15" s="567" t="n">
        <v>3.4</v>
      </c>
      <c r="H15" s="567"/>
      <c r="I15" s="567" t="n">
        <v>2.1</v>
      </c>
      <c r="J15" s="567"/>
    </row>
    <row r="16" customFormat="false" ht="15.95" hidden="false" customHeight="true" outlineLevel="0" collapsed="false">
      <c r="A16" s="564" t="s">
        <v>434</v>
      </c>
      <c r="B16" s="565"/>
      <c r="C16" s="567" t="n">
        <v>31.1</v>
      </c>
      <c r="D16" s="567"/>
      <c r="E16" s="567" t="n">
        <v>25.2</v>
      </c>
      <c r="F16" s="567"/>
      <c r="G16" s="567" t="n">
        <v>3.6</v>
      </c>
      <c r="H16" s="567"/>
      <c r="I16" s="567" t="n">
        <v>2.4</v>
      </c>
      <c r="J16" s="567"/>
    </row>
    <row r="17" customFormat="false" ht="15.95" hidden="false" customHeight="true" outlineLevel="0" collapsed="false">
      <c r="A17" s="564" t="s">
        <v>435</v>
      </c>
      <c r="B17" s="565"/>
      <c r="C17" s="567" t="n">
        <v>32.6</v>
      </c>
      <c r="D17" s="567"/>
      <c r="E17" s="567" t="n">
        <v>26.1</v>
      </c>
      <c r="F17" s="567"/>
      <c r="G17" s="567" t="n">
        <v>4</v>
      </c>
      <c r="H17" s="567"/>
      <c r="I17" s="567" t="n">
        <v>2.5</v>
      </c>
      <c r="J17" s="567"/>
    </row>
    <row r="18" customFormat="false" ht="15.95" hidden="false" customHeight="true" outlineLevel="0" collapsed="false">
      <c r="A18" s="564" t="s">
        <v>437</v>
      </c>
      <c r="B18" s="565"/>
      <c r="C18" s="567" t="n">
        <v>34.4</v>
      </c>
      <c r="D18" s="567"/>
      <c r="E18" s="567" t="n">
        <v>27.6</v>
      </c>
      <c r="F18" s="567"/>
      <c r="G18" s="567" t="n">
        <v>4.6</v>
      </c>
      <c r="H18" s="567"/>
      <c r="I18" s="567" t="n">
        <v>2.3</v>
      </c>
      <c r="J18" s="567"/>
    </row>
    <row r="19" customFormat="false" ht="15.95" hidden="false" customHeight="true" outlineLevel="0" collapsed="false">
      <c r="A19" s="564" t="s">
        <v>439</v>
      </c>
      <c r="B19" s="565"/>
      <c r="C19" s="567" t="n">
        <v>35.9</v>
      </c>
      <c r="D19" s="567"/>
      <c r="E19" s="567" t="n">
        <v>28.6</v>
      </c>
      <c r="F19" s="567"/>
      <c r="G19" s="567" t="n">
        <v>4.8</v>
      </c>
      <c r="H19" s="567"/>
      <c r="I19" s="567" t="n">
        <v>2.5</v>
      </c>
      <c r="J19" s="567"/>
    </row>
    <row r="20" customFormat="false" ht="15.95" hidden="false" customHeight="true" outlineLevel="0" collapsed="false">
      <c r="A20" s="564" t="s">
        <v>440</v>
      </c>
      <c r="B20" s="565"/>
      <c r="C20" s="567" t="n">
        <v>37.6</v>
      </c>
      <c r="D20" s="567"/>
      <c r="E20" s="567" t="n">
        <v>29.7</v>
      </c>
      <c r="F20" s="567"/>
      <c r="G20" s="567" t="n">
        <v>5.3</v>
      </c>
      <c r="H20" s="567"/>
      <c r="I20" s="567" t="n">
        <v>2.6</v>
      </c>
      <c r="J20" s="567"/>
    </row>
    <row r="21" customFormat="false" ht="15.95" hidden="false" customHeight="true" outlineLevel="0" collapsed="false">
      <c r="A21" s="564" t="s">
        <v>441</v>
      </c>
      <c r="B21" s="565"/>
      <c r="C21" s="567" t="n">
        <v>39.3</v>
      </c>
      <c r="D21" s="567"/>
      <c r="E21" s="567" t="n">
        <v>30.7</v>
      </c>
      <c r="F21" s="567"/>
      <c r="G21" s="567" t="n">
        <v>6</v>
      </c>
      <c r="H21" s="567"/>
      <c r="I21" s="567" t="n">
        <v>2.6</v>
      </c>
      <c r="J21" s="567"/>
    </row>
    <row r="22" customFormat="false" ht="15.95" hidden="false" customHeight="true" outlineLevel="0" collapsed="false">
      <c r="A22" s="564" t="s">
        <v>443</v>
      </c>
      <c r="B22" s="565"/>
      <c r="C22" s="567" t="n">
        <v>40.3</v>
      </c>
      <c r="D22" s="567"/>
      <c r="E22" s="567" t="n">
        <v>31.4</v>
      </c>
      <c r="F22" s="567"/>
      <c r="G22" s="567" t="n">
        <v>6.4</v>
      </c>
      <c r="H22" s="567"/>
      <c r="I22" s="567" t="n">
        <v>2.5</v>
      </c>
      <c r="J22" s="567"/>
    </row>
    <row r="23" customFormat="false" ht="15.95" hidden="false" customHeight="true" outlineLevel="0" collapsed="false">
      <c r="A23" s="564" t="s">
        <v>444</v>
      </c>
      <c r="B23" s="565"/>
      <c r="C23" s="567" t="n">
        <v>41.8</v>
      </c>
      <c r="D23" s="567"/>
      <c r="E23" s="567" t="n">
        <v>32.1</v>
      </c>
      <c r="F23" s="567"/>
      <c r="G23" s="567" t="n">
        <v>7.2</v>
      </c>
      <c r="H23" s="567"/>
      <c r="I23" s="567" t="n">
        <v>2.6</v>
      </c>
      <c r="J23" s="567"/>
    </row>
    <row r="24" customFormat="false" ht="15.95" hidden="false" customHeight="true" outlineLevel="0" collapsed="false">
      <c r="A24" s="564" t="s">
        <v>445</v>
      </c>
      <c r="B24" s="565"/>
      <c r="C24" s="567" t="n">
        <v>42.9</v>
      </c>
      <c r="D24" s="567"/>
      <c r="E24" s="567" t="n">
        <v>32.7</v>
      </c>
      <c r="F24" s="567"/>
      <c r="G24" s="567" t="n">
        <v>7.7</v>
      </c>
      <c r="H24" s="567"/>
      <c r="I24" s="567" t="n">
        <v>2.5</v>
      </c>
      <c r="J24" s="567"/>
    </row>
    <row r="25" customFormat="false" ht="15.95" hidden="false" customHeight="true" outlineLevel="0" collapsed="false">
      <c r="A25" s="564" t="s">
        <v>446</v>
      </c>
      <c r="B25" s="565"/>
      <c r="C25" s="567" t="n">
        <v>44.2</v>
      </c>
      <c r="D25" s="567"/>
      <c r="E25" s="567" t="n">
        <v>33.3</v>
      </c>
      <c r="F25" s="567"/>
      <c r="G25" s="567" t="n">
        <v>8.4</v>
      </c>
      <c r="H25" s="567"/>
      <c r="I25" s="567" t="n">
        <v>2.4</v>
      </c>
      <c r="J25" s="567"/>
    </row>
    <row r="26" customFormat="false" ht="15.95" hidden="false" customHeight="true" outlineLevel="0" collapsed="false">
      <c r="A26" s="564" t="s">
        <v>448</v>
      </c>
      <c r="B26" s="565"/>
      <c r="C26" s="567" t="n">
        <v>45.7</v>
      </c>
      <c r="D26" s="567"/>
      <c r="E26" s="567" t="n">
        <v>34.2</v>
      </c>
      <c r="F26" s="567"/>
      <c r="G26" s="567" t="n">
        <v>9.1</v>
      </c>
      <c r="H26" s="567"/>
      <c r="I26" s="567" t="n">
        <v>2.3</v>
      </c>
      <c r="J26" s="567"/>
    </row>
    <row r="27" customFormat="false" ht="15.95" hidden="false" customHeight="true" outlineLevel="0" collapsed="false">
      <c r="A27" s="564" t="s">
        <v>450</v>
      </c>
      <c r="B27" s="565"/>
      <c r="C27" s="567" t="n">
        <v>47.5</v>
      </c>
      <c r="D27" s="567"/>
      <c r="E27" s="567" t="n">
        <v>35.5</v>
      </c>
      <c r="F27" s="567"/>
      <c r="G27" s="567" t="n">
        <v>9.8</v>
      </c>
      <c r="H27" s="567"/>
      <c r="I27" s="567" t="n">
        <v>2.2</v>
      </c>
      <c r="J27" s="567"/>
    </row>
    <row r="28" customFormat="false" ht="15.95" hidden="false" customHeight="true" outlineLevel="0" collapsed="false">
      <c r="A28" s="564" t="s">
        <v>451</v>
      </c>
      <c r="B28" s="565"/>
      <c r="C28" s="567" t="n">
        <v>49.5</v>
      </c>
      <c r="D28" s="567"/>
      <c r="E28" s="567" t="n">
        <v>37</v>
      </c>
      <c r="F28" s="567"/>
      <c r="G28" s="567" t="n">
        <v>10.4</v>
      </c>
      <c r="H28" s="567"/>
      <c r="I28" s="567" t="n">
        <v>2.1</v>
      </c>
      <c r="J28" s="567"/>
    </row>
    <row r="29" customFormat="false" ht="15.95" hidden="false" customHeight="true" outlineLevel="0" collapsed="false">
      <c r="A29" s="564" t="s">
        <v>452</v>
      </c>
      <c r="B29" s="565"/>
      <c r="C29" s="567" t="n">
        <v>51.7</v>
      </c>
      <c r="D29" s="567"/>
      <c r="E29" s="567" t="n">
        <v>38.7</v>
      </c>
      <c r="F29" s="567"/>
      <c r="G29" s="567" t="n">
        <v>11.1</v>
      </c>
      <c r="H29" s="567"/>
      <c r="I29" s="567" t="n">
        <v>1.9</v>
      </c>
      <c r="J29" s="567"/>
    </row>
    <row r="30" customFormat="false" ht="15.95" hidden="false" customHeight="true" outlineLevel="0" collapsed="false">
      <c r="A30" s="564" t="s">
        <v>453</v>
      </c>
      <c r="B30" s="565"/>
      <c r="C30" s="567" t="n">
        <v>54.3</v>
      </c>
      <c r="D30" s="567"/>
      <c r="E30" s="567" t="n">
        <v>40.6</v>
      </c>
      <c r="F30" s="567"/>
      <c r="G30" s="567" t="n">
        <v>11.9</v>
      </c>
      <c r="H30" s="567"/>
      <c r="I30" s="567" t="n">
        <v>1.8</v>
      </c>
      <c r="J30" s="567"/>
    </row>
    <row r="31" customFormat="false" ht="15.95" hidden="false" customHeight="true" outlineLevel="0" collapsed="false">
      <c r="A31" s="564" t="s">
        <v>454</v>
      </c>
      <c r="B31" s="565"/>
      <c r="C31" s="567" t="n">
        <v>57</v>
      </c>
      <c r="D31" s="567"/>
      <c r="E31" s="567" t="n">
        <v>42.9</v>
      </c>
      <c r="F31" s="567"/>
      <c r="G31" s="567" t="n">
        <v>12.4</v>
      </c>
      <c r="H31" s="567"/>
      <c r="I31" s="567" t="n">
        <v>1.7</v>
      </c>
      <c r="J31" s="567"/>
    </row>
    <row r="32" customFormat="false" ht="15.95" hidden="false" customHeight="true" outlineLevel="0" collapsed="false">
      <c r="A32" s="564" t="s">
        <v>456</v>
      </c>
      <c r="B32" s="565"/>
      <c r="C32" s="567" t="n">
        <v>62.6</v>
      </c>
      <c r="D32" s="567"/>
      <c r="E32" s="567" t="n">
        <v>47.9</v>
      </c>
      <c r="F32" s="567"/>
      <c r="G32" s="567" t="n">
        <v>13.1</v>
      </c>
      <c r="H32" s="567"/>
      <c r="I32" s="567" t="n">
        <v>1.6</v>
      </c>
      <c r="J32" s="567"/>
    </row>
    <row r="33" customFormat="false" ht="15.95" hidden="false" customHeight="true" outlineLevel="0" collapsed="false">
      <c r="A33" s="564" t="s">
        <v>457</v>
      </c>
      <c r="B33" s="565"/>
      <c r="C33" s="567" t="n">
        <v>68.9</v>
      </c>
      <c r="D33" s="567"/>
      <c r="E33" s="567" t="n">
        <v>53.4</v>
      </c>
      <c r="F33" s="567"/>
      <c r="G33" s="567" t="n">
        <v>14</v>
      </c>
      <c r="H33" s="567"/>
      <c r="I33" s="567" t="n">
        <v>1.6</v>
      </c>
      <c r="J33" s="567"/>
      <c r="K33" s="573"/>
      <c r="L33" s="573"/>
      <c r="M33" s="573"/>
      <c r="N33" s="573"/>
    </row>
    <row r="34" customFormat="false" ht="15.95" hidden="false" customHeight="true" outlineLevel="0" collapsed="false">
      <c r="A34" s="564" t="s">
        <v>458</v>
      </c>
      <c r="B34" s="565"/>
      <c r="C34" s="567" t="n">
        <v>74.6</v>
      </c>
      <c r="D34" s="567"/>
      <c r="E34" s="567" t="n">
        <v>58.2</v>
      </c>
      <c r="F34" s="567"/>
      <c r="G34" s="567" t="n">
        <v>14.9</v>
      </c>
      <c r="H34" s="567"/>
      <c r="I34" s="567" t="n">
        <v>1.6</v>
      </c>
      <c r="J34" s="567"/>
    </row>
    <row r="35" customFormat="false" ht="15.95" hidden="false" customHeight="true" outlineLevel="0" collapsed="false">
      <c r="A35" s="564" t="s">
        <v>461</v>
      </c>
      <c r="B35" s="565"/>
      <c r="C35" s="567" t="n">
        <v>76.2</v>
      </c>
      <c r="D35" s="567"/>
      <c r="E35" s="567" t="n">
        <v>59.2</v>
      </c>
      <c r="F35" s="567"/>
      <c r="G35" s="567" t="n">
        <v>15.6</v>
      </c>
      <c r="H35" s="567"/>
      <c r="I35" s="567" t="n">
        <v>1.4</v>
      </c>
      <c r="J35" s="567"/>
    </row>
    <row r="36" customFormat="false" ht="15.95" hidden="false" customHeight="true" outlineLevel="0" collapsed="false">
      <c r="A36" s="564" t="s">
        <v>462</v>
      </c>
      <c r="B36" s="565"/>
      <c r="C36" s="567" t="n">
        <v>77.3</v>
      </c>
      <c r="D36" s="567"/>
      <c r="E36" s="567" t="n">
        <v>59.7</v>
      </c>
      <c r="F36" s="567"/>
      <c r="G36" s="567" t="n">
        <v>16.2</v>
      </c>
      <c r="H36" s="567"/>
      <c r="I36" s="567" t="n">
        <v>1.4</v>
      </c>
      <c r="J36" s="567"/>
    </row>
    <row r="37" customFormat="false" ht="15.95" hidden="false" customHeight="true" outlineLevel="0" collapsed="false">
      <c r="A37" s="564" t="s">
        <v>464</v>
      </c>
      <c r="B37" s="565"/>
      <c r="C37" s="567" t="n">
        <v>78.6</v>
      </c>
      <c r="D37" s="567"/>
      <c r="E37" s="567" t="n">
        <v>60.3</v>
      </c>
      <c r="F37" s="567"/>
      <c r="G37" s="567" t="n">
        <v>16.9</v>
      </c>
      <c r="H37" s="567"/>
      <c r="I37" s="567" t="n">
        <v>1.4</v>
      </c>
      <c r="J37" s="567"/>
    </row>
    <row r="38" customFormat="false" ht="15.95" hidden="false" customHeight="true" outlineLevel="0" collapsed="false">
      <c r="A38" s="564" t="s">
        <v>492</v>
      </c>
      <c r="B38" s="565"/>
      <c r="C38" s="567" t="n">
        <v>79.4</v>
      </c>
      <c r="D38" s="567"/>
      <c r="E38" s="567" t="n">
        <v>60.5</v>
      </c>
      <c r="F38" s="567"/>
      <c r="G38" s="567" t="n">
        <v>17.5</v>
      </c>
      <c r="H38" s="567"/>
      <c r="I38" s="567" t="n">
        <v>1.4</v>
      </c>
      <c r="J38" s="567"/>
    </row>
    <row r="39" customFormat="false" ht="15.95" hidden="false" customHeight="true" outlineLevel="0" collapsed="false">
      <c r="A39" s="564" t="s">
        <v>467</v>
      </c>
      <c r="B39" s="565"/>
      <c r="C39" s="567" t="n">
        <v>79.5</v>
      </c>
      <c r="D39" s="567"/>
      <c r="E39" s="567" t="n">
        <v>60</v>
      </c>
      <c r="F39" s="567"/>
      <c r="G39" s="567" t="n">
        <v>18.1</v>
      </c>
      <c r="H39" s="567"/>
      <c r="I39" s="567" t="n">
        <v>1.3</v>
      </c>
      <c r="J39" s="567"/>
    </row>
    <row r="40" customFormat="false" ht="15.95" hidden="false" customHeight="true" outlineLevel="0" collapsed="false">
      <c r="A40" s="564" t="s">
        <v>468</v>
      </c>
      <c r="B40" s="565"/>
      <c r="C40" s="567" t="n">
        <v>80.2</v>
      </c>
      <c r="D40" s="567"/>
      <c r="E40" s="567" t="n">
        <v>60.2</v>
      </c>
      <c r="F40" s="567"/>
      <c r="G40" s="567" t="n">
        <v>18.7</v>
      </c>
      <c r="H40" s="567"/>
      <c r="I40" s="567" t="n">
        <v>1.4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81.4</v>
      </c>
      <c r="D41" s="566"/>
      <c r="E41" s="566" t="n">
        <v>60.7</v>
      </c>
      <c r="F41" s="566"/>
      <c r="G41" s="566" t="n">
        <v>19.3</v>
      </c>
      <c r="H41" s="566"/>
      <c r="I41" s="566" t="n">
        <v>1.4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82.3</v>
      </c>
      <c r="D42" s="566"/>
      <c r="E42" s="566" t="n">
        <v>61.2</v>
      </c>
      <c r="F42" s="566"/>
      <c r="G42" s="566" t="n">
        <v>19.7</v>
      </c>
      <c r="H42" s="566"/>
      <c r="I42" s="566" t="n">
        <v>1.4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83.3</v>
      </c>
      <c r="D43" s="566"/>
      <c r="E43" s="566" t="n">
        <v>61.9</v>
      </c>
      <c r="F43" s="566"/>
      <c r="G43" s="566" t="n">
        <v>20</v>
      </c>
      <c r="H43" s="566"/>
      <c r="I43" s="566" t="n">
        <v>1.4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84.6</v>
      </c>
      <c r="D44" s="566"/>
      <c r="E44" s="566" t="n">
        <v>62.8</v>
      </c>
      <c r="F44" s="566"/>
      <c r="G44" s="566" t="n">
        <v>20.4</v>
      </c>
      <c r="H44" s="566"/>
      <c r="I44" s="566" t="n">
        <v>1.4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85.8</v>
      </c>
      <c r="D45" s="566"/>
      <c r="E45" s="566" t="n">
        <v>63.8</v>
      </c>
      <c r="F45" s="566"/>
      <c r="G45" s="566" t="n">
        <v>20.7</v>
      </c>
      <c r="H45" s="566"/>
      <c r="I45" s="566" t="n">
        <v>1.4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87</v>
      </c>
      <c r="D46" s="566"/>
      <c r="E46" s="566" t="n">
        <v>64.8</v>
      </c>
      <c r="F46" s="566"/>
      <c r="G46" s="566" t="n">
        <v>20.8</v>
      </c>
      <c r="H46" s="566"/>
      <c r="I46" s="566" t="n">
        <v>1.4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4" t="n">
        <v>87.8</v>
      </c>
      <c r="D47" s="564"/>
      <c r="E47" s="564" t="n">
        <v>65.6</v>
      </c>
      <c r="F47" s="564"/>
      <c r="G47" s="564" t="n">
        <v>20.9</v>
      </c>
      <c r="H47" s="564"/>
      <c r="I47" s="564" t="n">
        <v>1.4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4" t="n">
        <v>89.1</v>
      </c>
      <c r="D48" s="564"/>
      <c r="E48" s="564" t="n">
        <v>66.7</v>
      </c>
      <c r="F48" s="564"/>
      <c r="G48" s="564" t="n">
        <v>21.1</v>
      </c>
      <c r="H48" s="564"/>
      <c r="I48" s="564" t="n">
        <v>1.3</v>
      </c>
      <c r="J48" s="564"/>
    </row>
    <row r="49" customFormat="false" ht="15.75" hidden="false" customHeight="true" outlineLevel="0" collapsed="false">
      <c r="A49" s="570"/>
      <c r="B49" s="570"/>
      <c r="C49" s="564"/>
      <c r="D49" s="564"/>
      <c r="E49" s="564"/>
      <c r="F49" s="564"/>
      <c r="G49" s="564"/>
      <c r="H49" s="564"/>
      <c r="I49" s="564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94</v>
      </c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2.75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64"/>
      <c r="I52" s="564"/>
      <c r="J52" s="56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9&amp;R&amp;8 6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4.2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4.2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4.2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7.5" hidden="false" customHeight="true" outlineLevel="0" collapsed="false">
      <c r="A10" s="564"/>
      <c r="B10" s="564"/>
      <c r="C10" s="564"/>
      <c r="D10" s="564"/>
      <c r="E10" s="564"/>
      <c r="F10" s="564"/>
      <c r="G10" s="564"/>
      <c r="H10" s="564"/>
      <c r="I10" s="564"/>
      <c r="J10" s="564"/>
      <c r="K10" s="554"/>
      <c r="L10" s="554"/>
      <c r="M10" s="554"/>
      <c r="N10" s="554"/>
      <c r="O10" s="554"/>
      <c r="P10" s="554"/>
    </row>
    <row r="11" customFormat="false" ht="11.85" hidden="false" customHeight="true" outlineLevel="0" collapsed="false">
      <c r="B11" s="562"/>
      <c r="C11" s="563" t="s">
        <v>204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8.1" hidden="false" customHeight="true" outlineLevel="0" collapsed="false">
      <c r="A12" s="564"/>
      <c r="B12" s="564"/>
      <c r="C12" s="564"/>
      <c r="D12" s="564"/>
      <c r="E12" s="564"/>
      <c r="F12" s="564"/>
      <c r="G12" s="564"/>
      <c r="H12" s="564"/>
      <c r="I12" s="564"/>
      <c r="J12" s="564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7" t="n">
        <v>386.5</v>
      </c>
      <c r="D13" s="567"/>
      <c r="E13" s="567" t="n">
        <v>208.1</v>
      </c>
      <c r="F13" s="567"/>
      <c r="G13" s="567" t="n">
        <v>158.8</v>
      </c>
      <c r="H13" s="567"/>
      <c r="I13" s="567" t="n">
        <v>19.6</v>
      </c>
      <c r="J13" s="567"/>
    </row>
    <row r="14" customFormat="false" ht="15.95" hidden="false" customHeight="true" outlineLevel="0" collapsed="false">
      <c r="A14" s="564" t="s">
        <v>431</v>
      </c>
      <c r="B14" s="565"/>
      <c r="C14" s="567" t="n">
        <v>392.5</v>
      </c>
      <c r="D14" s="567"/>
      <c r="E14" s="567" t="n">
        <v>212.5</v>
      </c>
      <c r="F14" s="567"/>
      <c r="G14" s="567" t="n">
        <v>160.1</v>
      </c>
      <c r="H14" s="567"/>
      <c r="I14" s="567" t="n">
        <v>19.8</v>
      </c>
      <c r="J14" s="567"/>
    </row>
    <row r="15" customFormat="false" ht="15.95" hidden="false" customHeight="true" outlineLevel="0" collapsed="false">
      <c r="A15" s="564" t="s">
        <v>433</v>
      </c>
      <c r="B15" s="565"/>
      <c r="C15" s="567" t="n">
        <v>398.8</v>
      </c>
      <c r="D15" s="567"/>
      <c r="E15" s="567" t="n">
        <v>216.7</v>
      </c>
      <c r="F15" s="567"/>
      <c r="G15" s="567" t="n">
        <v>161.9</v>
      </c>
      <c r="H15" s="567"/>
      <c r="I15" s="567" t="n">
        <v>20.2</v>
      </c>
      <c r="J15" s="567"/>
    </row>
    <row r="16" customFormat="false" ht="15.95" hidden="false" customHeight="true" outlineLevel="0" collapsed="false">
      <c r="A16" s="564" t="s">
        <v>434</v>
      </c>
      <c r="B16" s="565"/>
      <c r="C16" s="567" t="n">
        <v>400.4</v>
      </c>
      <c r="D16" s="567"/>
      <c r="E16" s="567" t="n">
        <v>219</v>
      </c>
      <c r="F16" s="567"/>
      <c r="G16" s="567" t="n">
        <v>161.9</v>
      </c>
      <c r="H16" s="567"/>
      <c r="I16" s="567" t="n">
        <v>19.5</v>
      </c>
      <c r="J16" s="567"/>
    </row>
    <row r="17" customFormat="false" ht="15.95" hidden="false" customHeight="true" outlineLevel="0" collapsed="false">
      <c r="A17" s="564" t="s">
        <v>435</v>
      </c>
      <c r="B17" s="565"/>
      <c r="C17" s="567" t="n">
        <v>406.9</v>
      </c>
      <c r="D17" s="567"/>
      <c r="E17" s="567" t="n">
        <v>221.9</v>
      </c>
      <c r="F17" s="567"/>
      <c r="G17" s="567" t="n">
        <v>164</v>
      </c>
      <c r="H17" s="567"/>
      <c r="I17" s="567" t="n">
        <v>20.9</v>
      </c>
      <c r="J17" s="567"/>
    </row>
    <row r="18" customFormat="false" ht="15.95" hidden="false" customHeight="true" outlineLevel="0" collapsed="false">
      <c r="A18" s="564" t="s">
        <v>437</v>
      </c>
      <c r="B18" s="565"/>
      <c r="C18" s="567" t="n">
        <v>411</v>
      </c>
      <c r="D18" s="567"/>
      <c r="E18" s="567" t="n">
        <v>225.3</v>
      </c>
      <c r="F18" s="567"/>
      <c r="G18" s="567" t="n">
        <v>164.7</v>
      </c>
      <c r="H18" s="567"/>
      <c r="I18" s="567" t="n">
        <v>21</v>
      </c>
      <c r="J18" s="567"/>
    </row>
    <row r="19" customFormat="false" ht="15.95" hidden="false" customHeight="true" outlineLevel="0" collapsed="false">
      <c r="A19" s="564" t="s">
        <v>439</v>
      </c>
      <c r="B19" s="565"/>
      <c r="C19" s="567" t="n">
        <v>411.8</v>
      </c>
      <c r="D19" s="567"/>
      <c r="E19" s="567" t="n">
        <v>226.3</v>
      </c>
      <c r="F19" s="567"/>
      <c r="G19" s="567" t="n">
        <v>164.6</v>
      </c>
      <c r="H19" s="567"/>
      <c r="I19" s="567" t="n">
        <v>20.8</v>
      </c>
      <c r="J19" s="567"/>
    </row>
    <row r="20" customFormat="false" ht="15.95" hidden="false" customHeight="true" outlineLevel="0" collapsed="false">
      <c r="A20" s="564" t="s">
        <v>440</v>
      </c>
      <c r="B20" s="565"/>
      <c r="C20" s="567" t="n">
        <v>414.5</v>
      </c>
      <c r="D20" s="567"/>
      <c r="E20" s="567" t="n">
        <v>228.2</v>
      </c>
      <c r="F20" s="567"/>
      <c r="G20" s="567" t="n">
        <v>165.1</v>
      </c>
      <c r="H20" s="567"/>
      <c r="I20" s="567" t="n">
        <v>21.3</v>
      </c>
      <c r="J20" s="567"/>
    </row>
    <row r="21" customFormat="false" ht="15.95" hidden="false" customHeight="true" outlineLevel="0" collapsed="false">
      <c r="A21" s="564" t="s">
        <v>441</v>
      </c>
      <c r="B21" s="565"/>
      <c r="C21" s="567" t="n">
        <v>416.2</v>
      </c>
      <c r="D21" s="567"/>
      <c r="E21" s="567" t="n">
        <v>229.5</v>
      </c>
      <c r="F21" s="567"/>
      <c r="G21" s="567" t="n">
        <v>165.4</v>
      </c>
      <c r="H21" s="567"/>
      <c r="I21" s="567" t="n">
        <v>21.4</v>
      </c>
      <c r="J21" s="567"/>
    </row>
    <row r="22" customFormat="false" ht="15.95" hidden="false" customHeight="true" outlineLevel="0" collapsed="false">
      <c r="A22" s="564" t="s">
        <v>443</v>
      </c>
      <c r="B22" s="565"/>
      <c r="C22" s="567" t="n">
        <v>419.3</v>
      </c>
      <c r="D22" s="567"/>
      <c r="E22" s="567" t="n">
        <v>232.8</v>
      </c>
      <c r="F22" s="567"/>
      <c r="G22" s="567" t="n">
        <v>165.4</v>
      </c>
      <c r="H22" s="567"/>
      <c r="I22" s="567" t="n">
        <v>21.1</v>
      </c>
      <c r="J22" s="567"/>
    </row>
    <row r="23" customFormat="false" ht="15.95" hidden="false" customHeight="true" outlineLevel="0" collapsed="false">
      <c r="A23" s="564" t="s">
        <v>444</v>
      </c>
      <c r="B23" s="565"/>
      <c r="C23" s="567" t="n">
        <v>420.8</v>
      </c>
      <c r="D23" s="567"/>
      <c r="E23" s="567" t="n">
        <v>233.9</v>
      </c>
      <c r="F23" s="567"/>
      <c r="G23" s="567" t="n">
        <v>165.7</v>
      </c>
      <c r="H23" s="567"/>
      <c r="I23" s="567" t="n">
        <v>21.3</v>
      </c>
      <c r="J23" s="567"/>
    </row>
    <row r="24" customFormat="false" ht="15.95" hidden="false" customHeight="true" outlineLevel="0" collapsed="false">
      <c r="A24" s="564" t="s">
        <v>445</v>
      </c>
      <c r="B24" s="565"/>
      <c r="C24" s="567" t="n">
        <v>424</v>
      </c>
      <c r="D24" s="567"/>
      <c r="E24" s="567" t="n">
        <v>236.8</v>
      </c>
      <c r="F24" s="567"/>
      <c r="G24" s="567" t="n">
        <v>165.9</v>
      </c>
      <c r="H24" s="567"/>
      <c r="I24" s="567" t="n">
        <v>21.3</v>
      </c>
      <c r="J24" s="567"/>
    </row>
    <row r="25" customFormat="false" ht="15.95" hidden="false" customHeight="true" outlineLevel="0" collapsed="false">
      <c r="A25" s="564" t="s">
        <v>446</v>
      </c>
      <c r="B25" s="565"/>
      <c r="C25" s="567" t="n">
        <v>427.1</v>
      </c>
      <c r="D25" s="567"/>
      <c r="E25" s="567" t="n">
        <v>240.2</v>
      </c>
      <c r="F25" s="567"/>
      <c r="G25" s="567" t="n">
        <v>165.7</v>
      </c>
      <c r="H25" s="567"/>
      <c r="I25" s="567" t="n">
        <v>21.3</v>
      </c>
      <c r="J25" s="567"/>
    </row>
    <row r="26" customFormat="false" ht="15.95" hidden="false" customHeight="true" outlineLevel="0" collapsed="false">
      <c r="A26" s="564" t="s">
        <v>448</v>
      </c>
      <c r="B26" s="565"/>
      <c r="C26" s="567" t="n">
        <v>430.3</v>
      </c>
      <c r="D26" s="567"/>
      <c r="E26" s="567" t="n">
        <v>244.1</v>
      </c>
      <c r="F26" s="567"/>
      <c r="G26" s="567" t="n">
        <v>165.3</v>
      </c>
      <c r="H26" s="567"/>
      <c r="I26" s="567" t="n">
        <v>20.9</v>
      </c>
      <c r="J26" s="567"/>
    </row>
    <row r="27" customFormat="false" ht="15.95" hidden="false" customHeight="true" outlineLevel="0" collapsed="false">
      <c r="A27" s="564" t="s">
        <v>450</v>
      </c>
      <c r="B27" s="565"/>
      <c r="C27" s="567" t="n">
        <v>433.6</v>
      </c>
      <c r="D27" s="567"/>
      <c r="E27" s="567" t="n">
        <v>248.2</v>
      </c>
      <c r="F27" s="567"/>
      <c r="G27" s="567" t="n">
        <v>164.9</v>
      </c>
      <c r="H27" s="567"/>
      <c r="I27" s="567" t="n">
        <v>20.6</v>
      </c>
      <c r="J27" s="567"/>
    </row>
    <row r="28" customFormat="false" ht="15.95" hidden="false" customHeight="true" outlineLevel="0" collapsed="false">
      <c r="A28" s="564" t="s">
        <v>451</v>
      </c>
      <c r="B28" s="565"/>
      <c r="C28" s="567" t="n">
        <v>437</v>
      </c>
      <c r="D28" s="567"/>
      <c r="E28" s="567" t="n">
        <v>252.5</v>
      </c>
      <c r="F28" s="567"/>
      <c r="G28" s="567" t="n">
        <v>164.2</v>
      </c>
      <c r="H28" s="567"/>
      <c r="I28" s="567" t="n">
        <v>20.2</v>
      </c>
      <c r="J28" s="567"/>
    </row>
    <row r="29" customFormat="false" ht="15.95" hidden="false" customHeight="true" outlineLevel="0" collapsed="false">
      <c r="A29" s="564" t="s">
        <v>452</v>
      </c>
      <c r="B29" s="565"/>
      <c r="C29" s="567" t="n">
        <v>441.9</v>
      </c>
      <c r="D29" s="567"/>
      <c r="E29" s="567" t="n">
        <v>257.8</v>
      </c>
      <c r="F29" s="567"/>
      <c r="G29" s="567" t="n">
        <v>164.1</v>
      </c>
      <c r="H29" s="567"/>
      <c r="I29" s="567" t="n">
        <v>20</v>
      </c>
      <c r="J29" s="567"/>
    </row>
    <row r="30" customFormat="false" ht="15.95" hidden="false" customHeight="true" outlineLevel="0" collapsed="false">
      <c r="A30" s="564" t="s">
        <v>453</v>
      </c>
      <c r="B30" s="565"/>
      <c r="C30" s="567" t="n">
        <v>446.8</v>
      </c>
      <c r="D30" s="567"/>
      <c r="E30" s="567" t="n">
        <v>263.5</v>
      </c>
      <c r="F30" s="567"/>
      <c r="G30" s="567" t="n">
        <v>163.5</v>
      </c>
      <c r="H30" s="567"/>
      <c r="I30" s="567" t="n">
        <v>19.8</v>
      </c>
      <c r="J30" s="567"/>
    </row>
    <row r="31" customFormat="false" ht="15.95" hidden="false" customHeight="true" outlineLevel="0" collapsed="false">
      <c r="A31" s="564" t="s">
        <v>454</v>
      </c>
      <c r="B31" s="565"/>
      <c r="C31" s="567" t="n">
        <v>449.8</v>
      </c>
      <c r="D31" s="567"/>
      <c r="E31" s="567" t="n">
        <v>268.8</v>
      </c>
      <c r="F31" s="567"/>
      <c r="G31" s="567" t="n">
        <v>162.2</v>
      </c>
      <c r="H31" s="567"/>
      <c r="I31" s="567" t="n">
        <v>18.8</v>
      </c>
      <c r="J31" s="567"/>
    </row>
    <row r="32" customFormat="false" ht="15.95" hidden="false" customHeight="true" outlineLevel="0" collapsed="false">
      <c r="A32" s="564" t="s">
        <v>456</v>
      </c>
      <c r="B32" s="565"/>
      <c r="C32" s="567" t="n">
        <v>455.3</v>
      </c>
      <c r="D32" s="567"/>
      <c r="E32" s="567" t="n">
        <v>274.7</v>
      </c>
      <c r="F32" s="567"/>
      <c r="G32" s="567" t="n">
        <v>161.9</v>
      </c>
      <c r="H32" s="567"/>
      <c r="I32" s="567" t="n">
        <v>18.8</v>
      </c>
      <c r="J32" s="567"/>
    </row>
    <row r="33" customFormat="false" ht="15.95" hidden="false" customHeight="true" outlineLevel="0" collapsed="false">
      <c r="A33" s="564" t="s">
        <v>457</v>
      </c>
      <c r="B33" s="565"/>
      <c r="C33" s="567" t="n">
        <v>461.2</v>
      </c>
      <c r="D33" s="567"/>
      <c r="E33" s="567" t="n">
        <v>280.1</v>
      </c>
      <c r="F33" s="567"/>
      <c r="G33" s="567" t="n">
        <v>161.9</v>
      </c>
      <c r="H33" s="567"/>
      <c r="I33" s="567" t="n">
        <v>19.2</v>
      </c>
      <c r="J33" s="567"/>
    </row>
    <row r="34" customFormat="false" ht="15.95" hidden="false" customHeight="true" outlineLevel="0" collapsed="false">
      <c r="A34" s="564" t="s">
        <v>458</v>
      </c>
      <c r="B34" s="565"/>
      <c r="C34" s="567" t="n">
        <v>467.7</v>
      </c>
      <c r="D34" s="567"/>
      <c r="E34" s="567" t="n">
        <v>286.6</v>
      </c>
      <c r="F34" s="567"/>
      <c r="G34" s="567" t="n">
        <v>162.1</v>
      </c>
      <c r="H34" s="567"/>
      <c r="I34" s="567" t="n">
        <v>19</v>
      </c>
      <c r="J34" s="567"/>
    </row>
    <row r="35" customFormat="false" ht="15.95" hidden="false" customHeight="true" outlineLevel="0" collapsed="false">
      <c r="A35" s="564" t="s">
        <v>461</v>
      </c>
      <c r="B35" s="565"/>
      <c r="C35" s="567" t="n">
        <v>470.9</v>
      </c>
      <c r="D35" s="567"/>
      <c r="E35" s="567" t="n">
        <v>292.7</v>
      </c>
      <c r="F35" s="567"/>
      <c r="G35" s="567" t="n">
        <v>159.8</v>
      </c>
      <c r="H35" s="567"/>
      <c r="I35" s="567" t="n">
        <v>18.4</v>
      </c>
      <c r="J35" s="567"/>
    </row>
    <row r="36" customFormat="false" ht="15.95" hidden="false" customHeight="true" outlineLevel="0" collapsed="false">
      <c r="A36" s="564" t="s">
        <v>462</v>
      </c>
      <c r="B36" s="565"/>
      <c r="C36" s="567" t="n">
        <v>479.9</v>
      </c>
      <c r="D36" s="567"/>
      <c r="E36" s="567" t="n">
        <v>301.7</v>
      </c>
      <c r="F36" s="567"/>
      <c r="G36" s="567" t="n">
        <v>160</v>
      </c>
      <c r="H36" s="567"/>
      <c r="I36" s="567" t="n">
        <v>18.2</v>
      </c>
      <c r="J36" s="567"/>
    </row>
    <row r="37" customFormat="false" ht="15.95" hidden="false" customHeight="true" outlineLevel="0" collapsed="false">
      <c r="A37" s="564" t="s">
        <v>464</v>
      </c>
      <c r="B37" s="565"/>
      <c r="C37" s="567" t="n">
        <v>490.5</v>
      </c>
      <c r="D37" s="567"/>
      <c r="E37" s="567" t="n">
        <v>313</v>
      </c>
      <c r="F37" s="567"/>
      <c r="G37" s="567" t="n">
        <v>159</v>
      </c>
      <c r="H37" s="567"/>
      <c r="I37" s="567" t="n">
        <v>18.4</v>
      </c>
      <c r="J37" s="567"/>
    </row>
    <row r="38" customFormat="false" ht="15.95" hidden="false" customHeight="true" outlineLevel="0" collapsed="false">
      <c r="A38" s="564" t="s">
        <v>492</v>
      </c>
      <c r="B38" s="565"/>
      <c r="C38" s="567" t="n">
        <v>500.6</v>
      </c>
      <c r="D38" s="567"/>
      <c r="E38" s="567" t="n">
        <v>323.7</v>
      </c>
      <c r="F38" s="567"/>
      <c r="G38" s="567" t="n">
        <v>158.5</v>
      </c>
      <c r="H38" s="567"/>
      <c r="I38" s="567" t="n">
        <v>18.4</v>
      </c>
      <c r="J38" s="567"/>
    </row>
    <row r="39" customFormat="false" ht="15.95" hidden="false" customHeight="true" outlineLevel="0" collapsed="false">
      <c r="A39" s="564" t="s">
        <v>467</v>
      </c>
      <c r="B39" s="565"/>
      <c r="C39" s="567" t="n">
        <v>515.1</v>
      </c>
      <c r="D39" s="567"/>
      <c r="E39" s="567" t="n">
        <v>338.9</v>
      </c>
      <c r="F39" s="567"/>
      <c r="G39" s="567" t="n">
        <v>158</v>
      </c>
      <c r="H39" s="567"/>
      <c r="I39" s="567" t="n">
        <v>18.3</v>
      </c>
      <c r="J39" s="567"/>
    </row>
    <row r="40" customFormat="false" ht="15.95" hidden="false" customHeight="true" outlineLevel="0" collapsed="false">
      <c r="A40" s="564" t="s">
        <v>468</v>
      </c>
      <c r="B40" s="565"/>
      <c r="C40" s="567" t="n">
        <v>536.8</v>
      </c>
      <c r="D40" s="567"/>
      <c r="E40" s="567" t="n">
        <v>361</v>
      </c>
      <c r="F40" s="567"/>
      <c r="G40" s="567" t="n">
        <v>157.1</v>
      </c>
      <c r="H40" s="567"/>
      <c r="I40" s="567" t="n">
        <v>18.7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554.7</v>
      </c>
      <c r="D41" s="566"/>
      <c r="E41" s="566" t="n">
        <v>379.4</v>
      </c>
      <c r="F41" s="566"/>
      <c r="G41" s="566" t="n">
        <v>156.6</v>
      </c>
      <c r="H41" s="566"/>
      <c r="I41" s="566" t="n">
        <v>18.6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569.2</v>
      </c>
      <c r="D42" s="566"/>
      <c r="E42" s="566" t="n">
        <v>394.7</v>
      </c>
      <c r="F42" s="566"/>
      <c r="G42" s="566" t="n">
        <v>155.9</v>
      </c>
      <c r="H42" s="566"/>
      <c r="I42" s="566" t="n">
        <v>18.6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583.1</v>
      </c>
      <c r="D43" s="566"/>
      <c r="E43" s="566" t="n">
        <v>409.6</v>
      </c>
      <c r="F43" s="566"/>
      <c r="G43" s="566" t="n">
        <v>154.8</v>
      </c>
      <c r="H43" s="566"/>
      <c r="I43" s="566" t="n">
        <v>18.7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600.1</v>
      </c>
      <c r="D44" s="566"/>
      <c r="E44" s="566" t="n">
        <v>427.5</v>
      </c>
      <c r="F44" s="566"/>
      <c r="G44" s="566" t="n">
        <v>154</v>
      </c>
      <c r="H44" s="566"/>
      <c r="I44" s="566" t="n">
        <v>18.5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616.2</v>
      </c>
      <c r="D45" s="566"/>
      <c r="E45" s="566" t="n">
        <v>444.4</v>
      </c>
      <c r="F45" s="566"/>
      <c r="G45" s="566" t="n">
        <v>153.3</v>
      </c>
      <c r="H45" s="566"/>
      <c r="I45" s="566" t="n">
        <v>18.5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633.1</v>
      </c>
      <c r="D46" s="566"/>
      <c r="E46" s="566" t="n">
        <v>462.4</v>
      </c>
      <c r="F46" s="566"/>
      <c r="G46" s="566" t="n">
        <v>152.8</v>
      </c>
      <c r="H46" s="566"/>
      <c r="I46" s="566" t="n">
        <v>17.9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6" t="n">
        <v>655.8</v>
      </c>
      <c r="D47" s="566"/>
      <c r="E47" s="566" t="n">
        <v>485.7</v>
      </c>
      <c r="F47" s="566"/>
      <c r="G47" s="566" t="n">
        <v>152.6</v>
      </c>
      <c r="H47" s="566"/>
      <c r="I47" s="566" t="n">
        <v>17.5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6" t="n">
        <v>672</v>
      </c>
      <c r="D48" s="566"/>
      <c r="E48" s="566" t="n">
        <v>504.6</v>
      </c>
      <c r="F48" s="566"/>
      <c r="G48" s="566" t="n">
        <v>151</v>
      </c>
      <c r="H48" s="566"/>
      <c r="I48" s="566" t="n">
        <v>16.4</v>
      </c>
      <c r="J48" s="564"/>
    </row>
    <row r="49" customFormat="false" ht="15.95" hidden="false" customHeight="true" outlineLevel="0" collapsed="false">
      <c r="A49" s="570"/>
      <c r="B49" s="570"/>
      <c r="C49" s="564"/>
      <c r="D49" s="564"/>
      <c r="E49" s="564"/>
      <c r="F49" s="564"/>
      <c r="G49" s="564"/>
      <c r="H49" s="564"/>
      <c r="I49" s="564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94</v>
      </c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2.75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64"/>
      <c r="I52" s="564"/>
      <c r="J52" s="56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 62&amp;R&amp;8Statistisches Bundesamt, Fachserie 14, Reihe 6.1,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5.7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5.7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7.5" hidden="false" customHeight="true" outlineLevel="0" collapsed="false">
      <c r="A10" s="564"/>
      <c r="B10" s="564"/>
      <c r="C10" s="564"/>
      <c r="D10" s="564"/>
      <c r="E10" s="564"/>
      <c r="F10" s="564"/>
      <c r="G10" s="564"/>
      <c r="H10" s="564"/>
      <c r="I10" s="564"/>
      <c r="J10" s="564"/>
      <c r="K10" s="554"/>
      <c r="L10" s="554"/>
      <c r="M10" s="554"/>
      <c r="N10" s="554"/>
      <c r="O10" s="554"/>
      <c r="P10" s="554"/>
    </row>
    <row r="11" customFormat="false" ht="14.25" hidden="false" customHeight="true" outlineLevel="0" collapsed="false">
      <c r="B11" s="562"/>
      <c r="C11" s="563" t="s">
        <v>500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6" hidden="false" customHeight="true" outlineLevel="0" collapsed="false">
      <c r="A12" s="564"/>
      <c r="B12" s="564"/>
      <c r="C12" s="564"/>
      <c r="D12" s="564"/>
      <c r="E12" s="564"/>
      <c r="F12" s="564"/>
      <c r="G12" s="564"/>
      <c r="H12" s="564"/>
      <c r="I12" s="564"/>
      <c r="J12" s="564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7" t="n">
        <v>103.3</v>
      </c>
      <c r="D13" s="567"/>
      <c r="E13" s="567" t="n">
        <v>52.2</v>
      </c>
      <c r="F13" s="567"/>
      <c r="G13" s="567" t="n">
        <v>46.2</v>
      </c>
      <c r="H13" s="567"/>
      <c r="I13" s="567" t="n">
        <v>4.9</v>
      </c>
      <c r="J13" s="567"/>
    </row>
    <row r="14" customFormat="false" ht="15.95" hidden="false" customHeight="true" outlineLevel="0" collapsed="false">
      <c r="A14" s="564" t="s">
        <v>431</v>
      </c>
      <c r="B14" s="565"/>
      <c r="C14" s="567" t="n">
        <v>104.2</v>
      </c>
      <c r="D14" s="567"/>
      <c r="E14" s="567" t="n">
        <v>53.1</v>
      </c>
      <c r="F14" s="567"/>
      <c r="G14" s="567" t="n">
        <v>46.2</v>
      </c>
      <c r="H14" s="567"/>
      <c r="I14" s="567" t="n">
        <v>4.9</v>
      </c>
      <c r="J14" s="567"/>
    </row>
    <row r="15" customFormat="false" ht="15.95" hidden="false" customHeight="true" outlineLevel="0" collapsed="false">
      <c r="A15" s="564" t="s">
        <v>433</v>
      </c>
      <c r="B15" s="565"/>
      <c r="C15" s="567" t="n">
        <v>105.2</v>
      </c>
      <c r="D15" s="567"/>
      <c r="E15" s="567" t="n">
        <v>53.1</v>
      </c>
      <c r="F15" s="567"/>
      <c r="G15" s="567" t="n">
        <v>47.2</v>
      </c>
      <c r="H15" s="567"/>
      <c r="I15" s="567" t="n">
        <v>4.9</v>
      </c>
      <c r="J15" s="567"/>
    </row>
    <row r="16" customFormat="false" ht="15.95" hidden="false" customHeight="true" outlineLevel="0" collapsed="false">
      <c r="A16" s="564" t="s">
        <v>434</v>
      </c>
      <c r="B16" s="565"/>
      <c r="C16" s="567" t="n">
        <v>107</v>
      </c>
      <c r="D16" s="567"/>
      <c r="E16" s="567" t="n">
        <v>54.5</v>
      </c>
      <c r="F16" s="567"/>
      <c r="G16" s="567" t="n">
        <v>47.5</v>
      </c>
      <c r="H16" s="567"/>
      <c r="I16" s="567" t="n">
        <v>4.9</v>
      </c>
      <c r="J16" s="567"/>
    </row>
    <row r="17" customFormat="false" ht="15.95" hidden="false" customHeight="true" outlineLevel="0" collapsed="false">
      <c r="A17" s="564" t="s">
        <v>435</v>
      </c>
      <c r="B17" s="565"/>
      <c r="C17" s="567" t="n">
        <v>106.9</v>
      </c>
      <c r="D17" s="567"/>
      <c r="E17" s="567" t="n">
        <v>54.5</v>
      </c>
      <c r="F17" s="567"/>
      <c r="G17" s="567" t="n">
        <v>47.6</v>
      </c>
      <c r="H17" s="567"/>
      <c r="I17" s="567" t="n">
        <v>4.8</v>
      </c>
      <c r="J17" s="567"/>
    </row>
    <row r="18" customFormat="false" ht="15.95" hidden="false" customHeight="true" outlineLevel="0" collapsed="false">
      <c r="A18" s="564" t="s">
        <v>437</v>
      </c>
      <c r="B18" s="565"/>
      <c r="C18" s="567" t="n">
        <v>106.5</v>
      </c>
      <c r="D18" s="567"/>
      <c r="E18" s="567" t="n">
        <v>54.2</v>
      </c>
      <c r="F18" s="567"/>
      <c r="G18" s="567" t="n">
        <v>47.6</v>
      </c>
      <c r="H18" s="567"/>
      <c r="I18" s="567" t="n">
        <v>4.7</v>
      </c>
      <c r="J18" s="567"/>
    </row>
    <row r="19" customFormat="false" ht="15.95" hidden="false" customHeight="true" outlineLevel="0" collapsed="false">
      <c r="A19" s="564" t="s">
        <v>439</v>
      </c>
      <c r="B19" s="565"/>
      <c r="C19" s="567" t="n">
        <v>106.1</v>
      </c>
      <c r="D19" s="567"/>
      <c r="E19" s="567" t="n">
        <v>53.9</v>
      </c>
      <c r="F19" s="567"/>
      <c r="G19" s="567" t="n">
        <v>47.6</v>
      </c>
      <c r="H19" s="567"/>
      <c r="I19" s="567" t="n">
        <v>4.6</v>
      </c>
      <c r="J19" s="567"/>
    </row>
    <row r="20" customFormat="false" ht="15.95" hidden="false" customHeight="true" outlineLevel="0" collapsed="false">
      <c r="A20" s="564" t="s">
        <v>440</v>
      </c>
      <c r="B20" s="565"/>
      <c r="C20" s="567" t="n">
        <v>105.7</v>
      </c>
      <c r="D20" s="567"/>
      <c r="E20" s="567" t="n">
        <v>53.6</v>
      </c>
      <c r="F20" s="567"/>
      <c r="G20" s="567" t="n">
        <v>47.6</v>
      </c>
      <c r="H20" s="567"/>
      <c r="I20" s="567" t="n">
        <v>4.5</v>
      </c>
      <c r="J20" s="567"/>
    </row>
    <row r="21" customFormat="false" ht="15.95" hidden="false" customHeight="true" outlineLevel="0" collapsed="false">
      <c r="A21" s="564" t="s">
        <v>441</v>
      </c>
      <c r="B21" s="565"/>
      <c r="C21" s="567" t="n">
        <v>105.3</v>
      </c>
      <c r="D21" s="567"/>
      <c r="E21" s="567" t="n">
        <v>53.3</v>
      </c>
      <c r="F21" s="567"/>
      <c r="G21" s="567" t="n">
        <v>47.6</v>
      </c>
      <c r="H21" s="567"/>
      <c r="I21" s="567" t="n">
        <v>4.4</v>
      </c>
      <c r="J21" s="567"/>
    </row>
    <row r="22" customFormat="false" ht="15.95" hidden="false" customHeight="true" outlineLevel="0" collapsed="false">
      <c r="A22" s="564" t="s">
        <v>443</v>
      </c>
      <c r="B22" s="565"/>
      <c r="C22" s="567" t="n">
        <v>105.2</v>
      </c>
      <c r="D22" s="567"/>
      <c r="E22" s="567" t="n">
        <v>53.1</v>
      </c>
      <c r="F22" s="567"/>
      <c r="G22" s="567" t="n">
        <v>47.7</v>
      </c>
      <c r="H22" s="567"/>
      <c r="I22" s="567" t="n">
        <v>4.4</v>
      </c>
      <c r="J22" s="567"/>
    </row>
    <row r="23" customFormat="false" ht="15.95" hidden="false" customHeight="true" outlineLevel="0" collapsed="false">
      <c r="A23" s="564" t="s">
        <v>444</v>
      </c>
      <c r="B23" s="565"/>
      <c r="C23" s="567" t="n">
        <v>104.6</v>
      </c>
      <c r="D23" s="567"/>
      <c r="E23" s="567" t="n">
        <v>53.3</v>
      </c>
      <c r="F23" s="567"/>
      <c r="G23" s="567" t="n">
        <v>47.1</v>
      </c>
      <c r="H23" s="567"/>
      <c r="I23" s="567" t="n">
        <v>4.2</v>
      </c>
      <c r="J23" s="567"/>
    </row>
    <row r="24" customFormat="false" ht="15.95" hidden="false" customHeight="true" outlineLevel="0" collapsed="false">
      <c r="A24" s="564" t="s">
        <v>445</v>
      </c>
      <c r="B24" s="565"/>
      <c r="C24" s="567" t="n">
        <v>104</v>
      </c>
      <c r="D24" s="567"/>
      <c r="E24" s="567" t="n">
        <v>53.4</v>
      </c>
      <c r="F24" s="567"/>
      <c r="G24" s="567" t="n">
        <v>46.6</v>
      </c>
      <c r="H24" s="567"/>
      <c r="I24" s="567" t="n">
        <v>4</v>
      </c>
      <c r="J24" s="567"/>
    </row>
    <row r="25" customFormat="false" ht="15.95" hidden="false" customHeight="true" outlineLevel="0" collapsed="false">
      <c r="A25" s="564" t="s">
        <v>446</v>
      </c>
      <c r="B25" s="565"/>
      <c r="C25" s="567" t="n">
        <v>103.4</v>
      </c>
      <c r="D25" s="567"/>
      <c r="E25" s="567" t="n">
        <v>53.5</v>
      </c>
      <c r="F25" s="567"/>
      <c r="G25" s="567" t="n">
        <v>46.1</v>
      </c>
      <c r="H25" s="567"/>
      <c r="I25" s="567" t="n">
        <v>3.8</v>
      </c>
      <c r="J25" s="567"/>
    </row>
    <row r="26" customFormat="false" ht="15.95" hidden="false" customHeight="true" outlineLevel="0" collapsed="false">
      <c r="A26" s="564" t="s">
        <v>448</v>
      </c>
      <c r="B26" s="565"/>
      <c r="C26" s="567" t="n">
        <v>102.9</v>
      </c>
      <c r="D26" s="567"/>
      <c r="E26" s="567" t="n">
        <v>53.6</v>
      </c>
      <c r="F26" s="567"/>
      <c r="G26" s="567" t="n">
        <v>45.7</v>
      </c>
      <c r="H26" s="567"/>
      <c r="I26" s="567" t="n">
        <v>3.6</v>
      </c>
      <c r="J26" s="567"/>
    </row>
    <row r="27" customFormat="false" ht="15.95" hidden="false" customHeight="true" outlineLevel="0" collapsed="false">
      <c r="A27" s="564" t="s">
        <v>450</v>
      </c>
      <c r="B27" s="565"/>
      <c r="C27" s="567" t="n">
        <v>102.6</v>
      </c>
      <c r="D27" s="567"/>
      <c r="E27" s="567" t="n">
        <v>53.8</v>
      </c>
      <c r="F27" s="567"/>
      <c r="G27" s="567" t="n">
        <v>45.3</v>
      </c>
      <c r="H27" s="567"/>
      <c r="I27" s="567" t="n">
        <v>3.5</v>
      </c>
      <c r="J27" s="567"/>
    </row>
    <row r="28" customFormat="false" ht="15.95" hidden="false" customHeight="true" outlineLevel="0" collapsed="false">
      <c r="A28" s="564" t="s">
        <v>451</v>
      </c>
      <c r="B28" s="565"/>
      <c r="C28" s="567" t="n">
        <v>102.1</v>
      </c>
      <c r="D28" s="567"/>
      <c r="E28" s="567" t="n">
        <v>53.9</v>
      </c>
      <c r="F28" s="567"/>
      <c r="G28" s="567" t="n">
        <v>44.8</v>
      </c>
      <c r="H28" s="567"/>
      <c r="I28" s="567" t="n">
        <v>3.4</v>
      </c>
      <c r="J28" s="567"/>
    </row>
    <row r="29" customFormat="false" ht="15.95" hidden="false" customHeight="true" outlineLevel="0" collapsed="false">
      <c r="A29" s="564" t="s">
        <v>452</v>
      </c>
      <c r="B29" s="565"/>
      <c r="C29" s="567" t="n">
        <v>102.5</v>
      </c>
      <c r="D29" s="567"/>
      <c r="E29" s="567" t="n">
        <v>54.4</v>
      </c>
      <c r="F29" s="567"/>
      <c r="G29" s="567" t="n">
        <v>44.6</v>
      </c>
      <c r="H29" s="567"/>
      <c r="I29" s="567" t="n">
        <v>3.4</v>
      </c>
      <c r="J29" s="567"/>
    </row>
    <row r="30" customFormat="false" ht="15.95" hidden="false" customHeight="true" outlineLevel="0" collapsed="false">
      <c r="A30" s="564" t="s">
        <v>453</v>
      </c>
      <c r="B30" s="565"/>
      <c r="C30" s="567" t="n">
        <v>102.7</v>
      </c>
      <c r="D30" s="567"/>
      <c r="E30" s="567" t="n">
        <v>54.9</v>
      </c>
      <c r="F30" s="567"/>
      <c r="G30" s="567" t="n">
        <v>44.5</v>
      </c>
      <c r="H30" s="567"/>
      <c r="I30" s="567" t="n">
        <v>3.3</v>
      </c>
      <c r="J30" s="567"/>
    </row>
    <row r="31" customFormat="false" ht="15.95" hidden="false" customHeight="true" outlineLevel="0" collapsed="false">
      <c r="A31" s="564" t="s">
        <v>454</v>
      </c>
      <c r="B31" s="565"/>
      <c r="C31" s="567" t="n">
        <v>102.9</v>
      </c>
      <c r="D31" s="567"/>
      <c r="E31" s="567" t="n">
        <v>55.4</v>
      </c>
      <c r="F31" s="567"/>
      <c r="G31" s="567" t="n">
        <v>44.3</v>
      </c>
      <c r="H31" s="567"/>
      <c r="I31" s="567" t="n">
        <v>3.2</v>
      </c>
      <c r="J31" s="567"/>
    </row>
    <row r="32" customFormat="false" ht="15.95" hidden="false" customHeight="true" outlineLevel="0" collapsed="false">
      <c r="A32" s="564" t="s">
        <v>456</v>
      </c>
      <c r="B32" s="565"/>
      <c r="C32" s="567" t="n">
        <v>103.4</v>
      </c>
      <c r="D32" s="567"/>
      <c r="E32" s="567" t="n">
        <v>56.3</v>
      </c>
      <c r="F32" s="567"/>
      <c r="G32" s="567" t="n">
        <v>44.2</v>
      </c>
      <c r="H32" s="567"/>
      <c r="I32" s="567" t="n">
        <v>2.9</v>
      </c>
      <c r="J32" s="567"/>
    </row>
    <row r="33" customFormat="false" ht="15.95" hidden="false" customHeight="true" outlineLevel="0" collapsed="false">
      <c r="A33" s="564" t="s">
        <v>457</v>
      </c>
      <c r="B33" s="565"/>
      <c r="C33" s="567" t="n">
        <v>103.8</v>
      </c>
      <c r="D33" s="567"/>
      <c r="E33" s="567" t="n">
        <v>58.1</v>
      </c>
      <c r="F33" s="567"/>
      <c r="G33" s="567" t="n">
        <v>42.9</v>
      </c>
      <c r="H33" s="567"/>
      <c r="I33" s="567" t="n">
        <v>2.8</v>
      </c>
      <c r="J33" s="567"/>
    </row>
    <row r="34" customFormat="false" ht="15.95" hidden="false" customHeight="true" outlineLevel="0" collapsed="false">
      <c r="A34" s="564" t="s">
        <v>458</v>
      </c>
      <c r="B34" s="565"/>
      <c r="C34" s="567" t="n">
        <v>103.4</v>
      </c>
      <c r="D34" s="567"/>
      <c r="E34" s="567" t="n">
        <v>58.6</v>
      </c>
      <c r="F34" s="567"/>
      <c r="G34" s="567" t="n">
        <v>42.1</v>
      </c>
      <c r="H34" s="567"/>
      <c r="I34" s="567" t="n">
        <v>2.7</v>
      </c>
      <c r="J34" s="567"/>
    </row>
    <row r="35" customFormat="false" ht="15.95" hidden="false" customHeight="true" outlineLevel="0" collapsed="false">
      <c r="A35" s="564" t="s">
        <v>461</v>
      </c>
      <c r="B35" s="565"/>
      <c r="C35" s="567" t="n">
        <v>103</v>
      </c>
      <c r="D35" s="567"/>
      <c r="E35" s="567" t="n">
        <v>59.5</v>
      </c>
      <c r="F35" s="567"/>
      <c r="G35" s="567" t="n">
        <v>40.8</v>
      </c>
      <c r="H35" s="567"/>
      <c r="I35" s="567" t="n">
        <v>2.7</v>
      </c>
      <c r="J35" s="567"/>
    </row>
    <row r="36" customFormat="false" ht="15.95" hidden="false" customHeight="true" outlineLevel="0" collapsed="false">
      <c r="A36" s="564" t="s">
        <v>462</v>
      </c>
      <c r="B36" s="565"/>
      <c r="C36" s="567" t="n">
        <v>103.4</v>
      </c>
      <c r="D36" s="567"/>
      <c r="E36" s="567" t="n">
        <v>60.2</v>
      </c>
      <c r="F36" s="567"/>
      <c r="G36" s="567" t="n">
        <v>40.5</v>
      </c>
      <c r="H36" s="567"/>
      <c r="I36" s="567" t="n">
        <v>2.7</v>
      </c>
      <c r="J36" s="567"/>
    </row>
    <row r="37" customFormat="false" ht="15.95" hidden="false" customHeight="true" outlineLevel="0" collapsed="false">
      <c r="A37" s="564" t="s">
        <v>464</v>
      </c>
      <c r="B37" s="565"/>
      <c r="C37" s="567" t="n">
        <v>103.6</v>
      </c>
      <c r="D37" s="567"/>
      <c r="E37" s="567" t="n">
        <v>60.9</v>
      </c>
      <c r="F37" s="567"/>
      <c r="G37" s="567" t="n">
        <v>40.1</v>
      </c>
      <c r="H37" s="567"/>
      <c r="I37" s="567" t="n">
        <v>2.6</v>
      </c>
      <c r="J37" s="567"/>
    </row>
    <row r="38" customFormat="false" ht="15.95" hidden="false" customHeight="true" outlineLevel="0" collapsed="false">
      <c r="A38" s="564" t="s">
        <v>492</v>
      </c>
      <c r="B38" s="565"/>
      <c r="C38" s="567" t="n">
        <v>103.5</v>
      </c>
      <c r="D38" s="567"/>
      <c r="E38" s="567" t="n">
        <v>61.6</v>
      </c>
      <c r="F38" s="567"/>
      <c r="G38" s="567" t="n">
        <v>39.4</v>
      </c>
      <c r="H38" s="567"/>
      <c r="I38" s="567" t="n">
        <v>2.5</v>
      </c>
      <c r="J38" s="567"/>
    </row>
    <row r="39" customFormat="false" ht="15.95" hidden="false" customHeight="true" outlineLevel="0" collapsed="false">
      <c r="A39" s="564" t="s">
        <v>467</v>
      </c>
      <c r="B39" s="565"/>
      <c r="C39" s="567" t="n">
        <v>104.6</v>
      </c>
      <c r="D39" s="567"/>
      <c r="E39" s="567" t="n">
        <v>63.1</v>
      </c>
      <c r="F39" s="567"/>
      <c r="G39" s="567" t="n">
        <v>38.9</v>
      </c>
      <c r="H39" s="567"/>
      <c r="I39" s="567" t="n">
        <v>2.5</v>
      </c>
      <c r="J39" s="567"/>
    </row>
    <row r="40" customFormat="false" ht="15.95" hidden="false" customHeight="true" outlineLevel="0" collapsed="false">
      <c r="A40" s="564" t="s">
        <v>468</v>
      </c>
      <c r="B40" s="565"/>
      <c r="C40" s="567" t="n">
        <v>105.2</v>
      </c>
      <c r="D40" s="567"/>
      <c r="E40" s="567" t="n">
        <v>65</v>
      </c>
      <c r="F40" s="567"/>
      <c r="G40" s="567" t="n">
        <v>37.7</v>
      </c>
      <c r="H40" s="567"/>
      <c r="I40" s="567" t="n">
        <v>2.5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107</v>
      </c>
      <c r="D41" s="566"/>
      <c r="E41" s="566" t="n">
        <v>66.8</v>
      </c>
      <c r="F41" s="566"/>
      <c r="G41" s="566" t="n">
        <v>37.7</v>
      </c>
      <c r="H41" s="566"/>
      <c r="I41" s="566" t="n">
        <v>2.5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105.7</v>
      </c>
      <c r="D42" s="566"/>
      <c r="E42" s="566" t="n">
        <v>66.5</v>
      </c>
      <c r="F42" s="566"/>
      <c r="G42" s="566" t="n">
        <v>36.7</v>
      </c>
      <c r="H42" s="566"/>
      <c r="I42" s="566" t="n">
        <v>2.5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107.2</v>
      </c>
      <c r="D43" s="566"/>
      <c r="E43" s="566" t="n">
        <v>68.3</v>
      </c>
      <c r="F43" s="566"/>
      <c r="G43" s="566" t="n">
        <v>36.4</v>
      </c>
      <c r="H43" s="566"/>
      <c r="I43" s="566" t="n">
        <v>2.6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107.5</v>
      </c>
      <c r="D44" s="566"/>
      <c r="E44" s="566" t="n">
        <v>69.1</v>
      </c>
      <c r="F44" s="566"/>
      <c r="G44" s="566" t="n">
        <v>35.8</v>
      </c>
      <c r="H44" s="566"/>
      <c r="I44" s="566" t="n">
        <v>2.6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106.9</v>
      </c>
      <c r="D45" s="566"/>
      <c r="E45" s="566" t="n">
        <v>70.3</v>
      </c>
      <c r="F45" s="566"/>
      <c r="G45" s="566" t="n">
        <v>34.1</v>
      </c>
      <c r="H45" s="566"/>
      <c r="I45" s="566" t="n">
        <v>2.5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107.9</v>
      </c>
      <c r="D46" s="566"/>
      <c r="E46" s="566" t="n">
        <v>70.8</v>
      </c>
      <c r="F46" s="566"/>
      <c r="G46" s="566" t="n">
        <v>34.6</v>
      </c>
      <c r="H46" s="566"/>
      <c r="I46" s="566" t="n">
        <v>2.5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6" t="n">
        <v>108</v>
      </c>
      <c r="D47" s="566"/>
      <c r="E47" s="566" t="n">
        <v>71.6</v>
      </c>
      <c r="F47" s="566"/>
      <c r="G47" s="566" t="n">
        <v>33.9</v>
      </c>
      <c r="H47" s="566"/>
      <c r="I47" s="566" t="n">
        <v>2.5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6" t="n">
        <v>109.2</v>
      </c>
      <c r="D48" s="566"/>
      <c r="E48" s="566" t="n">
        <v>73.3</v>
      </c>
      <c r="F48" s="566"/>
      <c r="G48" s="566" t="n">
        <v>33.4</v>
      </c>
      <c r="H48" s="566"/>
      <c r="I48" s="566" t="n">
        <v>2.5</v>
      </c>
      <c r="J48" s="564"/>
    </row>
    <row r="49" customFormat="false" ht="15.95" hidden="false" customHeight="true" outlineLevel="0" collapsed="false">
      <c r="A49" s="570"/>
      <c r="B49" s="570"/>
      <c r="C49" s="564"/>
      <c r="D49" s="564"/>
      <c r="E49" s="564"/>
      <c r="F49" s="564"/>
      <c r="G49" s="564"/>
      <c r="H49" s="564"/>
      <c r="I49" s="564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94</v>
      </c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0.5" hidden="false" customHeight="true" outlineLevel="0" collapsed="false">
      <c r="A52" s="574" t="s">
        <v>501</v>
      </c>
      <c r="B52" s="574"/>
      <c r="C52" s="574"/>
      <c r="D52" s="574"/>
      <c r="E52" s="564"/>
      <c r="F52" s="575"/>
      <c r="G52" s="575"/>
      <c r="H52" s="575"/>
      <c r="I52" s="575"/>
      <c r="J52" s="564"/>
    </row>
    <row r="53" customFormat="false" ht="12.75" hidden="false" customHeight="false" outlineLevel="0" collapsed="false">
      <c r="A53" s="576"/>
      <c r="B53" s="577"/>
      <c r="C53" s="577"/>
      <c r="D53" s="577"/>
    </row>
  </sheetData>
  <mergeCells count="13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  <mergeCell ref="A52:D52"/>
    <mergeCell ref="F52:I5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9&amp;R&amp;8 6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s="564" customFormat="true" ht="12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64" customFormat="true" ht="11.2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s="564" customFormat="true" ht="12.7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s="564" customFormat="true" ht="12.7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s="564" customFormat="true" ht="11.2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s="564" customFormat="true" ht="12.75" hidden="false" customHeight="true" outlineLevel="0" collapsed="false">
      <c r="A6" s="547"/>
      <c r="B6" s="547"/>
      <c r="C6" s="547"/>
      <c r="D6" s="547"/>
      <c r="E6" s="547"/>
      <c r="F6" s="547"/>
      <c r="G6" s="547"/>
      <c r="H6" s="547"/>
      <c r="I6" s="547"/>
      <c r="J6" s="547"/>
    </row>
    <row r="7" s="564" customFormat="tru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70"/>
      <c r="L7" s="570"/>
      <c r="M7" s="570"/>
      <c r="N7" s="570"/>
      <c r="O7" s="570"/>
      <c r="P7" s="570"/>
    </row>
    <row r="8" s="564" customFormat="tru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70"/>
      <c r="L8" s="570"/>
      <c r="M8" s="570"/>
      <c r="N8" s="570"/>
      <c r="O8" s="570"/>
      <c r="P8" s="570"/>
    </row>
    <row r="9" s="564" customFormat="tru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70"/>
      <c r="L9" s="570"/>
      <c r="M9" s="570"/>
      <c r="N9" s="570"/>
      <c r="O9" s="570"/>
      <c r="P9" s="570"/>
    </row>
    <row r="10" s="564" customFormat="true" ht="7.5" hidden="false" customHeight="true" outlineLevel="0" collapsed="false">
      <c r="K10" s="570"/>
      <c r="L10" s="570"/>
      <c r="M10" s="570"/>
      <c r="N10" s="570"/>
      <c r="O10" s="570"/>
      <c r="P10" s="570"/>
    </row>
    <row r="11" s="564" customFormat="true" ht="14.25" hidden="false" customHeight="true" outlineLevel="0" collapsed="false">
      <c r="B11" s="562"/>
      <c r="C11" s="563" t="s">
        <v>502</v>
      </c>
      <c r="D11" s="562"/>
      <c r="E11" s="562"/>
      <c r="F11" s="562"/>
      <c r="G11" s="562"/>
      <c r="H11" s="562"/>
      <c r="I11" s="562"/>
      <c r="J11" s="562"/>
      <c r="K11" s="570"/>
      <c r="L11" s="570"/>
      <c r="M11" s="570"/>
      <c r="N11" s="570"/>
      <c r="O11" s="570"/>
      <c r="P11" s="570"/>
    </row>
    <row r="12" s="564" customFormat="true" ht="6" hidden="false" customHeight="true" outlineLevel="0" collapsed="false">
      <c r="K12" s="570"/>
      <c r="L12" s="570"/>
      <c r="M12" s="570"/>
      <c r="N12" s="570"/>
      <c r="O12" s="570"/>
      <c r="P12" s="570"/>
    </row>
    <row r="13" s="564" customFormat="true" ht="15.95" hidden="false" customHeight="true" outlineLevel="0" collapsed="false">
      <c r="A13" s="564" t="s">
        <v>430</v>
      </c>
      <c r="B13" s="565"/>
      <c r="C13" s="567" t="n">
        <v>288.7</v>
      </c>
      <c r="D13" s="567"/>
      <c r="E13" s="567" t="n">
        <v>140</v>
      </c>
      <c r="F13" s="567"/>
      <c r="G13" s="567" t="n">
        <v>139.5</v>
      </c>
      <c r="H13" s="567"/>
      <c r="I13" s="567" t="n">
        <v>9.3</v>
      </c>
      <c r="J13" s="567"/>
    </row>
    <row r="14" s="564" customFormat="true" ht="15.95" hidden="false" customHeight="true" outlineLevel="0" collapsed="false">
      <c r="A14" s="564" t="s">
        <v>431</v>
      </c>
      <c r="B14" s="565"/>
      <c r="C14" s="567" t="n">
        <v>283.8</v>
      </c>
      <c r="D14" s="567"/>
      <c r="E14" s="567" t="n">
        <v>138.6</v>
      </c>
      <c r="F14" s="567"/>
      <c r="G14" s="567" t="n">
        <v>135.1</v>
      </c>
      <c r="H14" s="567"/>
      <c r="I14" s="567" t="n">
        <v>10.1</v>
      </c>
      <c r="J14" s="567"/>
    </row>
    <row r="15" s="564" customFormat="true" ht="15.95" hidden="false" customHeight="true" outlineLevel="0" collapsed="false">
      <c r="A15" s="564" t="s">
        <v>433</v>
      </c>
      <c r="B15" s="565"/>
      <c r="C15" s="567" t="n">
        <v>287.4</v>
      </c>
      <c r="D15" s="567"/>
      <c r="E15" s="567" t="n">
        <v>143.7</v>
      </c>
      <c r="F15" s="567"/>
      <c r="G15" s="567" t="n">
        <v>133.5</v>
      </c>
      <c r="H15" s="567"/>
      <c r="I15" s="567" t="n">
        <v>10.2</v>
      </c>
      <c r="J15" s="567"/>
    </row>
    <row r="16" s="564" customFormat="true" ht="15.95" hidden="false" customHeight="true" outlineLevel="0" collapsed="false">
      <c r="A16" s="564" t="s">
        <v>434</v>
      </c>
      <c r="B16" s="565"/>
      <c r="C16" s="567" t="n">
        <v>291</v>
      </c>
      <c r="D16" s="567"/>
      <c r="E16" s="567" t="n">
        <v>147.8</v>
      </c>
      <c r="F16" s="567"/>
      <c r="G16" s="567" t="n">
        <v>132.8</v>
      </c>
      <c r="H16" s="567"/>
      <c r="I16" s="567" t="n">
        <v>10.4</v>
      </c>
      <c r="J16" s="567"/>
    </row>
    <row r="17" s="564" customFormat="true" ht="15.95" hidden="false" customHeight="true" outlineLevel="0" collapsed="false">
      <c r="A17" s="564" t="s">
        <v>435</v>
      </c>
      <c r="B17" s="565"/>
      <c r="C17" s="567" t="n">
        <v>291</v>
      </c>
      <c r="D17" s="567"/>
      <c r="E17" s="567" t="n">
        <v>147.8</v>
      </c>
      <c r="F17" s="567"/>
      <c r="G17" s="567" t="n">
        <v>133.1</v>
      </c>
      <c r="H17" s="567"/>
      <c r="I17" s="567" t="n">
        <v>10.1</v>
      </c>
      <c r="J17" s="567"/>
    </row>
    <row r="18" s="564" customFormat="true" ht="15.95" hidden="false" customHeight="true" outlineLevel="0" collapsed="false">
      <c r="A18" s="564" t="s">
        <v>437</v>
      </c>
      <c r="B18" s="565"/>
      <c r="C18" s="567" t="n">
        <v>289.3</v>
      </c>
      <c r="D18" s="567"/>
      <c r="E18" s="567" t="n">
        <v>149.9</v>
      </c>
      <c r="F18" s="567"/>
      <c r="G18" s="567" t="n">
        <v>130.1</v>
      </c>
      <c r="H18" s="567"/>
      <c r="I18" s="567" t="n">
        <v>9.3</v>
      </c>
      <c r="J18" s="567"/>
    </row>
    <row r="19" s="564" customFormat="true" ht="15.95" hidden="false" customHeight="true" outlineLevel="0" collapsed="false">
      <c r="A19" s="564" t="s">
        <v>439</v>
      </c>
      <c r="B19" s="565"/>
      <c r="C19" s="567" t="n">
        <v>286.8</v>
      </c>
      <c r="D19" s="567"/>
      <c r="E19" s="567" t="n">
        <v>149.7</v>
      </c>
      <c r="F19" s="567"/>
      <c r="G19" s="567" t="n">
        <v>127.2</v>
      </c>
      <c r="H19" s="567"/>
      <c r="I19" s="567" t="n">
        <v>9.9</v>
      </c>
      <c r="J19" s="567"/>
    </row>
    <row r="20" s="564" customFormat="true" ht="15.95" hidden="false" customHeight="true" outlineLevel="0" collapsed="false">
      <c r="A20" s="564" t="s">
        <v>440</v>
      </c>
      <c r="B20" s="565"/>
      <c r="C20" s="567" t="n">
        <v>283.4</v>
      </c>
      <c r="D20" s="567"/>
      <c r="E20" s="567" t="n">
        <v>148.1</v>
      </c>
      <c r="F20" s="567"/>
      <c r="G20" s="567" t="n">
        <v>125.6</v>
      </c>
      <c r="H20" s="567"/>
      <c r="I20" s="567" t="n">
        <v>9.7</v>
      </c>
      <c r="J20" s="567"/>
    </row>
    <row r="21" s="564" customFormat="true" ht="15.95" hidden="false" customHeight="true" outlineLevel="0" collapsed="false">
      <c r="A21" s="564" t="s">
        <v>441</v>
      </c>
      <c r="B21" s="565"/>
      <c r="C21" s="567" t="n">
        <v>279.1</v>
      </c>
      <c r="D21" s="567"/>
      <c r="E21" s="567" t="n">
        <v>145.6</v>
      </c>
      <c r="F21" s="567"/>
      <c r="G21" s="567" t="n">
        <v>124.2</v>
      </c>
      <c r="H21" s="567"/>
      <c r="I21" s="567" t="n">
        <v>9.3</v>
      </c>
      <c r="J21" s="567"/>
    </row>
    <row r="22" s="564" customFormat="true" ht="15.95" hidden="false" customHeight="true" outlineLevel="0" collapsed="false">
      <c r="A22" s="564" t="s">
        <v>443</v>
      </c>
      <c r="B22" s="565"/>
      <c r="C22" s="567" t="n">
        <v>275.4</v>
      </c>
      <c r="D22" s="567"/>
      <c r="E22" s="567" t="n">
        <v>143.7</v>
      </c>
      <c r="F22" s="567"/>
      <c r="G22" s="567" t="n">
        <v>122.7</v>
      </c>
      <c r="H22" s="567"/>
      <c r="I22" s="567" t="n">
        <v>9</v>
      </c>
      <c r="J22" s="567"/>
    </row>
    <row r="23" s="564" customFormat="true" ht="15.95" hidden="false" customHeight="true" outlineLevel="0" collapsed="false">
      <c r="A23" s="564" t="s">
        <v>444</v>
      </c>
      <c r="B23" s="565"/>
      <c r="C23" s="567" t="n">
        <v>273.5</v>
      </c>
      <c r="D23" s="567"/>
      <c r="E23" s="567" t="n">
        <v>143</v>
      </c>
      <c r="F23" s="567"/>
      <c r="G23" s="567" t="n">
        <v>121.8</v>
      </c>
      <c r="H23" s="567"/>
      <c r="I23" s="567" t="n">
        <v>8.7</v>
      </c>
      <c r="J23" s="567"/>
    </row>
    <row r="24" s="564" customFormat="true" ht="15.95" hidden="false" customHeight="true" outlineLevel="0" collapsed="false">
      <c r="A24" s="564" t="s">
        <v>445</v>
      </c>
      <c r="B24" s="565"/>
      <c r="C24" s="567" t="n">
        <v>271.4</v>
      </c>
      <c r="D24" s="567"/>
      <c r="E24" s="567" t="n">
        <v>143</v>
      </c>
      <c r="F24" s="567"/>
      <c r="G24" s="567" t="n">
        <v>120</v>
      </c>
      <c r="H24" s="567"/>
      <c r="I24" s="567" t="n">
        <v>8.5</v>
      </c>
      <c r="J24" s="567"/>
    </row>
    <row r="25" s="564" customFormat="true" ht="15.95" hidden="false" customHeight="true" outlineLevel="0" collapsed="false">
      <c r="A25" s="564" t="s">
        <v>446</v>
      </c>
      <c r="B25" s="565"/>
      <c r="C25" s="567" t="n">
        <v>268</v>
      </c>
      <c r="D25" s="567"/>
      <c r="E25" s="567" t="n">
        <v>141.6</v>
      </c>
      <c r="F25" s="567"/>
      <c r="G25" s="567" t="n">
        <v>118.4</v>
      </c>
      <c r="H25" s="567"/>
      <c r="I25" s="567" t="n">
        <v>8</v>
      </c>
      <c r="J25" s="567"/>
    </row>
    <row r="26" s="564" customFormat="true" ht="15.95" hidden="false" customHeight="true" outlineLevel="0" collapsed="false">
      <c r="A26" s="564" t="s">
        <v>448</v>
      </c>
      <c r="B26" s="565"/>
      <c r="C26" s="567" t="n">
        <v>264.5</v>
      </c>
      <c r="D26" s="567"/>
      <c r="E26" s="567" t="n">
        <v>140.3</v>
      </c>
      <c r="F26" s="567"/>
      <c r="G26" s="567" t="n">
        <v>116.7</v>
      </c>
      <c r="H26" s="567"/>
      <c r="I26" s="567" t="n">
        <v>7.6</v>
      </c>
      <c r="J26" s="567"/>
    </row>
    <row r="27" s="564" customFormat="true" ht="15.95" hidden="false" customHeight="true" outlineLevel="0" collapsed="false">
      <c r="A27" s="564" t="s">
        <v>450</v>
      </c>
      <c r="B27" s="565"/>
      <c r="C27" s="567" t="n">
        <v>261.6</v>
      </c>
      <c r="D27" s="567"/>
      <c r="E27" s="567" t="n">
        <v>139.1</v>
      </c>
      <c r="F27" s="567"/>
      <c r="G27" s="567" t="n">
        <v>115.3</v>
      </c>
      <c r="H27" s="567"/>
      <c r="I27" s="567" t="n">
        <v>7.2</v>
      </c>
      <c r="J27" s="567"/>
    </row>
    <row r="28" s="564" customFormat="true" ht="15.95" hidden="false" customHeight="true" outlineLevel="0" collapsed="false">
      <c r="A28" s="564" t="s">
        <v>451</v>
      </c>
      <c r="B28" s="565"/>
      <c r="C28" s="567" t="n">
        <v>257.1</v>
      </c>
      <c r="D28" s="567"/>
      <c r="E28" s="567" t="n">
        <v>137.6</v>
      </c>
      <c r="F28" s="567"/>
      <c r="G28" s="567" t="n">
        <v>113.1</v>
      </c>
      <c r="H28" s="567"/>
      <c r="I28" s="567" t="n">
        <v>6.4</v>
      </c>
      <c r="J28" s="567"/>
    </row>
    <row r="29" s="564" customFormat="true" ht="15.95" hidden="false" customHeight="true" outlineLevel="0" collapsed="false">
      <c r="A29" s="564" t="s">
        <v>452</v>
      </c>
      <c r="B29" s="565"/>
      <c r="C29" s="567" t="n">
        <v>253.8</v>
      </c>
      <c r="D29" s="567"/>
      <c r="E29" s="567" t="n">
        <v>136.7</v>
      </c>
      <c r="F29" s="567"/>
      <c r="G29" s="567" t="n">
        <v>111.3</v>
      </c>
      <c r="H29" s="567"/>
      <c r="I29" s="567" t="n">
        <v>5.8</v>
      </c>
      <c r="J29" s="567"/>
    </row>
    <row r="30" s="564" customFormat="true" ht="15.95" hidden="false" customHeight="true" outlineLevel="0" collapsed="false">
      <c r="A30" s="564" t="s">
        <v>453</v>
      </c>
      <c r="B30" s="565"/>
      <c r="C30" s="567" t="n">
        <v>251.1</v>
      </c>
      <c r="D30" s="567"/>
      <c r="E30" s="567" t="n">
        <v>136</v>
      </c>
      <c r="F30" s="567"/>
      <c r="G30" s="567" t="n">
        <v>109.6</v>
      </c>
      <c r="H30" s="567"/>
      <c r="I30" s="567" t="n">
        <v>5.5</v>
      </c>
      <c r="J30" s="567"/>
    </row>
    <row r="31" s="564" customFormat="true" ht="15.95" hidden="false" customHeight="true" outlineLevel="0" collapsed="false">
      <c r="A31" s="564" t="s">
        <v>454</v>
      </c>
      <c r="B31" s="565"/>
      <c r="C31" s="567" t="n">
        <v>248.1</v>
      </c>
      <c r="D31" s="567"/>
      <c r="E31" s="567" t="n">
        <v>134.9</v>
      </c>
      <c r="F31" s="567"/>
      <c r="G31" s="567" t="n">
        <v>108</v>
      </c>
      <c r="H31" s="567"/>
      <c r="I31" s="567" t="n">
        <v>5.2</v>
      </c>
      <c r="J31" s="567"/>
    </row>
    <row r="32" s="564" customFormat="true" ht="15.95" hidden="false" customHeight="true" outlineLevel="0" collapsed="false">
      <c r="A32" s="564" t="s">
        <v>456</v>
      </c>
      <c r="B32" s="565"/>
      <c r="C32" s="567" t="n">
        <v>244.6</v>
      </c>
      <c r="D32" s="567"/>
      <c r="E32" s="567" t="n">
        <v>133.4</v>
      </c>
      <c r="F32" s="567"/>
      <c r="G32" s="567" t="n">
        <v>106.4</v>
      </c>
      <c r="H32" s="567"/>
      <c r="I32" s="567" t="n">
        <v>4.9</v>
      </c>
      <c r="J32" s="567"/>
    </row>
    <row r="33" s="564" customFormat="true" ht="15.95" hidden="false" customHeight="true" outlineLevel="0" collapsed="false">
      <c r="A33" s="564" t="s">
        <v>457</v>
      </c>
      <c r="B33" s="565"/>
      <c r="C33" s="567" t="n">
        <v>244.3</v>
      </c>
      <c r="D33" s="567"/>
      <c r="E33" s="567" t="n">
        <v>133.2</v>
      </c>
      <c r="F33" s="567"/>
      <c r="G33" s="567" t="n">
        <v>106.1</v>
      </c>
      <c r="H33" s="567"/>
      <c r="I33" s="567" t="n">
        <v>5</v>
      </c>
      <c r="J33" s="567"/>
    </row>
    <row r="34" s="564" customFormat="true" ht="15.95" hidden="false" customHeight="true" outlineLevel="0" collapsed="false">
      <c r="A34" s="564" t="s">
        <v>458</v>
      </c>
      <c r="B34" s="565"/>
      <c r="C34" s="567" t="n">
        <v>242.3</v>
      </c>
      <c r="D34" s="567"/>
      <c r="E34" s="567" t="n">
        <v>133.4</v>
      </c>
      <c r="F34" s="567"/>
      <c r="G34" s="567" t="n">
        <v>104.1</v>
      </c>
      <c r="H34" s="567"/>
      <c r="I34" s="567" t="n">
        <v>4.8</v>
      </c>
      <c r="J34" s="567"/>
    </row>
    <row r="35" s="564" customFormat="true" ht="15.95" hidden="false" customHeight="true" outlineLevel="0" collapsed="false">
      <c r="A35" s="564" t="s">
        <v>461</v>
      </c>
      <c r="B35" s="565"/>
      <c r="C35" s="567" t="n">
        <v>242.5</v>
      </c>
      <c r="D35" s="567"/>
      <c r="E35" s="567" t="n">
        <v>135.4</v>
      </c>
      <c r="F35" s="567"/>
      <c r="G35" s="567" t="n">
        <v>102.6</v>
      </c>
      <c r="H35" s="567"/>
      <c r="I35" s="567" t="n">
        <v>4.5</v>
      </c>
      <c r="J35" s="567"/>
    </row>
    <row r="36" s="564" customFormat="true" ht="15.95" hidden="false" customHeight="true" outlineLevel="0" collapsed="false">
      <c r="A36" s="564" t="s">
        <v>462</v>
      </c>
      <c r="B36" s="565"/>
      <c r="C36" s="567" t="n">
        <v>242.4</v>
      </c>
      <c r="D36" s="567"/>
      <c r="E36" s="567" t="n">
        <v>137.2</v>
      </c>
      <c r="F36" s="567"/>
      <c r="G36" s="567" t="n">
        <v>100.9</v>
      </c>
      <c r="H36" s="567"/>
      <c r="I36" s="567" t="n">
        <v>4.3</v>
      </c>
      <c r="J36" s="567"/>
    </row>
    <row r="37" s="564" customFormat="true" ht="15.95" hidden="false" customHeight="true" outlineLevel="0" collapsed="false">
      <c r="A37" s="564" t="s">
        <v>464</v>
      </c>
      <c r="B37" s="565"/>
      <c r="C37" s="567" t="n">
        <v>243.8</v>
      </c>
      <c r="D37" s="567"/>
      <c r="E37" s="567" t="n">
        <v>140.4</v>
      </c>
      <c r="F37" s="567"/>
      <c r="G37" s="567" t="n">
        <v>99.4</v>
      </c>
      <c r="H37" s="567"/>
      <c r="I37" s="567" t="n">
        <v>4.1</v>
      </c>
      <c r="J37" s="567"/>
    </row>
    <row r="38" s="564" customFormat="true" ht="15.95" hidden="false" customHeight="true" outlineLevel="0" collapsed="false">
      <c r="A38" s="564" t="s">
        <v>492</v>
      </c>
      <c r="B38" s="565"/>
      <c r="C38" s="567" t="n">
        <v>245.4</v>
      </c>
      <c r="D38" s="567"/>
      <c r="E38" s="567" t="n">
        <v>144</v>
      </c>
      <c r="F38" s="567"/>
      <c r="G38" s="567" t="n">
        <v>97.5</v>
      </c>
      <c r="H38" s="567"/>
      <c r="I38" s="567" t="n">
        <v>4</v>
      </c>
      <c r="J38" s="567"/>
    </row>
    <row r="39" s="564" customFormat="true" ht="15.95" hidden="false" customHeight="true" outlineLevel="0" collapsed="false">
      <c r="A39" s="564" t="s">
        <v>467</v>
      </c>
      <c r="B39" s="565"/>
      <c r="C39" s="567" t="n">
        <v>243.4</v>
      </c>
      <c r="D39" s="567"/>
      <c r="E39" s="567" t="n">
        <v>144</v>
      </c>
      <c r="F39" s="567"/>
      <c r="G39" s="567" t="n">
        <v>95.7</v>
      </c>
      <c r="H39" s="567"/>
      <c r="I39" s="567" t="n">
        <v>3.8</v>
      </c>
      <c r="J39" s="567"/>
    </row>
    <row r="40" customFormat="false" ht="15.95" hidden="false" customHeight="true" outlineLevel="0" collapsed="false">
      <c r="A40" s="564" t="s">
        <v>468</v>
      </c>
      <c r="B40" s="565"/>
      <c r="C40" s="567" t="n">
        <v>242.9</v>
      </c>
      <c r="D40" s="567"/>
      <c r="E40" s="567" t="n">
        <v>145.6</v>
      </c>
      <c r="F40" s="567"/>
      <c r="G40" s="567" t="n">
        <v>93.7</v>
      </c>
      <c r="H40" s="567"/>
      <c r="I40" s="567" t="n">
        <v>3.6</v>
      </c>
      <c r="J40" s="567"/>
    </row>
    <row r="41" customFormat="false" ht="15.95" hidden="false" customHeight="true" outlineLevel="0" collapsed="false">
      <c r="A41" s="564" t="s">
        <v>469</v>
      </c>
      <c r="B41" s="565"/>
      <c r="C41" s="566" t="n">
        <v>238.4</v>
      </c>
      <c r="D41" s="566"/>
      <c r="E41" s="566" t="n">
        <v>142.9</v>
      </c>
      <c r="F41" s="566"/>
      <c r="G41" s="566" t="n">
        <v>91.9</v>
      </c>
      <c r="H41" s="566"/>
      <c r="I41" s="566" t="n">
        <v>3.6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233.4</v>
      </c>
      <c r="D42" s="566"/>
      <c r="E42" s="566" t="n">
        <v>139.9</v>
      </c>
      <c r="F42" s="566"/>
      <c r="G42" s="566" t="n">
        <v>89.9</v>
      </c>
      <c r="H42" s="566"/>
      <c r="I42" s="566" t="n">
        <v>3.5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228.1</v>
      </c>
      <c r="D43" s="566"/>
      <c r="E43" s="566" t="n">
        <v>137.1</v>
      </c>
      <c r="F43" s="566"/>
      <c r="G43" s="566" t="n">
        <v>87.6</v>
      </c>
      <c r="H43" s="566"/>
      <c r="I43" s="566" t="n">
        <v>3.5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223.5</v>
      </c>
      <c r="D44" s="566"/>
      <c r="E44" s="566" t="n">
        <v>134.8</v>
      </c>
      <c r="F44" s="566"/>
      <c r="G44" s="566" t="n">
        <v>85.4</v>
      </c>
      <c r="H44" s="566"/>
      <c r="I44" s="566" t="n">
        <v>3.3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218.4</v>
      </c>
      <c r="D45" s="566"/>
      <c r="E45" s="566" t="n">
        <v>131.9</v>
      </c>
      <c r="F45" s="566"/>
      <c r="G45" s="566" t="n">
        <v>83.2</v>
      </c>
      <c r="H45" s="566"/>
      <c r="I45" s="566" t="n">
        <v>3.3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211.9</v>
      </c>
      <c r="D46" s="566"/>
      <c r="E46" s="566" t="n">
        <v>127.8</v>
      </c>
      <c r="F46" s="566"/>
      <c r="G46" s="566" t="n">
        <v>80.9</v>
      </c>
      <c r="H46" s="566"/>
      <c r="I46" s="566" t="n">
        <v>3.2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6" t="n">
        <v>205.6</v>
      </c>
      <c r="D47" s="566"/>
      <c r="E47" s="566" t="n">
        <v>123.7</v>
      </c>
      <c r="F47" s="566"/>
      <c r="G47" s="566" t="n">
        <v>78.8</v>
      </c>
      <c r="H47" s="566"/>
      <c r="I47" s="566" t="n">
        <v>3.2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6" t="n">
        <v>199.3</v>
      </c>
      <c r="D48" s="566"/>
      <c r="E48" s="566" t="n">
        <v>119.7</v>
      </c>
      <c r="F48" s="566"/>
      <c r="G48" s="566" t="n">
        <v>76.5</v>
      </c>
      <c r="H48" s="566"/>
      <c r="I48" s="566" t="n">
        <v>3.1</v>
      </c>
      <c r="J48" s="564"/>
    </row>
    <row r="49" customFormat="false" ht="15.95" hidden="false" customHeight="true" outlineLevel="0" collapsed="false">
      <c r="A49" s="570"/>
      <c r="B49" s="570"/>
      <c r="C49" s="564"/>
      <c r="D49" s="564"/>
      <c r="E49" s="564"/>
      <c r="F49" s="564"/>
      <c r="G49" s="564"/>
      <c r="H49" s="564"/>
      <c r="I49" s="564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62" t="s">
        <v>494</v>
      </c>
      <c r="B51" s="578"/>
      <c r="C51" s="578"/>
      <c r="D51" s="578"/>
      <c r="E51" s="564"/>
      <c r="G51" s="562"/>
      <c r="H51" s="562"/>
      <c r="I51" s="562"/>
      <c r="J51" s="564"/>
    </row>
    <row r="52" customFormat="false" ht="10.5" hidden="false" customHeight="true" outlineLevel="0" collapsed="false">
      <c r="A52" s="562" t="s">
        <v>503</v>
      </c>
      <c r="B52" s="578"/>
      <c r="C52" s="578"/>
      <c r="D52" s="578"/>
      <c r="E52" s="564"/>
      <c r="G52" s="562"/>
      <c r="H52" s="562"/>
      <c r="I52" s="562"/>
      <c r="J52" s="564"/>
    </row>
    <row r="53" customFormat="false" ht="10.5" hidden="false" customHeight="true" outlineLevel="0" collapsed="false">
      <c r="A53" s="562" t="s">
        <v>504</v>
      </c>
      <c r="B53" s="578"/>
      <c r="C53" s="578"/>
      <c r="D53" s="578"/>
      <c r="E53" s="564"/>
      <c r="G53" s="562"/>
      <c r="H53" s="562"/>
      <c r="I53" s="562"/>
      <c r="J53" s="564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 64&amp;R&amp;8Statistisches Bundesamt, Fachserie 14, Reihe 6.1,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5.7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5.7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4.2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7.5" hidden="false" customHeight="true" outlineLevel="0" collapsed="false">
      <c r="A10" s="564"/>
      <c r="B10" s="564"/>
      <c r="C10" s="564"/>
      <c r="D10" s="564"/>
      <c r="E10" s="564"/>
      <c r="F10" s="564"/>
      <c r="G10" s="564"/>
      <c r="H10" s="564"/>
      <c r="I10" s="564"/>
      <c r="J10" s="564"/>
      <c r="K10" s="554"/>
      <c r="L10" s="554"/>
      <c r="M10" s="554"/>
      <c r="N10" s="554"/>
      <c r="O10" s="554"/>
      <c r="P10" s="554"/>
    </row>
    <row r="11" customFormat="false" ht="14.25" hidden="false" customHeight="true" outlineLevel="0" collapsed="false">
      <c r="B11" s="562"/>
      <c r="C11" s="563" t="s">
        <v>505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6" hidden="false" customHeight="true" outlineLevel="0" collapsed="false">
      <c r="A12" s="564"/>
      <c r="B12" s="564"/>
      <c r="C12" s="564"/>
      <c r="D12" s="564"/>
      <c r="E12" s="564"/>
      <c r="F12" s="564"/>
      <c r="G12" s="564"/>
      <c r="H12" s="564"/>
      <c r="I12" s="564"/>
      <c r="J12" s="564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7" t="n">
        <v>173.1</v>
      </c>
      <c r="D13" s="567"/>
      <c r="E13" s="567" t="n">
        <v>89.4</v>
      </c>
      <c r="F13" s="567"/>
      <c r="G13" s="567" t="n">
        <v>77.1</v>
      </c>
      <c r="H13" s="567"/>
      <c r="I13" s="567" t="n">
        <v>6.6</v>
      </c>
      <c r="J13" s="567"/>
    </row>
    <row r="14" customFormat="false" ht="15.95" hidden="false" customHeight="true" outlineLevel="0" collapsed="false">
      <c r="A14" s="564" t="s">
        <v>431</v>
      </c>
      <c r="B14" s="565"/>
      <c r="C14" s="567" t="n">
        <v>172.6</v>
      </c>
      <c r="D14" s="567"/>
      <c r="E14" s="567" t="n">
        <v>89.2</v>
      </c>
      <c r="F14" s="567"/>
      <c r="G14" s="567" t="n">
        <v>76.6</v>
      </c>
      <c r="H14" s="567"/>
      <c r="I14" s="567" t="n">
        <v>6.8</v>
      </c>
      <c r="J14" s="567"/>
    </row>
    <row r="15" customFormat="false" ht="15.95" hidden="false" customHeight="true" outlineLevel="0" collapsed="false">
      <c r="A15" s="564" t="s">
        <v>433</v>
      </c>
      <c r="B15" s="565"/>
      <c r="C15" s="567" t="n">
        <v>173.1</v>
      </c>
      <c r="D15" s="567"/>
      <c r="E15" s="567" t="n">
        <v>89.8</v>
      </c>
      <c r="F15" s="567"/>
      <c r="G15" s="567" t="n">
        <v>76.4</v>
      </c>
      <c r="H15" s="567"/>
      <c r="I15" s="567" t="n">
        <v>6.9</v>
      </c>
      <c r="J15" s="567"/>
    </row>
    <row r="16" customFormat="false" ht="15.95" hidden="false" customHeight="true" outlineLevel="0" collapsed="false">
      <c r="A16" s="564" t="s">
        <v>434</v>
      </c>
      <c r="B16" s="565"/>
      <c r="C16" s="567" t="n">
        <v>172.4</v>
      </c>
      <c r="D16" s="567"/>
      <c r="E16" s="567" t="n">
        <v>89.4</v>
      </c>
      <c r="F16" s="567"/>
      <c r="G16" s="567" t="n">
        <v>75.9</v>
      </c>
      <c r="H16" s="567"/>
      <c r="I16" s="567" t="n">
        <v>7.1</v>
      </c>
      <c r="J16" s="567"/>
    </row>
    <row r="17" customFormat="false" ht="15.95" hidden="false" customHeight="true" outlineLevel="0" collapsed="false">
      <c r="A17" s="564" t="s">
        <v>435</v>
      </c>
      <c r="B17" s="565"/>
      <c r="C17" s="567" t="n">
        <v>172.7</v>
      </c>
      <c r="D17" s="567"/>
      <c r="E17" s="567" t="n">
        <v>90.1</v>
      </c>
      <c r="F17" s="567"/>
      <c r="G17" s="567" t="n">
        <v>75.4</v>
      </c>
      <c r="H17" s="567"/>
      <c r="I17" s="567" t="n">
        <v>7.1</v>
      </c>
      <c r="J17" s="567"/>
    </row>
    <row r="18" customFormat="false" ht="15.95" hidden="false" customHeight="true" outlineLevel="0" collapsed="false">
      <c r="A18" s="564" t="s">
        <v>437</v>
      </c>
      <c r="B18" s="565"/>
      <c r="C18" s="567" t="n">
        <v>172.3</v>
      </c>
      <c r="D18" s="567"/>
      <c r="E18" s="567" t="n">
        <v>90.4</v>
      </c>
      <c r="F18" s="567"/>
      <c r="G18" s="567" t="n">
        <v>74.8</v>
      </c>
      <c r="H18" s="567"/>
      <c r="I18" s="567" t="n">
        <v>7.1</v>
      </c>
      <c r="J18" s="567"/>
    </row>
    <row r="19" customFormat="false" ht="15.95" hidden="false" customHeight="true" outlineLevel="0" collapsed="false">
      <c r="A19" s="564" t="s">
        <v>439</v>
      </c>
      <c r="B19" s="565"/>
      <c r="C19" s="567" t="n">
        <v>172.7</v>
      </c>
      <c r="D19" s="567"/>
      <c r="E19" s="567" t="n">
        <v>91.5</v>
      </c>
      <c r="F19" s="567"/>
      <c r="G19" s="567" t="n">
        <v>74.1</v>
      </c>
      <c r="H19" s="567"/>
      <c r="I19" s="567" t="n">
        <v>7.1</v>
      </c>
      <c r="J19" s="567"/>
    </row>
    <row r="20" customFormat="false" ht="15.95" hidden="false" customHeight="true" outlineLevel="0" collapsed="false">
      <c r="A20" s="564" t="s">
        <v>440</v>
      </c>
      <c r="B20" s="565"/>
      <c r="C20" s="567" t="n">
        <v>171.6</v>
      </c>
      <c r="D20" s="567"/>
      <c r="E20" s="567" t="n">
        <v>91.3</v>
      </c>
      <c r="F20" s="567"/>
      <c r="G20" s="567" t="n">
        <v>73.2</v>
      </c>
      <c r="H20" s="567"/>
      <c r="I20" s="567" t="n">
        <v>7</v>
      </c>
      <c r="J20" s="567"/>
    </row>
    <row r="21" customFormat="false" ht="15.95" hidden="false" customHeight="true" outlineLevel="0" collapsed="false">
      <c r="A21" s="564" t="s">
        <v>441</v>
      </c>
      <c r="B21" s="565"/>
      <c r="C21" s="567" t="n">
        <v>169.9</v>
      </c>
      <c r="D21" s="567"/>
      <c r="E21" s="567" t="n">
        <v>90.5</v>
      </c>
      <c r="F21" s="567"/>
      <c r="G21" s="567" t="n">
        <v>72.5</v>
      </c>
      <c r="H21" s="567"/>
      <c r="I21" s="567" t="n">
        <v>6.9</v>
      </c>
      <c r="J21" s="567"/>
    </row>
    <row r="22" customFormat="false" ht="15.95" hidden="false" customHeight="true" outlineLevel="0" collapsed="false">
      <c r="A22" s="564" t="s">
        <v>443</v>
      </c>
      <c r="B22" s="565"/>
      <c r="C22" s="567" t="n">
        <v>169</v>
      </c>
      <c r="D22" s="567"/>
      <c r="E22" s="567" t="n">
        <v>90.6</v>
      </c>
      <c r="F22" s="567"/>
      <c r="G22" s="567" t="n">
        <v>71.7</v>
      </c>
      <c r="H22" s="567"/>
      <c r="I22" s="567" t="n">
        <v>6.7</v>
      </c>
      <c r="J22" s="567"/>
    </row>
    <row r="23" customFormat="false" ht="15.95" hidden="false" customHeight="true" outlineLevel="0" collapsed="false">
      <c r="A23" s="564" t="s">
        <v>444</v>
      </c>
      <c r="B23" s="565"/>
      <c r="C23" s="567" t="n">
        <v>168.4</v>
      </c>
      <c r="D23" s="567"/>
      <c r="E23" s="567" t="n">
        <v>90.9</v>
      </c>
      <c r="F23" s="567"/>
      <c r="G23" s="567" t="n">
        <v>70.9</v>
      </c>
      <c r="H23" s="567"/>
      <c r="I23" s="567" t="n">
        <v>6.5</v>
      </c>
      <c r="J23" s="567"/>
    </row>
    <row r="24" customFormat="false" ht="15.95" hidden="false" customHeight="true" outlineLevel="0" collapsed="false">
      <c r="A24" s="564" t="s">
        <v>445</v>
      </c>
      <c r="B24" s="565"/>
      <c r="C24" s="567" t="n">
        <v>169.1</v>
      </c>
      <c r="D24" s="567"/>
      <c r="E24" s="567" t="n">
        <v>92.6</v>
      </c>
      <c r="F24" s="567"/>
      <c r="G24" s="567" t="n">
        <v>70.1</v>
      </c>
      <c r="H24" s="567"/>
      <c r="I24" s="567" t="n">
        <v>6.3</v>
      </c>
      <c r="J24" s="567"/>
    </row>
    <row r="25" customFormat="false" ht="15.95" hidden="false" customHeight="true" outlineLevel="0" collapsed="false">
      <c r="A25" s="564" t="s">
        <v>446</v>
      </c>
      <c r="B25" s="565"/>
      <c r="C25" s="567" t="n">
        <v>169.5</v>
      </c>
      <c r="D25" s="567"/>
      <c r="E25" s="567" t="n">
        <v>93.9</v>
      </c>
      <c r="F25" s="567"/>
      <c r="G25" s="567" t="n">
        <v>69.4</v>
      </c>
      <c r="H25" s="567"/>
      <c r="I25" s="567" t="n">
        <v>6.2</v>
      </c>
      <c r="J25" s="567"/>
    </row>
    <row r="26" customFormat="false" ht="15.95" hidden="false" customHeight="true" outlineLevel="0" collapsed="false">
      <c r="A26" s="564" t="s">
        <v>448</v>
      </c>
      <c r="B26" s="565"/>
      <c r="C26" s="567" t="n">
        <v>170.5</v>
      </c>
      <c r="D26" s="567"/>
      <c r="E26" s="567" t="n">
        <v>96.1</v>
      </c>
      <c r="F26" s="567"/>
      <c r="G26" s="567" t="n">
        <v>68.4</v>
      </c>
      <c r="H26" s="567"/>
      <c r="I26" s="567" t="n">
        <v>5.9</v>
      </c>
      <c r="J26" s="567"/>
    </row>
    <row r="27" customFormat="false" ht="15.95" hidden="false" customHeight="true" outlineLevel="0" collapsed="false">
      <c r="A27" s="564" t="s">
        <v>450</v>
      </c>
      <c r="B27" s="565"/>
      <c r="C27" s="567" t="n">
        <v>171.9</v>
      </c>
      <c r="D27" s="567"/>
      <c r="E27" s="567" t="n">
        <v>98.5</v>
      </c>
      <c r="F27" s="567"/>
      <c r="G27" s="567" t="n">
        <v>67.6</v>
      </c>
      <c r="H27" s="567"/>
      <c r="I27" s="567" t="n">
        <v>5.7</v>
      </c>
      <c r="J27" s="567"/>
    </row>
    <row r="28" customFormat="false" ht="15.95" hidden="false" customHeight="true" outlineLevel="0" collapsed="false">
      <c r="A28" s="564" t="s">
        <v>451</v>
      </c>
      <c r="B28" s="565"/>
      <c r="C28" s="567" t="n">
        <v>174.2</v>
      </c>
      <c r="D28" s="567"/>
      <c r="E28" s="567" t="n">
        <v>101.7</v>
      </c>
      <c r="F28" s="567"/>
      <c r="G28" s="567" t="n">
        <v>67</v>
      </c>
      <c r="H28" s="567"/>
      <c r="I28" s="567" t="n">
        <v>5.4</v>
      </c>
      <c r="J28" s="567"/>
    </row>
    <row r="29" customFormat="false" ht="15.95" hidden="false" customHeight="true" outlineLevel="0" collapsed="false">
      <c r="A29" s="564" t="s">
        <v>452</v>
      </c>
      <c r="B29" s="565"/>
      <c r="C29" s="567" t="n">
        <v>176.8</v>
      </c>
      <c r="D29" s="567"/>
      <c r="E29" s="567" t="n">
        <v>105.4</v>
      </c>
      <c r="F29" s="567"/>
      <c r="G29" s="567" t="n">
        <v>66.2</v>
      </c>
      <c r="H29" s="567"/>
      <c r="I29" s="567" t="n">
        <v>5.1</v>
      </c>
      <c r="J29" s="567"/>
    </row>
    <row r="30" customFormat="false" ht="15.95" hidden="false" customHeight="true" outlineLevel="0" collapsed="false">
      <c r="A30" s="564" t="s">
        <v>453</v>
      </c>
      <c r="B30" s="565"/>
      <c r="C30" s="567" t="n">
        <v>179.1</v>
      </c>
      <c r="D30" s="567"/>
      <c r="E30" s="567" t="n">
        <v>108.7</v>
      </c>
      <c r="F30" s="567"/>
      <c r="G30" s="567" t="n">
        <v>65.4</v>
      </c>
      <c r="H30" s="567"/>
      <c r="I30" s="567" t="n">
        <v>4.9</v>
      </c>
      <c r="J30" s="567"/>
    </row>
    <row r="31" customFormat="false" ht="15.95" hidden="false" customHeight="true" outlineLevel="0" collapsed="false">
      <c r="A31" s="564" t="s">
        <v>454</v>
      </c>
      <c r="B31" s="565"/>
      <c r="C31" s="567" t="n">
        <v>182.1</v>
      </c>
      <c r="D31" s="567"/>
      <c r="E31" s="567" t="n">
        <v>112.6</v>
      </c>
      <c r="F31" s="567"/>
      <c r="G31" s="567" t="n">
        <v>64.7</v>
      </c>
      <c r="H31" s="567"/>
      <c r="I31" s="567" t="n">
        <v>4.8</v>
      </c>
      <c r="J31" s="567"/>
    </row>
    <row r="32" customFormat="false" ht="15.95" hidden="false" customHeight="true" outlineLevel="0" collapsed="false">
      <c r="A32" s="564" t="s">
        <v>456</v>
      </c>
      <c r="B32" s="565"/>
      <c r="C32" s="567" t="n">
        <v>184.6</v>
      </c>
      <c r="D32" s="567"/>
      <c r="E32" s="567" t="n">
        <v>115.9</v>
      </c>
      <c r="F32" s="567"/>
      <c r="G32" s="567" t="n">
        <v>64.1</v>
      </c>
      <c r="H32" s="567"/>
      <c r="I32" s="567" t="n">
        <v>4.7</v>
      </c>
      <c r="J32" s="567"/>
    </row>
    <row r="33" customFormat="false" ht="15.95" hidden="false" customHeight="true" outlineLevel="0" collapsed="false">
      <c r="A33" s="564" t="s">
        <v>457</v>
      </c>
      <c r="B33" s="565"/>
      <c r="C33" s="567" t="n">
        <v>187.3</v>
      </c>
      <c r="D33" s="567"/>
      <c r="E33" s="567" t="n">
        <v>119.5</v>
      </c>
      <c r="F33" s="567"/>
      <c r="G33" s="567" t="n">
        <v>63.2</v>
      </c>
      <c r="H33" s="567"/>
      <c r="I33" s="567" t="n">
        <v>4.5</v>
      </c>
      <c r="J33" s="567"/>
    </row>
    <row r="34" customFormat="false" ht="15.95" hidden="false" customHeight="true" outlineLevel="0" collapsed="false">
      <c r="A34" s="564" t="s">
        <v>458</v>
      </c>
      <c r="B34" s="565"/>
      <c r="C34" s="567" t="n">
        <v>195.5</v>
      </c>
      <c r="D34" s="567"/>
      <c r="E34" s="567" t="n">
        <v>128.4</v>
      </c>
      <c r="F34" s="567"/>
      <c r="G34" s="567" t="n">
        <v>62.7</v>
      </c>
      <c r="H34" s="567"/>
      <c r="I34" s="567" t="n">
        <v>4.3</v>
      </c>
      <c r="J34" s="567"/>
    </row>
    <row r="35" customFormat="false" ht="15.95" hidden="false" customHeight="true" outlineLevel="0" collapsed="false">
      <c r="A35" s="564" t="s">
        <v>461</v>
      </c>
      <c r="B35" s="565"/>
      <c r="C35" s="567" t="n">
        <v>211.3</v>
      </c>
      <c r="D35" s="567"/>
      <c r="E35" s="567" t="n">
        <v>144.9</v>
      </c>
      <c r="F35" s="567"/>
      <c r="G35" s="567" t="n">
        <v>62.2</v>
      </c>
      <c r="H35" s="567"/>
      <c r="I35" s="567" t="n">
        <v>4.2</v>
      </c>
      <c r="J35" s="567"/>
    </row>
    <row r="36" customFormat="false" ht="15.95" hidden="false" customHeight="true" outlineLevel="0" collapsed="false">
      <c r="A36" s="564" t="s">
        <v>462</v>
      </c>
      <c r="B36" s="565"/>
      <c r="C36" s="567" t="n">
        <v>223.8</v>
      </c>
      <c r="D36" s="567"/>
      <c r="E36" s="567" t="n">
        <v>157.8</v>
      </c>
      <c r="F36" s="567"/>
      <c r="G36" s="567" t="n">
        <v>61.9</v>
      </c>
      <c r="H36" s="567"/>
      <c r="I36" s="567" t="n">
        <v>4.2</v>
      </c>
      <c r="J36" s="567"/>
    </row>
    <row r="37" customFormat="false" ht="15.95" hidden="false" customHeight="true" outlineLevel="0" collapsed="false">
      <c r="A37" s="564" t="s">
        <v>464</v>
      </c>
      <c r="B37" s="565"/>
      <c r="C37" s="567" t="n">
        <v>239</v>
      </c>
      <c r="D37" s="567"/>
      <c r="E37" s="567" t="n">
        <v>173.1</v>
      </c>
      <c r="F37" s="567"/>
      <c r="G37" s="567" t="n">
        <v>61.8</v>
      </c>
      <c r="H37" s="567"/>
      <c r="I37" s="567" t="n">
        <v>4.1</v>
      </c>
      <c r="J37" s="567"/>
    </row>
    <row r="38" customFormat="false" ht="15.95" hidden="false" customHeight="true" outlineLevel="0" collapsed="false">
      <c r="A38" s="564" t="s">
        <v>506</v>
      </c>
      <c r="B38" s="565"/>
      <c r="C38" s="567" t="n">
        <v>246.8</v>
      </c>
      <c r="D38" s="567"/>
      <c r="E38" s="567" t="n">
        <v>181.4</v>
      </c>
      <c r="F38" s="567"/>
      <c r="G38" s="567" t="n">
        <v>61.4</v>
      </c>
      <c r="H38" s="567"/>
      <c r="I38" s="567" t="n">
        <v>4.1</v>
      </c>
      <c r="J38" s="567"/>
    </row>
    <row r="39" customFormat="false" ht="15.95" hidden="false" customHeight="true" outlineLevel="0" collapsed="false">
      <c r="A39" s="564" t="s">
        <v>467</v>
      </c>
      <c r="B39" s="565"/>
      <c r="C39" s="567" t="n">
        <v>260.5</v>
      </c>
      <c r="D39" s="567"/>
      <c r="E39" s="567" t="n">
        <v>195.4</v>
      </c>
      <c r="F39" s="567"/>
      <c r="G39" s="567" t="n">
        <v>61</v>
      </c>
      <c r="H39" s="567"/>
      <c r="I39" s="567" t="n">
        <v>4.1</v>
      </c>
      <c r="J39" s="567"/>
    </row>
    <row r="40" customFormat="false" ht="15.95" hidden="false" customHeight="true" outlineLevel="0" collapsed="false">
      <c r="A40" s="564" t="s">
        <v>468</v>
      </c>
      <c r="B40" s="565"/>
      <c r="C40" s="567" t="n">
        <v>270.3</v>
      </c>
      <c r="D40" s="567"/>
      <c r="E40" s="567" t="n">
        <v>205.5</v>
      </c>
      <c r="F40" s="567"/>
      <c r="G40" s="567" t="n">
        <v>60.7</v>
      </c>
      <c r="H40" s="567"/>
      <c r="I40" s="567" t="n">
        <v>4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273.6</v>
      </c>
      <c r="D41" s="566"/>
      <c r="E41" s="566" t="n">
        <v>209.4</v>
      </c>
      <c r="F41" s="566"/>
      <c r="G41" s="566" t="n">
        <v>60.2</v>
      </c>
      <c r="H41" s="566"/>
      <c r="I41" s="566" t="n">
        <v>4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273.5</v>
      </c>
      <c r="D42" s="566"/>
      <c r="E42" s="566" t="n">
        <v>209.3</v>
      </c>
      <c r="F42" s="566"/>
      <c r="G42" s="566" t="n">
        <v>60.2</v>
      </c>
      <c r="H42" s="566"/>
      <c r="I42" s="566" t="n">
        <v>4.1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272.4</v>
      </c>
      <c r="D43" s="566"/>
      <c r="E43" s="566" t="n">
        <v>208.2</v>
      </c>
      <c r="F43" s="566"/>
      <c r="G43" s="566" t="n">
        <v>60.1</v>
      </c>
      <c r="H43" s="566"/>
      <c r="I43" s="566" t="n">
        <v>4.1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271.1</v>
      </c>
      <c r="D44" s="566"/>
      <c r="E44" s="566" t="n">
        <v>207.1</v>
      </c>
      <c r="F44" s="566"/>
      <c r="G44" s="566" t="n">
        <v>60.1</v>
      </c>
      <c r="H44" s="566"/>
      <c r="I44" s="566" t="n">
        <v>4</v>
      </c>
      <c r="J44" s="564"/>
      <c r="K44" s="573"/>
      <c r="L44" s="573"/>
      <c r="M44" s="573"/>
      <c r="N44" s="573"/>
    </row>
    <row r="45" customFormat="false" ht="15.95" hidden="false" customHeight="true" outlineLevel="0" collapsed="false">
      <c r="A45" s="564" t="s">
        <v>474</v>
      </c>
      <c r="B45" s="565"/>
      <c r="C45" s="566" t="n">
        <v>270.2</v>
      </c>
      <c r="D45" s="566"/>
      <c r="E45" s="566" t="n">
        <v>206.4</v>
      </c>
      <c r="F45" s="566"/>
      <c r="G45" s="566" t="n">
        <v>59.9</v>
      </c>
      <c r="H45" s="566"/>
      <c r="I45" s="566" t="n">
        <v>4</v>
      </c>
      <c r="J45" s="564"/>
      <c r="K45" s="573"/>
      <c r="L45" s="573"/>
      <c r="M45" s="573"/>
      <c r="N45" s="573"/>
    </row>
    <row r="46" customFormat="false" ht="15.95" hidden="false" customHeight="true" outlineLevel="0" collapsed="false">
      <c r="A46" s="564" t="s">
        <v>475</v>
      </c>
      <c r="B46" s="565"/>
      <c r="C46" s="566" t="n">
        <v>270.7</v>
      </c>
      <c r="D46" s="566"/>
      <c r="E46" s="566" t="n">
        <v>207.1</v>
      </c>
      <c r="F46" s="566"/>
      <c r="G46" s="566" t="n">
        <v>59.6</v>
      </c>
      <c r="H46" s="566"/>
      <c r="I46" s="566" t="n">
        <v>3.9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6" t="n">
        <v>271.8</v>
      </c>
      <c r="D47" s="566"/>
      <c r="E47" s="566" t="n">
        <v>208.5</v>
      </c>
      <c r="F47" s="566"/>
      <c r="G47" s="566" t="n">
        <v>59.5</v>
      </c>
      <c r="H47" s="566"/>
      <c r="I47" s="566" t="n">
        <v>3.8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6" t="n">
        <v>273</v>
      </c>
      <c r="D48" s="566"/>
      <c r="E48" s="566" t="n">
        <v>210</v>
      </c>
      <c r="F48" s="566"/>
      <c r="G48" s="566" t="n">
        <v>59.3</v>
      </c>
      <c r="H48" s="566"/>
      <c r="I48" s="566" t="n">
        <v>3.7</v>
      </c>
      <c r="J48" s="564"/>
    </row>
    <row r="49" customFormat="false" ht="5.25" hidden="false" customHeight="true" outlineLevel="0" collapsed="false">
      <c r="A49" s="570"/>
      <c r="B49" s="570"/>
      <c r="C49" s="564"/>
      <c r="D49" s="564"/>
      <c r="E49" s="564"/>
      <c r="F49" s="564"/>
      <c r="G49" s="564"/>
      <c r="H49" s="564"/>
      <c r="I49" s="564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94</v>
      </c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0.5" hidden="false" customHeight="true" outlineLevel="0" collapsed="false">
      <c r="A52" s="570" t="s">
        <v>507</v>
      </c>
      <c r="B52" s="575"/>
      <c r="C52" s="575"/>
      <c r="D52" s="575"/>
      <c r="E52" s="575"/>
      <c r="F52" s="579"/>
      <c r="G52" s="579"/>
      <c r="H52" s="579"/>
      <c r="I52" s="579"/>
      <c r="J52" s="579"/>
    </row>
    <row r="53" customFormat="false" ht="10.5" hidden="false" customHeight="true" outlineLevel="0" collapsed="false">
      <c r="A53" s="579" t="s">
        <v>508</v>
      </c>
      <c r="B53" s="564"/>
      <c r="C53" s="564"/>
      <c r="D53" s="564"/>
      <c r="E53" s="564"/>
      <c r="F53" s="579"/>
      <c r="G53" s="579"/>
      <c r="H53" s="579"/>
      <c r="I53" s="579"/>
      <c r="J53" s="579"/>
    </row>
    <row r="54" customFormat="false" ht="10.5" hidden="false" customHeight="true" outlineLevel="0" collapsed="false">
      <c r="A54" s="562" t="s">
        <v>509</v>
      </c>
      <c r="B54" s="562"/>
      <c r="C54" s="562"/>
      <c r="D54" s="562"/>
      <c r="E54" s="562"/>
    </row>
  </sheetData>
  <mergeCells count="11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09&amp;R&amp;8 6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13.7"/>
    <col collapsed="false" customWidth="true" hidden="false" outlineLevel="0" max="3" min="3" style="547" width="10.28"/>
    <col collapsed="false" customWidth="true" hidden="false" outlineLevel="0" max="4" min="4" style="547" width="6.7"/>
    <col collapsed="false" customWidth="true" hidden="false" outlineLevel="0" max="5" min="5" style="547" width="10.28"/>
    <col collapsed="false" customWidth="true" hidden="false" outlineLevel="0" max="6" min="6" style="547" width="6.7"/>
    <col collapsed="false" customWidth="true" hidden="false" outlineLevel="0" max="7" min="7" style="547" width="10.28"/>
    <col collapsed="false" customWidth="true" hidden="false" outlineLevel="0" max="8" min="8" style="547" width="6.7"/>
    <col collapsed="false" customWidth="true" hidden="false" outlineLevel="0" max="9" min="9" style="547" width="10.28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12" hidden="false" customHeight="true" outlineLevel="0" collapsed="false">
      <c r="A1" s="548" t="s">
        <v>42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1.85" hidden="false" customHeight="true" outlineLevel="0" collapsed="false">
      <c r="A2" s="549"/>
      <c r="B2" s="549"/>
      <c r="C2" s="549"/>
      <c r="D2" s="549"/>
      <c r="E2" s="549"/>
      <c r="F2" s="549"/>
      <c r="G2" s="549"/>
      <c r="H2" s="549"/>
      <c r="I2" s="549"/>
      <c r="J2" s="549"/>
    </row>
    <row r="3" customFormat="false" ht="15.75" hidden="false" customHeight="true" outlineLevel="0" collapsed="false">
      <c r="A3" s="548" t="s">
        <v>426</v>
      </c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5.75" hidden="false" customHeight="true" outlineLevel="0" collapsed="false">
      <c r="A4" s="548" t="s">
        <v>427</v>
      </c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4.25" hidden="false" customHeight="true" outlineLevel="0" collapsed="false">
      <c r="A5" s="550" t="s">
        <v>428</v>
      </c>
      <c r="B5" s="550"/>
      <c r="C5" s="550"/>
      <c r="D5" s="550"/>
      <c r="E5" s="550"/>
      <c r="F5" s="550"/>
      <c r="G5" s="550"/>
      <c r="H5" s="550"/>
      <c r="I5" s="550"/>
      <c r="J5" s="550"/>
    </row>
    <row r="6" customFormat="false" ht="11.85" hidden="false" customHeight="true" outlineLevel="0" collapsed="false"/>
    <row r="7" customFormat="false" ht="11.85" hidden="false" customHeight="true" outlineLevel="0" collapsed="false">
      <c r="A7" s="551"/>
      <c r="B7" s="552"/>
      <c r="C7" s="551"/>
      <c r="D7" s="552"/>
      <c r="E7" s="553" t="s">
        <v>149</v>
      </c>
      <c r="F7" s="553"/>
      <c r="G7" s="553"/>
      <c r="H7" s="553"/>
      <c r="I7" s="553"/>
      <c r="J7" s="553"/>
      <c r="K7" s="554"/>
      <c r="L7" s="554"/>
      <c r="M7" s="554"/>
      <c r="N7" s="554"/>
      <c r="O7" s="554"/>
      <c r="P7" s="554"/>
    </row>
    <row r="8" customFormat="false" ht="11.85" hidden="false" customHeight="true" outlineLevel="0" collapsed="false">
      <c r="A8" s="555" t="s">
        <v>429</v>
      </c>
      <c r="B8" s="555"/>
      <c r="C8" s="555" t="s">
        <v>150</v>
      </c>
      <c r="D8" s="555"/>
      <c r="E8" s="556" t="s">
        <v>151</v>
      </c>
      <c r="F8" s="556"/>
      <c r="G8" s="557" t="s">
        <v>152</v>
      </c>
      <c r="H8" s="557"/>
      <c r="I8" s="558" t="s">
        <v>153</v>
      </c>
      <c r="J8" s="558"/>
      <c r="K8" s="554"/>
      <c r="L8" s="554"/>
      <c r="M8" s="554"/>
      <c r="N8" s="554"/>
      <c r="O8" s="554"/>
      <c r="P8" s="554"/>
    </row>
    <row r="9" customFormat="false" ht="11.85" hidden="false" customHeight="true" outlineLevel="0" collapsed="false">
      <c r="A9" s="559"/>
      <c r="B9" s="560"/>
      <c r="C9" s="559"/>
      <c r="D9" s="560"/>
      <c r="E9" s="556"/>
      <c r="F9" s="556"/>
      <c r="G9" s="561" t="s">
        <v>154</v>
      </c>
      <c r="H9" s="561"/>
      <c r="I9" s="558"/>
      <c r="J9" s="558"/>
      <c r="K9" s="554"/>
      <c r="L9" s="554"/>
      <c r="M9" s="554"/>
      <c r="N9" s="554"/>
      <c r="O9" s="554"/>
      <c r="P9" s="554"/>
    </row>
    <row r="10" customFormat="false" ht="7.5" hidden="false" customHeight="true" outlineLevel="0" collapsed="false">
      <c r="A10" s="564"/>
      <c r="B10" s="564"/>
      <c r="C10" s="564"/>
      <c r="D10" s="564"/>
      <c r="E10" s="564"/>
      <c r="F10" s="564"/>
      <c r="G10" s="564"/>
      <c r="H10" s="564"/>
      <c r="I10" s="564"/>
      <c r="J10" s="564"/>
      <c r="K10" s="554"/>
      <c r="L10" s="554"/>
      <c r="M10" s="554"/>
      <c r="N10" s="554"/>
      <c r="O10" s="554"/>
      <c r="P10" s="554"/>
    </row>
    <row r="11" customFormat="false" ht="14.25" hidden="false" customHeight="true" outlineLevel="0" collapsed="false">
      <c r="B11" s="562"/>
      <c r="C11" s="563" t="s">
        <v>510</v>
      </c>
      <c r="D11" s="562"/>
      <c r="E11" s="562"/>
      <c r="F11" s="562"/>
      <c r="G11" s="562"/>
      <c r="H11" s="562"/>
      <c r="I11" s="562"/>
      <c r="J11" s="562"/>
      <c r="K11" s="554"/>
      <c r="L11" s="554"/>
      <c r="M11" s="554"/>
      <c r="N11" s="554"/>
      <c r="O11" s="554"/>
      <c r="P11" s="554"/>
    </row>
    <row r="12" customFormat="false" ht="6" hidden="false" customHeight="true" outlineLevel="0" collapsed="false">
      <c r="A12" s="564"/>
      <c r="B12" s="564"/>
      <c r="C12" s="564"/>
      <c r="D12" s="564"/>
      <c r="E12" s="564"/>
      <c r="F12" s="564"/>
      <c r="G12" s="564"/>
      <c r="H12" s="564"/>
      <c r="I12" s="564"/>
      <c r="J12" s="564"/>
      <c r="K12" s="554"/>
      <c r="L12" s="554"/>
      <c r="M12" s="554"/>
      <c r="N12" s="554"/>
      <c r="O12" s="554"/>
      <c r="P12" s="554"/>
    </row>
    <row r="13" customFormat="false" ht="15.95" hidden="false" customHeight="true" outlineLevel="0" collapsed="false">
      <c r="A13" s="564" t="s">
        <v>430</v>
      </c>
      <c r="B13" s="565"/>
      <c r="C13" s="567" t="n">
        <v>9.8</v>
      </c>
      <c r="D13" s="567"/>
      <c r="E13" s="567" t="n">
        <v>5</v>
      </c>
      <c r="F13" s="567"/>
      <c r="G13" s="567" t="n">
        <v>4.4</v>
      </c>
      <c r="H13" s="567"/>
      <c r="I13" s="567" t="n">
        <v>0.4</v>
      </c>
      <c r="J13" s="567"/>
    </row>
    <row r="14" customFormat="false" ht="15.95" hidden="false" customHeight="true" outlineLevel="0" collapsed="false">
      <c r="A14" s="564" t="s">
        <v>431</v>
      </c>
      <c r="B14" s="565"/>
      <c r="C14" s="567" t="n">
        <v>10</v>
      </c>
      <c r="D14" s="567"/>
      <c r="E14" s="567" t="n">
        <v>5</v>
      </c>
      <c r="F14" s="567"/>
      <c r="G14" s="567" t="n">
        <v>4.6</v>
      </c>
      <c r="H14" s="567"/>
      <c r="I14" s="567" t="n">
        <v>0.4</v>
      </c>
      <c r="J14" s="567"/>
    </row>
    <row r="15" customFormat="false" ht="15.95" hidden="false" customHeight="true" outlineLevel="0" collapsed="false">
      <c r="A15" s="564" t="s">
        <v>433</v>
      </c>
      <c r="B15" s="565"/>
      <c r="C15" s="567" t="n">
        <v>10.3</v>
      </c>
      <c r="D15" s="567"/>
      <c r="E15" s="567" t="n">
        <v>5.1</v>
      </c>
      <c r="F15" s="567"/>
      <c r="G15" s="567" t="n">
        <v>4.7</v>
      </c>
      <c r="H15" s="567"/>
      <c r="I15" s="567" t="n">
        <v>0.5</v>
      </c>
      <c r="J15" s="567"/>
    </row>
    <row r="16" customFormat="false" ht="15.95" hidden="false" customHeight="true" outlineLevel="0" collapsed="false">
      <c r="A16" s="564" t="s">
        <v>434</v>
      </c>
      <c r="B16" s="565"/>
      <c r="C16" s="567" t="n">
        <v>10.5</v>
      </c>
      <c r="D16" s="567"/>
      <c r="E16" s="567" t="n">
        <v>5.2</v>
      </c>
      <c r="F16" s="567"/>
      <c r="G16" s="567" t="n">
        <v>4.8</v>
      </c>
      <c r="H16" s="567"/>
      <c r="I16" s="567" t="n">
        <v>0.5</v>
      </c>
      <c r="J16" s="567"/>
    </row>
    <row r="17" customFormat="false" ht="15.95" hidden="false" customHeight="true" outlineLevel="0" collapsed="false">
      <c r="A17" s="564" t="s">
        <v>435</v>
      </c>
      <c r="B17" s="565"/>
      <c r="C17" s="567" t="n">
        <v>10.7</v>
      </c>
      <c r="D17" s="567"/>
      <c r="E17" s="567" t="n">
        <v>5.3</v>
      </c>
      <c r="F17" s="567"/>
      <c r="G17" s="567" t="n">
        <v>4.9</v>
      </c>
      <c r="H17" s="567"/>
      <c r="I17" s="567" t="n">
        <v>0.5</v>
      </c>
      <c r="J17" s="567"/>
    </row>
    <row r="18" customFormat="false" ht="15.95" hidden="false" customHeight="true" outlineLevel="0" collapsed="false">
      <c r="A18" s="564" t="s">
        <v>437</v>
      </c>
      <c r="B18" s="565"/>
      <c r="C18" s="567" t="n">
        <v>10.8</v>
      </c>
      <c r="D18" s="567"/>
      <c r="E18" s="567" t="n">
        <v>5.4</v>
      </c>
      <c r="F18" s="567"/>
      <c r="G18" s="567" t="n">
        <v>4.9</v>
      </c>
      <c r="H18" s="567"/>
      <c r="I18" s="567" t="n">
        <v>0.5</v>
      </c>
      <c r="J18" s="567"/>
    </row>
    <row r="19" customFormat="false" ht="15.95" hidden="false" customHeight="true" outlineLevel="0" collapsed="false">
      <c r="A19" s="564" t="s">
        <v>439</v>
      </c>
      <c r="B19" s="565"/>
      <c r="C19" s="567" t="n">
        <v>11.1</v>
      </c>
      <c r="D19" s="567"/>
      <c r="E19" s="567" t="n">
        <v>5.6</v>
      </c>
      <c r="F19" s="567"/>
      <c r="G19" s="567" t="n">
        <v>5</v>
      </c>
      <c r="H19" s="567"/>
      <c r="I19" s="567" t="n">
        <v>0.5</v>
      </c>
      <c r="J19" s="567"/>
    </row>
    <row r="20" customFormat="false" ht="15.95" hidden="false" customHeight="true" outlineLevel="0" collapsed="false">
      <c r="A20" s="564" t="s">
        <v>440</v>
      </c>
      <c r="B20" s="565"/>
      <c r="C20" s="567" t="n">
        <v>11.6</v>
      </c>
      <c r="D20" s="567"/>
      <c r="E20" s="567" t="n">
        <v>6</v>
      </c>
      <c r="F20" s="567"/>
      <c r="G20" s="567" t="n">
        <v>5.1</v>
      </c>
      <c r="H20" s="567"/>
      <c r="I20" s="567" t="n">
        <v>0.5</v>
      </c>
      <c r="J20" s="567"/>
    </row>
    <row r="21" customFormat="false" ht="15.95" hidden="false" customHeight="true" outlineLevel="0" collapsed="false">
      <c r="A21" s="564" t="s">
        <v>441</v>
      </c>
      <c r="B21" s="565"/>
      <c r="C21" s="567" t="n">
        <v>11.6</v>
      </c>
      <c r="D21" s="567"/>
      <c r="E21" s="567" t="n">
        <v>6</v>
      </c>
      <c r="F21" s="567"/>
      <c r="G21" s="567" t="n">
        <v>5.1</v>
      </c>
      <c r="H21" s="567"/>
      <c r="I21" s="567" t="n">
        <v>0.5</v>
      </c>
      <c r="J21" s="567"/>
    </row>
    <row r="22" customFormat="false" ht="15.95" hidden="false" customHeight="true" outlineLevel="0" collapsed="false">
      <c r="A22" s="564" t="s">
        <v>443</v>
      </c>
      <c r="B22" s="565"/>
      <c r="C22" s="567" t="n">
        <v>11.7</v>
      </c>
      <c r="D22" s="567"/>
      <c r="E22" s="567" t="n">
        <v>6.1</v>
      </c>
      <c r="F22" s="567"/>
      <c r="G22" s="567" t="n">
        <v>5.1</v>
      </c>
      <c r="H22" s="567"/>
      <c r="I22" s="567" t="n">
        <v>0.5</v>
      </c>
      <c r="J22" s="567"/>
    </row>
    <row r="23" customFormat="false" ht="15.95" hidden="false" customHeight="true" outlineLevel="0" collapsed="false">
      <c r="A23" s="564" t="s">
        <v>444</v>
      </c>
      <c r="B23" s="565"/>
      <c r="C23" s="567" t="n">
        <v>11.8</v>
      </c>
      <c r="D23" s="567"/>
      <c r="E23" s="567" t="n">
        <v>6.1</v>
      </c>
      <c r="F23" s="567"/>
      <c r="G23" s="567" t="n">
        <v>5.1</v>
      </c>
      <c r="H23" s="567"/>
      <c r="I23" s="567" t="n">
        <v>0.5</v>
      </c>
      <c r="J23" s="567"/>
    </row>
    <row r="24" customFormat="false" ht="15.95" hidden="false" customHeight="true" outlineLevel="0" collapsed="false">
      <c r="A24" s="564" t="s">
        <v>445</v>
      </c>
      <c r="B24" s="565"/>
      <c r="C24" s="567" t="n">
        <v>11.8</v>
      </c>
      <c r="D24" s="567"/>
      <c r="E24" s="567" t="n">
        <v>6.3</v>
      </c>
      <c r="F24" s="567"/>
      <c r="G24" s="567" t="n">
        <v>5.1</v>
      </c>
      <c r="H24" s="567"/>
      <c r="I24" s="567" t="n">
        <v>0.5</v>
      </c>
      <c r="J24" s="567"/>
    </row>
    <row r="25" customFormat="false" ht="15.95" hidden="false" customHeight="true" outlineLevel="0" collapsed="false">
      <c r="A25" s="564" t="s">
        <v>446</v>
      </c>
      <c r="B25" s="565"/>
      <c r="C25" s="567" t="n">
        <v>12.2</v>
      </c>
      <c r="D25" s="567"/>
      <c r="E25" s="567" t="n">
        <v>6.6</v>
      </c>
      <c r="F25" s="567"/>
      <c r="G25" s="567" t="n">
        <v>5.2</v>
      </c>
      <c r="H25" s="567"/>
      <c r="I25" s="567" t="n">
        <v>0.5</v>
      </c>
      <c r="J25" s="567"/>
    </row>
    <row r="26" customFormat="false" ht="15.95" hidden="false" customHeight="true" outlineLevel="0" collapsed="false">
      <c r="A26" s="564" t="s">
        <v>448</v>
      </c>
      <c r="B26" s="565"/>
      <c r="C26" s="567" t="n">
        <v>12.4</v>
      </c>
      <c r="D26" s="567"/>
      <c r="E26" s="567" t="n">
        <v>6.8</v>
      </c>
      <c r="F26" s="567"/>
      <c r="G26" s="567" t="n">
        <v>5.1</v>
      </c>
      <c r="H26" s="567"/>
      <c r="I26" s="567" t="n">
        <v>0.5</v>
      </c>
      <c r="J26" s="567"/>
    </row>
    <row r="27" customFormat="false" ht="15.95" hidden="false" customHeight="true" outlineLevel="0" collapsed="false">
      <c r="A27" s="564" t="s">
        <v>450</v>
      </c>
      <c r="B27" s="565"/>
      <c r="C27" s="567" t="n">
        <v>12.5</v>
      </c>
      <c r="D27" s="567"/>
      <c r="E27" s="567" t="n">
        <v>6.9</v>
      </c>
      <c r="F27" s="567"/>
      <c r="G27" s="567" t="n">
        <v>5.1</v>
      </c>
      <c r="H27" s="567"/>
      <c r="I27" s="567" t="n">
        <v>0.5</v>
      </c>
      <c r="J27" s="567"/>
    </row>
    <row r="28" customFormat="false" ht="15.95" hidden="false" customHeight="true" outlineLevel="0" collapsed="false">
      <c r="A28" s="564" t="s">
        <v>451</v>
      </c>
      <c r="B28" s="565"/>
      <c r="C28" s="567" t="n">
        <v>12.5</v>
      </c>
      <c r="D28" s="567"/>
      <c r="E28" s="567" t="n">
        <v>6.9</v>
      </c>
      <c r="F28" s="567"/>
      <c r="G28" s="567" t="n">
        <v>5.1</v>
      </c>
      <c r="H28" s="567"/>
      <c r="I28" s="567" t="n">
        <v>0.4</v>
      </c>
      <c r="J28" s="567"/>
    </row>
    <row r="29" customFormat="false" ht="15.95" hidden="false" customHeight="true" outlineLevel="0" collapsed="false">
      <c r="A29" s="564" t="s">
        <v>452</v>
      </c>
      <c r="B29" s="565"/>
      <c r="C29" s="567" t="n">
        <v>12.5</v>
      </c>
      <c r="D29" s="567"/>
      <c r="E29" s="567" t="n">
        <v>7</v>
      </c>
      <c r="F29" s="567"/>
      <c r="G29" s="567" t="n">
        <v>5.1</v>
      </c>
      <c r="H29" s="567"/>
      <c r="I29" s="567" t="n">
        <v>0.4</v>
      </c>
      <c r="J29" s="567"/>
    </row>
    <row r="30" customFormat="false" ht="15.95" hidden="false" customHeight="true" outlineLevel="0" collapsed="false">
      <c r="A30" s="564" t="s">
        <v>453</v>
      </c>
      <c r="B30" s="565"/>
      <c r="C30" s="567" t="n">
        <v>12.7</v>
      </c>
      <c r="D30" s="567"/>
      <c r="E30" s="567" t="n">
        <v>7.1</v>
      </c>
      <c r="F30" s="567"/>
      <c r="G30" s="567" t="n">
        <v>5.2</v>
      </c>
      <c r="H30" s="567"/>
      <c r="I30" s="567" t="n">
        <v>0.4</v>
      </c>
      <c r="J30" s="567"/>
    </row>
    <row r="31" customFormat="false" ht="15.95" hidden="false" customHeight="true" outlineLevel="0" collapsed="false">
      <c r="A31" s="564" t="s">
        <v>454</v>
      </c>
      <c r="B31" s="565"/>
      <c r="C31" s="567" t="n">
        <v>13.1</v>
      </c>
      <c r="D31" s="567"/>
      <c r="E31" s="567" t="n">
        <v>7.3</v>
      </c>
      <c r="F31" s="567"/>
      <c r="G31" s="567" t="n">
        <v>5.4</v>
      </c>
      <c r="H31" s="567"/>
      <c r="I31" s="567" t="n">
        <v>0.4</v>
      </c>
      <c r="J31" s="567"/>
    </row>
    <row r="32" customFormat="false" ht="15.95" hidden="false" customHeight="true" outlineLevel="0" collapsed="false">
      <c r="A32" s="564" t="s">
        <v>456</v>
      </c>
      <c r="B32" s="565"/>
      <c r="C32" s="567" t="n">
        <v>13.3</v>
      </c>
      <c r="D32" s="567"/>
      <c r="E32" s="567" t="n">
        <v>7.3</v>
      </c>
      <c r="F32" s="567"/>
      <c r="G32" s="567" t="n">
        <v>5.5</v>
      </c>
      <c r="H32" s="567"/>
      <c r="I32" s="567" t="n">
        <v>0.5</v>
      </c>
      <c r="J32" s="567"/>
    </row>
    <row r="33" customFormat="false" ht="15.95" hidden="false" customHeight="true" outlineLevel="0" collapsed="false">
      <c r="A33" s="564" t="s">
        <v>457</v>
      </c>
      <c r="B33" s="565"/>
      <c r="C33" s="567" t="n">
        <v>17.3</v>
      </c>
      <c r="D33" s="567"/>
      <c r="E33" s="567" t="n">
        <v>9.8</v>
      </c>
      <c r="F33" s="567"/>
      <c r="G33" s="567" t="n">
        <v>6.9</v>
      </c>
      <c r="H33" s="567"/>
      <c r="I33" s="567" t="n">
        <v>0.5</v>
      </c>
      <c r="J33" s="567"/>
    </row>
    <row r="34" customFormat="false" ht="15.95" hidden="false" customHeight="true" outlineLevel="0" collapsed="false">
      <c r="A34" s="564" t="s">
        <v>458</v>
      </c>
      <c r="B34" s="565"/>
      <c r="C34" s="567" t="n">
        <v>17.1</v>
      </c>
      <c r="D34" s="567"/>
      <c r="E34" s="567" t="n">
        <v>9.7</v>
      </c>
      <c r="F34" s="567"/>
      <c r="G34" s="567" t="n">
        <v>6.9</v>
      </c>
      <c r="H34" s="567"/>
      <c r="I34" s="567" t="n">
        <v>0.5</v>
      </c>
      <c r="J34" s="567"/>
    </row>
    <row r="35" customFormat="false" ht="15.95" hidden="false" customHeight="true" outlineLevel="0" collapsed="false">
      <c r="A35" s="564" t="s">
        <v>461</v>
      </c>
      <c r="B35" s="565"/>
      <c r="C35" s="567" t="n">
        <v>17.4</v>
      </c>
      <c r="D35" s="567"/>
      <c r="E35" s="567" t="n">
        <v>10</v>
      </c>
      <c r="F35" s="567"/>
      <c r="G35" s="567" t="n">
        <v>6.9</v>
      </c>
      <c r="H35" s="567"/>
      <c r="I35" s="567" t="n">
        <v>0.5</v>
      </c>
      <c r="J35" s="567"/>
    </row>
    <row r="36" customFormat="false" ht="15.95" hidden="false" customHeight="true" outlineLevel="0" collapsed="false">
      <c r="A36" s="564" t="s">
        <v>462</v>
      </c>
      <c r="B36" s="565"/>
      <c r="C36" s="567" t="n">
        <v>17.6</v>
      </c>
      <c r="D36" s="567"/>
      <c r="E36" s="567" t="n">
        <v>10.3</v>
      </c>
      <c r="F36" s="567"/>
      <c r="G36" s="567" t="n">
        <v>6.8</v>
      </c>
      <c r="H36" s="567"/>
      <c r="I36" s="567" t="n">
        <v>0.5</v>
      </c>
      <c r="J36" s="567"/>
    </row>
    <row r="37" customFormat="false" ht="15.95" hidden="false" customHeight="true" outlineLevel="0" collapsed="false">
      <c r="A37" s="564" t="s">
        <v>464</v>
      </c>
      <c r="B37" s="565"/>
      <c r="C37" s="567" t="n">
        <v>18.2</v>
      </c>
      <c r="D37" s="567"/>
      <c r="E37" s="567" t="n">
        <v>10.6</v>
      </c>
      <c r="F37" s="567"/>
      <c r="G37" s="567" t="n">
        <v>7.1</v>
      </c>
      <c r="H37" s="567"/>
      <c r="I37" s="567" t="n">
        <v>0.5</v>
      </c>
      <c r="J37" s="567"/>
    </row>
    <row r="38" customFormat="false" ht="15.95" hidden="false" customHeight="true" outlineLevel="0" collapsed="false">
      <c r="A38" s="564" t="s">
        <v>492</v>
      </c>
      <c r="B38" s="565"/>
      <c r="C38" s="567" t="n">
        <v>18.6</v>
      </c>
      <c r="D38" s="567"/>
      <c r="E38" s="567" t="n">
        <v>11.1</v>
      </c>
      <c r="F38" s="567"/>
      <c r="G38" s="567" t="n">
        <v>6.9</v>
      </c>
      <c r="H38" s="567"/>
      <c r="I38" s="567" t="n">
        <v>0.5</v>
      </c>
      <c r="J38" s="567"/>
    </row>
    <row r="39" customFormat="false" ht="15.95" hidden="false" customHeight="true" outlineLevel="0" collapsed="false">
      <c r="A39" s="564" t="s">
        <v>467</v>
      </c>
      <c r="B39" s="565"/>
      <c r="C39" s="567" t="n">
        <v>18.8</v>
      </c>
      <c r="D39" s="567"/>
      <c r="E39" s="567" t="n">
        <v>11.5</v>
      </c>
      <c r="F39" s="567"/>
      <c r="G39" s="567" t="n">
        <v>6.8</v>
      </c>
      <c r="H39" s="567"/>
      <c r="I39" s="567" t="n">
        <v>0.5</v>
      </c>
      <c r="J39" s="567"/>
    </row>
    <row r="40" customFormat="false" ht="15.95" hidden="false" customHeight="true" outlineLevel="0" collapsed="false">
      <c r="A40" s="564" t="s">
        <v>468</v>
      </c>
      <c r="B40" s="565"/>
      <c r="C40" s="567" t="n">
        <v>20.3</v>
      </c>
      <c r="D40" s="567"/>
      <c r="E40" s="567" t="n">
        <v>12.8</v>
      </c>
      <c r="F40" s="567"/>
      <c r="G40" s="567" t="n">
        <v>7</v>
      </c>
      <c r="H40" s="567"/>
      <c r="I40" s="567" t="n">
        <v>0.5</v>
      </c>
      <c r="J40" s="564"/>
    </row>
    <row r="41" customFormat="false" ht="15.95" hidden="false" customHeight="true" outlineLevel="0" collapsed="false">
      <c r="A41" s="564" t="s">
        <v>469</v>
      </c>
      <c r="B41" s="565"/>
      <c r="C41" s="566" t="n">
        <v>20.3</v>
      </c>
      <c r="D41" s="566"/>
      <c r="E41" s="566" t="n">
        <v>13</v>
      </c>
      <c r="F41" s="566"/>
      <c r="G41" s="566" t="n">
        <v>6.8</v>
      </c>
      <c r="H41" s="566"/>
      <c r="I41" s="566" t="n">
        <v>0.5</v>
      </c>
      <c r="J41" s="564"/>
    </row>
    <row r="42" customFormat="false" ht="15.95" hidden="false" customHeight="true" outlineLevel="0" collapsed="false">
      <c r="A42" s="564" t="s">
        <v>470</v>
      </c>
      <c r="B42" s="565"/>
      <c r="C42" s="566" t="n">
        <v>21.1</v>
      </c>
      <c r="D42" s="566"/>
      <c r="E42" s="566" t="n">
        <v>13.7</v>
      </c>
      <c r="F42" s="566"/>
      <c r="G42" s="566" t="n">
        <v>6.8</v>
      </c>
      <c r="H42" s="566"/>
      <c r="I42" s="566" t="n">
        <v>0.5</v>
      </c>
      <c r="J42" s="564"/>
    </row>
    <row r="43" customFormat="false" ht="15.95" hidden="false" customHeight="true" outlineLevel="0" collapsed="false">
      <c r="A43" s="564" t="s">
        <v>471</v>
      </c>
      <c r="B43" s="565"/>
      <c r="C43" s="566" t="n">
        <v>22.4</v>
      </c>
      <c r="D43" s="566"/>
      <c r="E43" s="566" t="n">
        <v>14.8</v>
      </c>
      <c r="F43" s="566"/>
      <c r="G43" s="566" t="n">
        <v>7.1</v>
      </c>
      <c r="H43" s="566"/>
      <c r="I43" s="566" t="n">
        <v>0.5</v>
      </c>
      <c r="J43" s="564"/>
    </row>
    <row r="44" customFormat="false" ht="15.95" hidden="false" customHeight="true" outlineLevel="0" collapsed="false">
      <c r="A44" s="564" t="s">
        <v>472</v>
      </c>
      <c r="B44" s="565"/>
      <c r="C44" s="566" t="n">
        <v>23.1</v>
      </c>
      <c r="D44" s="566"/>
      <c r="E44" s="566" t="n">
        <v>15.5</v>
      </c>
      <c r="F44" s="566"/>
      <c r="G44" s="566" t="n">
        <v>7</v>
      </c>
      <c r="H44" s="566"/>
      <c r="I44" s="566" t="n">
        <v>0.6</v>
      </c>
      <c r="J44" s="564"/>
    </row>
    <row r="45" customFormat="false" ht="15.95" hidden="false" customHeight="true" outlineLevel="0" collapsed="false">
      <c r="A45" s="564" t="s">
        <v>474</v>
      </c>
      <c r="B45" s="565"/>
      <c r="C45" s="566" t="n">
        <v>24.7</v>
      </c>
      <c r="D45" s="566"/>
      <c r="E45" s="566" t="n">
        <v>17.1</v>
      </c>
      <c r="F45" s="566"/>
      <c r="G45" s="566" t="n">
        <v>7</v>
      </c>
      <c r="H45" s="566"/>
      <c r="I45" s="566" t="n">
        <v>0.6</v>
      </c>
      <c r="J45" s="564"/>
    </row>
    <row r="46" customFormat="false" ht="15.95" hidden="false" customHeight="true" outlineLevel="0" collapsed="false">
      <c r="A46" s="564" t="s">
        <v>475</v>
      </c>
      <c r="B46" s="565"/>
      <c r="C46" s="566" t="n">
        <v>27.4</v>
      </c>
      <c r="D46" s="566"/>
      <c r="E46" s="566" t="n">
        <v>19.3</v>
      </c>
      <c r="F46" s="566"/>
      <c r="G46" s="566" t="n">
        <v>7.5</v>
      </c>
      <c r="H46" s="566"/>
      <c r="I46" s="566" t="n">
        <v>0.6</v>
      </c>
      <c r="J46" s="564"/>
    </row>
    <row r="47" customFormat="false" ht="15.95" hidden="false" customHeight="true" outlineLevel="0" collapsed="false">
      <c r="A47" s="564" t="s">
        <v>476</v>
      </c>
      <c r="B47" s="565"/>
      <c r="C47" s="566" t="n">
        <v>28.9</v>
      </c>
      <c r="D47" s="566"/>
      <c r="E47" s="566" t="n">
        <v>20.5</v>
      </c>
      <c r="F47" s="566"/>
      <c r="G47" s="566" t="n">
        <v>7.7</v>
      </c>
      <c r="H47" s="566"/>
      <c r="I47" s="566" t="n">
        <v>0.7</v>
      </c>
      <c r="J47" s="564"/>
    </row>
    <row r="48" customFormat="false" ht="15.95" hidden="false" customHeight="true" outlineLevel="0" collapsed="false">
      <c r="A48" s="564" t="s">
        <v>477</v>
      </c>
      <c r="B48" s="565"/>
      <c r="C48" s="566" t="n">
        <v>32.8</v>
      </c>
      <c r="D48" s="566"/>
      <c r="E48" s="566" t="n">
        <v>23.8</v>
      </c>
      <c r="F48" s="566"/>
      <c r="G48" s="566" t="n">
        <v>8.3</v>
      </c>
      <c r="H48" s="566"/>
      <c r="I48" s="566" t="n">
        <v>0.7</v>
      </c>
      <c r="J48" s="564"/>
    </row>
    <row r="49" customFormat="false" ht="7.5" hidden="false" customHeight="true" outlineLevel="0" collapsed="false">
      <c r="A49" s="570"/>
      <c r="B49" s="570"/>
      <c r="C49" s="564"/>
      <c r="D49" s="564"/>
      <c r="E49" s="564"/>
      <c r="F49" s="564"/>
      <c r="G49" s="564"/>
      <c r="H49" s="564"/>
      <c r="I49" s="564"/>
      <c r="J49" s="564"/>
    </row>
    <row r="50" customFormat="false" ht="7.5" hidden="false" customHeight="true" outlineLevel="0" collapsed="false">
      <c r="A50" s="570" t="s">
        <v>423</v>
      </c>
      <c r="B50" s="570"/>
      <c r="C50" s="564"/>
      <c r="D50" s="564"/>
      <c r="E50" s="564"/>
      <c r="F50" s="564"/>
      <c r="G50" s="564"/>
      <c r="H50" s="564"/>
      <c r="I50" s="564"/>
      <c r="J50" s="564"/>
    </row>
    <row r="51" customFormat="false" ht="12.75" hidden="false" customHeight="false" outlineLevel="0" collapsed="false">
      <c r="A51" s="570" t="s">
        <v>494</v>
      </c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0.5" hidden="false" customHeight="true" outlineLevel="0" collapsed="false">
      <c r="A52" s="570" t="s">
        <v>511</v>
      </c>
      <c r="B52" s="575"/>
      <c r="C52" s="575"/>
      <c r="D52" s="575"/>
      <c r="E52" s="575"/>
      <c r="F52" s="579"/>
      <c r="G52" s="579"/>
      <c r="H52" s="579"/>
      <c r="I52" s="579"/>
      <c r="J52" s="579"/>
    </row>
    <row r="53" customFormat="false" ht="10.5" hidden="false" customHeight="true" outlineLevel="0" collapsed="false">
      <c r="A53" s="579" t="s">
        <v>512</v>
      </c>
      <c r="B53" s="564"/>
      <c r="C53" s="564"/>
      <c r="D53" s="564"/>
      <c r="E53" s="564"/>
      <c r="F53" s="575"/>
      <c r="G53" s="575"/>
      <c r="H53" s="575"/>
      <c r="I53" s="575"/>
      <c r="J53" s="575"/>
    </row>
    <row r="54" customFormat="false" ht="10.5" hidden="false" customHeight="true" outlineLevel="0" collapsed="false">
      <c r="A54" s="575" t="s">
        <v>513</v>
      </c>
      <c r="B54" s="575"/>
      <c r="C54" s="575"/>
      <c r="D54" s="575"/>
      <c r="E54" s="575"/>
      <c r="F54" s="580"/>
      <c r="G54" s="580"/>
      <c r="H54" s="580"/>
      <c r="I54" s="580"/>
      <c r="J54" s="580"/>
    </row>
  </sheetData>
  <mergeCells count="14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  <mergeCell ref="F53:J53"/>
    <mergeCell ref="A54:E54"/>
    <mergeCell ref="F54:J5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 66&amp;R&amp;8Statistisches Bundesamt, Fachserie 14, Reihe 6.1, 2009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1" width="11.7"/>
    <col collapsed="false" customWidth="true" hidden="false" outlineLevel="0" max="2" min="2" style="581" width="13.7"/>
    <col collapsed="false" customWidth="true" hidden="false" outlineLevel="0" max="3" min="3" style="581" width="10.28"/>
    <col collapsed="false" customWidth="true" hidden="false" outlineLevel="0" max="4" min="4" style="581" width="6.7"/>
    <col collapsed="false" customWidth="true" hidden="false" outlineLevel="0" max="5" min="5" style="581" width="10.28"/>
    <col collapsed="false" customWidth="true" hidden="false" outlineLevel="0" max="6" min="6" style="581" width="6.7"/>
    <col collapsed="false" customWidth="true" hidden="false" outlineLevel="0" max="7" min="7" style="581" width="10.28"/>
    <col collapsed="false" customWidth="true" hidden="false" outlineLevel="0" max="8" min="8" style="581" width="6.7"/>
    <col collapsed="false" customWidth="true" hidden="false" outlineLevel="0" max="9" min="9" style="581" width="10.28"/>
    <col collapsed="false" customWidth="true" hidden="false" outlineLevel="0" max="10" min="10" style="581" width="5.7"/>
    <col collapsed="false" customWidth="false" hidden="false" outlineLevel="0" max="257" min="11" style="581" width="11.42"/>
  </cols>
  <sheetData>
    <row r="1" customFormat="false" ht="12" hidden="false" customHeight="true" outlineLevel="0" collapsed="false">
      <c r="A1" s="582" t="s">
        <v>425</v>
      </c>
      <c r="B1" s="582"/>
      <c r="C1" s="582"/>
      <c r="D1" s="582"/>
      <c r="E1" s="582"/>
      <c r="F1" s="582"/>
      <c r="G1" s="582"/>
      <c r="H1" s="582"/>
      <c r="I1" s="582"/>
      <c r="J1" s="582"/>
    </row>
    <row r="2" customFormat="false" ht="10.5" hidden="false" customHeight="true" outlineLevel="0" collapsed="false">
      <c r="A2" s="583"/>
      <c r="B2" s="583"/>
      <c r="C2" s="583"/>
      <c r="D2" s="583"/>
      <c r="E2" s="583"/>
      <c r="F2" s="583"/>
      <c r="G2" s="583"/>
      <c r="H2" s="583"/>
      <c r="I2" s="583"/>
      <c r="J2" s="583"/>
    </row>
    <row r="3" customFormat="false" ht="15.75" hidden="false" customHeight="true" outlineLevel="0" collapsed="false">
      <c r="A3" s="582" t="s">
        <v>514</v>
      </c>
      <c r="B3" s="582"/>
      <c r="C3" s="582"/>
      <c r="D3" s="582"/>
      <c r="E3" s="582"/>
      <c r="F3" s="582"/>
      <c r="G3" s="582"/>
      <c r="H3" s="582"/>
      <c r="I3" s="582"/>
      <c r="J3" s="582"/>
    </row>
    <row r="4" customFormat="false" ht="15.75" hidden="false" customHeight="true" outlineLevel="0" collapsed="false">
      <c r="A4" s="582" t="s">
        <v>515</v>
      </c>
      <c r="B4" s="582"/>
      <c r="C4" s="582"/>
      <c r="D4" s="582"/>
      <c r="E4" s="582"/>
      <c r="F4" s="582"/>
      <c r="G4" s="582"/>
      <c r="H4" s="582"/>
      <c r="I4" s="582"/>
      <c r="J4" s="582"/>
    </row>
    <row r="5" customFormat="false" ht="14.25" hidden="false" customHeight="true" outlineLevel="0" collapsed="false">
      <c r="A5" s="582" t="s">
        <v>428</v>
      </c>
      <c r="B5" s="582"/>
      <c r="C5" s="582"/>
      <c r="D5" s="582"/>
      <c r="E5" s="582"/>
      <c r="F5" s="582"/>
      <c r="G5" s="582"/>
      <c r="H5" s="582"/>
      <c r="I5" s="582"/>
      <c r="J5" s="582"/>
    </row>
    <row r="6" customFormat="false" ht="11.85" hidden="false" customHeight="true" outlineLevel="0" collapsed="false"/>
    <row r="7" customFormat="false" ht="11.85" hidden="false" customHeight="true" outlineLevel="0" collapsed="false">
      <c r="A7" s="584"/>
      <c r="B7" s="585"/>
      <c r="C7" s="584"/>
      <c r="D7" s="585"/>
      <c r="E7" s="586" t="s">
        <v>149</v>
      </c>
      <c r="F7" s="586"/>
      <c r="G7" s="586"/>
      <c r="H7" s="586"/>
      <c r="I7" s="586"/>
      <c r="J7" s="586"/>
      <c r="K7" s="587"/>
      <c r="L7" s="587"/>
      <c r="M7" s="587"/>
      <c r="N7" s="587"/>
      <c r="O7" s="587"/>
      <c r="P7" s="587"/>
    </row>
    <row r="8" customFormat="false" ht="11.85" hidden="false" customHeight="true" outlineLevel="0" collapsed="false">
      <c r="A8" s="588" t="s">
        <v>429</v>
      </c>
      <c r="B8" s="588"/>
      <c r="C8" s="588" t="s">
        <v>150</v>
      </c>
      <c r="D8" s="588"/>
      <c r="E8" s="589" t="s">
        <v>151</v>
      </c>
      <c r="F8" s="589"/>
      <c r="G8" s="590" t="s">
        <v>152</v>
      </c>
      <c r="H8" s="590"/>
      <c r="I8" s="591" t="s">
        <v>153</v>
      </c>
      <c r="J8" s="591"/>
      <c r="K8" s="587"/>
      <c r="L8" s="587"/>
      <c r="M8" s="587"/>
      <c r="N8" s="587"/>
      <c r="O8" s="587"/>
      <c r="P8" s="587"/>
    </row>
    <row r="9" customFormat="false" ht="11.85" hidden="false" customHeight="true" outlineLevel="0" collapsed="false">
      <c r="A9" s="592"/>
      <c r="B9" s="593"/>
      <c r="C9" s="592"/>
      <c r="D9" s="593"/>
      <c r="E9" s="589"/>
      <c r="F9" s="589"/>
      <c r="G9" s="594" t="s">
        <v>154</v>
      </c>
      <c r="H9" s="594"/>
      <c r="I9" s="591"/>
      <c r="J9" s="591"/>
      <c r="K9" s="587"/>
      <c r="L9" s="587"/>
      <c r="M9" s="587"/>
      <c r="N9" s="587"/>
      <c r="O9" s="587"/>
      <c r="P9" s="587"/>
    </row>
    <row r="10" customFormat="false" ht="8.25" hidden="false" customHeight="true" outlineLevel="0" collapsed="false">
      <c r="A10" s="595"/>
      <c r="B10" s="595"/>
      <c r="C10" s="595"/>
      <c r="D10" s="595"/>
      <c r="E10" s="595"/>
      <c r="F10" s="595"/>
      <c r="G10" s="595"/>
      <c r="H10" s="595"/>
      <c r="I10" s="595"/>
      <c r="J10" s="595"/>
      <c r="K10" s="587"/>
      <c r="L10" s="587"/>
      <c r="M10" s="587"/>
      <c r="N10" s="587"/>
      <c r="O10" s="587"/>
      <c r="P10" s="587"/>
    </row>
    <row r="11" customFormat="false" ht="8.25" hidden="false" customHeight="true" outlineLevel="0" collapsed="false">
      <c r="A11" s="596"/>
      <c r="B11" s="596"/>
      <c r="C11" s="596"/>
      <c r="D11" s="596"/>
      <c r="E11" s="596"/>
      <c r="F11" s="596"/>
      <c r="G11" s="596"/>
      <c r="H11" s="596"/>
      <c r="I11" s="596"/>
      <c r="J11" s="596"/>
      <c r="K11" s="587"/>
      <c r="L11" s="587"/>
      <c r="M11" s="587"/>
      <c r="N11" s="587"/>
      <c r="O11" s="587"/>
      <c r="P11" s="587"/>
    </row>
    <row r="12" customFormat="false" ht="7.5" hidden="false" customHeight="true" outlineLevel="0" collapsed="false">
      <c r="A12" s="595"/>
      <c r="B12" s="595"/>
      <c r="C12" s="595"/>
      <c r="D12" s="595"/>
      <c r="E12" s="595"/>
      <c r="F12" s="595"/>
      <c r="G12" s="595"/>
      <c r="H12" s="595"/>
      <c r="I12" s="595"/>
      <c r="J12" s="595"/>
      <c r="K12" s="587"/>
      <c r="L12" s="587"/>
      <c r="M12" s="587"/>
      <c r="N12" s="587"/>
      <c r="O12" s="587"/>
      <c r="P12" s="587"/>
    </row>
    <row r="13" customFormat="false" ht="15.95" hidden="false" customHeight="true" outlineLevel="0" collapsed="false">
      <c r="A13" s="595" t="s">
        <v>430</v>
      </c>
      <c r="B13" s="597"/>
      <c r="C13" s="598" t="n">
        <v>243.8</v>
      </c>
      <c r="D13" s="598"/>
      <c r="E13" s="598" t="n">
        <v>91.4</v>
      </c>
      <c r="F13" s="598"/>
      <c r="G13" s="598" t="n">
        <v>147.6</v>
      </c>
      <c r="H13" s="598"/>
      <c r="I13" s="598" t="n">
        <v>4.8</v>
      </c>
      <c r="J13" s="598"/>
    </row>
    <row r="14" customFormat="false" ht="15.95" hidden="false" customHeight="true" outlineLevel="0" collapsed="false">
      <c r="A14" s="595" t="s">
        <v>431</v>
      </c>
      <c r="B14" s="597"/>
      <c r="C14" s="598" t="n">
        <v>237.3</v>
      </c>
      <c r="D14" s="598"/>
      <c r="E14" s="598" t="n">
        <v>88.8</v>
      </c>
      <c r="F14" s="598"/>
      <c r="G14" s="598" t="n">
        <v>143.1</v>
      </c>
      <c r="H14" s="598"/>
      <c r="I14" s="598" t="n">
        <v>5.4</v>
      </c>
      <c r="J14" s="598"/>
    </row>
    <row r="15" customFormat="false" ht="15.95" hidden="false" customHeight="true" outlineLevel="0" collapsed="false">
      <c r="A15" s="595" t="s">
        <v>433</v>
      </c>
      <c r="B15" s="597"/>
      <c r="C15" s="598" t="n">
        <v>230.5</v>
      </c>
      <c r="D15" s="598"/>
      <c r="E15" s="598" t="n">
        <v>84.4</v>
      </c>
      <c r="F15" s="598"/>
      <c r="G15" s="598" t="n">
        <v>140.8</v>
      </c>
      <c r="H15" s="598"/>
      <c r="I15" s="598" t="n">
        <v>5.3</v>
      </c>
      <c r="J15" s="598"/>
    </row>
    <row r="16" customFormat="false" ht="15.95" hidden="false" customHeight="true" outlineLevel="0" collapsed="false">
      <c r="A16" s="595" t="s">
        <v>434</v>
      </c>
      <c r="B16" s="597"/>
      <c r="C16" s="598" t="n">
        <v>219.8</v>
      </c>
      <c r="D16" s="598"/>
      <c r="E16" s="598" t="n">
        <v>78.1</v>
      </c>
      <c r="F16" s="598"/>
      <c r="G16" s="598" t="n">
        <v>137.8</v>
      </c>
      <c r="H16" s="598"/>
      <c r="I16" s="598" t="n">
        <v>3.8</v>
      </c>
      <c r="J16" s="598"/>
    </row>
    <row r="17" customFormat="false" ht="15.95" hidden="false" customHeight="true" outlineLevel="0" collapsed="false">
      <c r="A17" s="595" t="s">
        <v>435</v>
      </c>
      <c r="B17" s="597"/>
      <c r="C17" s="598" t="n">
        <v>215.6</v>
      </c>
      <c r="D17" s="598"/>
      <c r="E17" s="598" t="n">
        <v>76.1</v>
      </c>
      <c r="F17" s="598"/>
      <c r="G17" s="598" t="n">
        <v>135.7</v>
      </c>
      <c r="H17" s="598"/>
      <c r="I17" s="598" t="n">
        <v>3.8</v>
      </c>
      <c r="J17" s="598"/>
    </row>
    <row r="18" customFormat="false" ht="15.95" hidden="false" customHeight="true" outlineLevel="0" collapsed="false">
      <c r="A18" s="595" t="s">
        <v>437</v>
      </c>
      <c r="B18" s="597"/>
      <c r="C18" s="598" t="n">
        <v>208</v>
      </c>
      <c r="D18" s="598"/>
      <c r="E18" s="598" t="n">
        <v>71.5</v>
      </c>
      <c r="F18" s="598"/>
      <c r="G18" s="598" t="n">
        <v>133</v>
      </c>
      <c r="H18" s="598"/>
      <c r="I18" s="598" t="n">
        <v>3.5</v>
      </c>
      <c r="J18" s="598"/>
    </row>
    <row r="19" customFormat="false" ht="15.95" hidden="false" customHeight="true" outlineLevel="0" collapsed="false">
      <c r="A19" s="595" t="s">
        <v>439</v>
      </c>
      <c r="B19" s="597"/>
      <c r="C19" s="598" t="n">
        <v>200.6</v>
      </c>
      <c r="D19" s="598"/>
      <c r="E19" s="598" t="n">
        <v>67</v>
      </c>
      <c r="F19" s="598"/>
      <c r="G19" s="598" t="n">
        <v>130.2</v>
      </c>
      <c r="H19" s="598"/>
      <c r="I19" s="598" t="n">
        <v>3.2</v>
      </c>
      <c r="J19" s="598"/>
    </row>
    <row r="20" customFormat="false" ht="15.95" hidden="false" customHeight="true" outlineLevel="0" collapsed="false">
      <c r="A20" s="595" t="s">
        <v>440</v>
      </c>
      <c r="B20" s="597"/>
      <c r="C20" s="598" t="n">
        <v>194.2</v>
      </c>
      <c r="D20" s="598"/>
      <c r="E20" s="598" t="n">
        <v>63.7</v>
      </c>
      <c r="F20" s="598"/>
      <c r="G20" s="598" t="n">
        <v>127.5</v>
      </c>
      <c r="H20" s="598"/>
      <c r="I20" s="598" t="n">
        <v>3</v>
      </c>
      <c r="J20" s="598"/>
    </row>
    <row r="21" customFormat="false" ht="15.95" hidden="false" customHeight="true" outlineLevel="0" collapsed="false">
      <c r="A21" s="595" t="s">
        <v>441</v>
      </c>
      <c r="B21" s="597"/>
      <c r="C21" s="598" t="n">
        <v>187.2</v>
      </c>
      <c r="D21" s="598"/>
      <c r="E21" s="598" t="n">
        <v>60.1</v>
      </c>
      <c r="F21" s="598"/>
      <c r="G21" s="598" t="n">
        <v>124.3</v>
      </c>
      <c r="H21" s="598"/>
      <c r="I21" s="598" t="n">
        <v>2.8</v>
      </c>
      <c r="J21" s="598"/>
    </row>
    <row r="22" customFormat="false" ht="15.95" hidden="false" customHeight="true" outlineLevel="0" collapsed="false">
      <c r="A22" s="595" t="s">
        <v>443</v>
      </c>
      <c r="B22" s="597"/>
      <c r="C22" s="598" t="n">
        <v>179.7</v>
      </c>
      <c r="D22" s="598"/>
      <c r="E22" s="598" t="n">
        <v>55.9</v>
      </c>
      <c r="F22" s="598"/>
      <c r="G22" s="598" t="n">
        <v>121.3</v>
      </c>
      <c r="H22" s="598"/>
      <c r="I22" s="598" t="n">
        <v>2.6</v>
      </c>
      <c r="J22" s="598"/>
    </row>
    <row r="23" customFormat="false" ht="15.95" hidden="false" customHeight="true" outlineLevel="0" collapsed="false">
      <c r="A23" s="595" t="s">
        <v>444</v>
      </c>
      <c r="B23" s="597"/>
      <c r="C23" s="598" t="n">
        <v>172.7</v>
      </c>
      <c r="D23" s="598"/>
      <c r="E23" s="598" t="n">
        <v>52.5</v>
      </c>
      <c r="F23" s="598"/>
      <c r="G23" s="598" t="n">
        <v>117.8</v>
      </c>
      <c r="H23" s="598"/>
      <c r="I23" s="598" t="n">
        <v>2.4</v>
      </c>
      <c r="J23" s="598"/>
    </row>
    <row r="24" customFormat="false" ht="15.95" hidden="false" customHeight="true" outlineLevel="0" collapsed="false">
      <c r="A24" s="595" t="s">
        <v>445</v>
      </c>
      <c r="B24" s="597"/>
      <c r="C24" s="598" t="n">
        <v>166.2</v>
      </c>
      <c r="D24" s="598"/>
      <c r="E24" s="598" t="n">
        <v>49.1</v>
      </c>
      <c r="F24" s="598"/>
      <c r="G24" s="598" t="n">
        <v>114.9</v>
      </c>
      <c r="H24" s="598"/>
      <c r="I24" s="598" t="n">
        <v>2.3</v>
      </c>
      <c r="J24" s="598"/>
    </row>
    <row r="25" customFormat="false" ht="15.95" hidden="false" customHeight="true" outlineLevel="0" collapsed="false">
      <c r="A25" s="595" t="s">
        <v>446</v>
      </c>
      <c r="B25" s="597"/>
      <c r="C25" s="598" t="n">
        <v>159.6</v>
      </c>
      <c r="D25" s="598"/>
      <c r="E25" s="598" t="n">
        <v>45.8</v>
      </c>
      <c r="F25" s="598"/>
      <c r="G25" s="598" t="n">
        <v>111.6</v>
      </c>
      <c r="H25" s="598"/>
      <c r="I25" s="598" t="n">
        <v>2.2</v>
      </c>
      <c r="J25" s="598"/>
    </row>
    <row r="26" customFormat="false" ht="15.95" hidden="false" customHeight="true" outlineLevel="0" collapsed="false">
      <c r="A26" s="595" t="s">
        <v>448</v>
      </c>
      <c r="B26" s="597"/>
      <c r="C26" s="598" t="n">
        <v>153.2</v>
      </c>
      <c r="D26" s="598"/>
      <c r="E26" s="598" t="n">
        <v>42.7</v>
      </c>
      <c r="F26" s="598"/>
      <c r="G26" s="598" t="n">
        <v>108.4</v>
      </c>
      <c r="H26" s="598"/>
      <c r="I26" s="598" t="n">
        <v>2</v>
      </c>
      <c r="J26" s="598"/>
    </row>
    <row r="27" customFormat="false" ht="15.95" hidden="false" customHeight="true" outlineLevel="0" collapsed="false">
      <c r="A27" s="595" t="s">
        <v>450</v>
      </c>
      <c r="B27" s="597"/>
      <c r="C27" s="598" t="n">
        <v>146.5</v>
      </c>
      <c r="D27" s="598"/>
      <c r="E27" s="598" t="n">
        <v>39.6</v>
      </c>
      <c r="F27" s="598"/>
      <c r="G27" s="598" t="n">
        <v>104.9</v>
      </c>
      <c r="H27" s="598"/>
      <c r="I27" s="598" t="n">
        <v>1.9</v>
      </c>
      <c r="J27" s="598"/>
    </row>
    <row r="28" customFormat="false" ht="15.95" hidden="false" customHeight="true" outlineLevel="0" collapsed="false">
      <c r="A28" s="595" t="s">
        <v>451</v>
      </c>
      <c r="B28" s="597"/>
      <c r="C28" s="598" t="n">
        <v>140.3</v>
      </c>
      <c r="D28" s="598"/>
      <c r="E28" s="598" t="n">
        <v>36.8</v>
      </c>
      <c r="F28" s="598"/>
      <c r="G28" s="598" t="n">
        <v>101.8</v>
      </c>
      <c r="H28" s="598"/>
      <c r="I28" s="598" t="n">
        <v>1.8</v>
      </c>
      <c r="J28" s="598"/>
    </row>
    <row r="29" customFormat="false" ht="15.95" hidden="false" customHeight="true" outlineLevel="0" collapsed="false">
      <c r="A29" s="595" t="s">
        <v>452</v>
      </c>
      <c r="B29" s="597"/>
      <c r="C29" s="598" t="n">
        <v>134.3</v>
      </c>
      <c r="D29" s="598"/>
      <c r="E29" s="598" t="n">
        <v>34</v>
      </c>
      <c r="F29" s="598"/>
      <c r="G29" s="598" t="n">
        <v>98.5</v>
      </c>
      <c r="H29" s="598"/>
      <c r="I29" s="598" t="n">
        <v>1.7</v>
      </c>
      <c r="J29" s="598"/>
    </row>
    <row r="30" customFormat="false" ht="15.95" hidden="false" customHeight="true" outlineLevel="0" collapsed="false">
      <c r="A30" s="595" t="s">
        <v>453</v>
      </c>
      <c r="B30" s="597"/>
      <c r="C30" s="598" t="n">
        <v>127.9</v>
      </c>
      <c r="D30" s="598"/>
      <c r="E30" s="598" t="n">
        <v>31.1</v>
      </c>
      <c r="F30" s="598"/>
      <c r="G30" s="598" t="n">
        <v>95.1</v>
      </c>
      <c r="H30" s="598"/>
      <c r="I30" s="598" t="n">
        <v>1.6</v>
      </c>
      <c r="J30" s="598"/>
    </row>
    <row r="31" customFormat="false" ht="15.95" hidden="false" customHeight="true" outlineLevel="0" collapsed="false">
      <c r="A31" s="595" t="s">
        <v>454</v>
      </c>
      <c r="B31" s="597"/>
      <c r="C31" s="598" t="n">
        <v>121.5</v>
      </c>
      <c r="D31" s="598"/>
      <c r="E31" s="598" t="n">
        <v>28.4</v>
      </c>
      <c r="F31" s="598"/>
      <c r="G31" s="598" t="n">
        <v>91.6</v>
      </c>
      <c r="H31" s="598"/>
      <c r="I31" s="598" t="n">
        <v>1.5</v>
      </c>
      <c r="J31" s="598"/>
    </row>
    <row r="32" customFormat="false" ht="15.95" hidden="false" customHeight="true" outlineLevel="0" collapsed="false">
      <c r="A32" s="595" t="s">
        <v>456</v>
      </c>
      <c r="B32" s="597"/>
      <c r="C32" s="598" t="n">
        <v>115.5</v>
      </c>
      <c r="D32" s="598"/>
      <c r="E32" s="598" t="n">
        <v>26</v>
      </c>
      <c r="F32" s="598"/>
      <c r="G32" s="598" t="n">
        <v>88.1</v>
      </c>
      <c r="H32" s="598"/>
      <c r="I32" s="598" t="n">
        <v>1.4</v>
      </c>
      <c r="J32" s="598"/>
    </row>
    <row r="33" customFormat="false" ht="15.95" hidden="false" customHeight="true" outlineLevel="0" collapsed="false">
      <c r="A33" s="595" t="s">
        <v>457</v>
      </c>
      <c r="B33" s="597"/>
      <c r="C33" s="598" t="n">
        <v>112.3</v>
      </c>
      <c r="D33" s="598"/>
      <c r="E33" s="598" t="n">
        <v>24.2</v>
      </c>
      <c r="F33" s="598"/>
      <c r="G33" s="598" t="n">
        <v>86.6</v>
      </c>
      <c r="H33" s="598"/>
      <c r="I33" s="598" t="n">
        <v>1.4</v>
      </c>
      <c r="J33" s="598"/>
    </row>
    <row r="34" customFormat="false" ht="15.95" hidden="false" customHeight="true" outlineLevel="0" collapsed="false">
      <c r="A34" s="595" t="s">
        <v>458</v>
      </c>
      <c r="B34" s="597"/>
      <c r="C34" s="598" t="n">
        <v>104.1</v>
      </c>
      <c r="D34" s="598"/>
      <c r="E34" s="598" t="n">
        <v>21.5</v>
      </c>
      <c r="F34" s="598"/>
      <c r="G34" s="598" t="n">
        <v>81.3</v>
      </c>
      <c r="H34" s="598"/>
      <c r="I34" s="598" t="n">
        <v>1.4</v>
      </c>
      <c r="J34" s="598"/>
    </row>
    <row r="35" customFormat="false" ht="15.95" hidden="false" customHeight="true" outlineLevel="0" collapsed="false">
      <c r="A35" s="595" t="s">
        <v>461</v>
      </c>
      <c r="B35" s="597"/>
      <c r="C35" s="598" t="n">
        <v>98.8</v>
      </c>
      <c r="D35" s="598"/>
      <c r="E35" s="598" t="n">
        <v>19.5</v>
      </c>
      <c r="F35" s="598"/>
      <c r="G35" s="598" t="n">
        <v>78</v>
      </c>
      <c r="H35" s="598"/>
      <c r="I35" s="598" t="n">
        <v>1.3</v>
      </c>
      <c r="J35" s="598"/>
    </row>
    <row r="36" customFormat="false" ht="15.95" hidden="false" customHeight="true" outlineLevel="0" collapsed="false">
      <c r="A36" s="595" t="s">
        <v>462</v>
      </c>
      <c r="B36" s="597"/>
      <c r="C36" s="598" t="n">
        <v>91.4</v>
      </c>
      <c r="D36" s="598"/>
      <c r="E36" s="598" t="n">
        <v>17.2</v>
      </c>
      <c r="F36" s="598"/>
      <c r="G36" s="598" t="n">
        <v>73.1</v>
      </c>
      <c r="H36" s="598"/>
      <c r="I36" s="598" t="n">
        <v>1.2</v>
      </c>
      <c r="J36" s="598"/>
    </row>
    <row r="37" customFormat="false" ht="15.95" hidden="false" customHeight="true" outlineLevel="0" collapsed="false">
      <c r="A37" s="595" t="s">
        <v>464</v>
      </c>
      <c r="B37" s="597"/>
      <c r="C37" s="598" t="n">
        <v>85.2</v>
      </c>
      <c r="D37" s="598"/>
      <c r="E37" s="598" t="n">
        <v>15.2</v>
      </c>
      <c r="F37" s="598"/>
      <c r="G37" s="598" t="n">
        <v>68.9</v>
      </c>
      <c r="H37" s="598"/>
      <c r="I37" s="598" t="n">
        <v>1.1</v>
      </c>
      <c r="J37" s="598"/>
    </row>
    <row r="38" customFormat="false" ht="15.95" hidden="false" customHeight="true" outlineLevel="0" collapsed="false">
      <c r="A38" s="595" t="s">
        <v>492</v>
      </c>
      <c r="B38" s="597"/>
      <c r="C38" s="598" t="n">
        <v>79.3</v>
      </c>
      <c r="D38" s="598"/>
      <c r="E38" s="598" t="n">
        <v>13.2</v>
      </c>
      <c r="F38" s="598"/>
      <c r="G38" s="598" t="n">
        <v>64.9</v>
      </c>
      <c r="H38" s="598"/>
      <c r="I38" s="598" t="n">
        <v>1.1</v>
      </c>
      <c r="J38" s="598"/>
    </row>
    <row r="39" customFormat="false" ht="15.95" hidden="false" customHeight="true" outlineLevel="0" collapsed="false">
      <c r="A39" s="595" t="s">
        <v>467</v>
      </c>
      <c r="B39" s="597"/>
      <c r="C39" s="598" t="n">
        <v>73.5</v>
      </c>
      <c r="D39" s="598"/>
      <c r="E39" s="598" t="n">
        <v>11.5</v>
      </c>
      <c r="F39" s="598"/>
      <c r="G39" s="598" t="n">
        <v>60.9</v>
      </c>
      <c r="H39" s="598"/>
      <c r="I39" s="598" t="n">
        <v>1</v>
      </c>
      <c r="J39" s="598"/>
    </row>
    <row r="40" customFormat="false" ht="15.95" hidden="false" customHeight="true" outlineLevel="0" collapsed="false">
      <c r="A40" s="595" t="s">
        <v>468</v>
      </c>
      <c r="B40" s="597"/>
      <c r="C40" s="598" t="n">
        <v>67.7</v>
      </c>
      <c r="D40" s="598"/>
      <c r="E40" s="598" t="n">
        <v>9.9</v>
      </c>
      <c r="F40" s="598"/>
      <c r="G40" s="598" t="n">
        <v>56.8</v>
      </c>
      <c r="H40" s="598"/>
      <c r="I40" s="598" t="n">
        <v>1</v>
      </c>
      <c r="J40" s="598"/>
    </row>
    <row r="41" customFormat="false" ht="15.95" hidden="false" customHeight="true" outlineLevel="0" collapsed="false">
      <c r="A41" s="595" t="s">
        <v>469</v>
      </c>
      <c r="B41" s="597"/>
      <c r="C41" s="598" t="n">
        <v>61.3</v>
      </c>
      <c r="D41" s="598"/>
      <c r="E41" s="598" t="n">
        <v>8.4</v>
      </c>
      <c r="F41" s="598"/>
      <c r="G41" s="598" t="n">
        <v>52</v>
      </c>
      <c r="H41" s="598"/>
      <c r="I41" s="598" t="n">
        <v>1</v>
      </c>
      <c r="J41" s="598"/>
    </row>
    <row r="42" customFormat="false" ht="15.95" hidden="false" customHeight="true" outlineLevel="0" collapsed="false">
      <c r="A42" s="599" t="s">
        <v>470</v>
      </c>
      <c r="B42" s="597"/>
      <c r="C42" s="598" t="n">
        <v>55.3</v>
      </c>
      <c r="D42" s="598"/>
      <c r="E42" s="598" t="n">
        <v>7</v>
      </c>
      <c r="F42" s="598"/>
      <c r="G42" s="598" t="n">
        <v>47.3</v>
      </c>
      <c r="H42" s="598"/>
      <c r="I42" s="598" t="n">
        <v>1</v>
      </c>
      <c r="J42" s="598"/>
    </row>
    <row r="43" customFormat="false" ht="15.95" hidden="false" customHeight="true" outlineLevel="0" collapsed="false">
      <c r="A43" s="599" t="s">
        <v>471</v>
      </c>
      <c r="B43" s="597"/>
      <c r="C43" s="598" t="n">
        <v>50.2</v>
      </c>
      <c r="D43" s="598"/>
      <c r="E43" s="598" t="n">
        <v>5.8</v>
      </c>
      <c r="F43" s="598"/>
      <c r="G43" s="598" t="n">
        <v>43.5</v>
      </c>
      <c r="H43" s="598"/>
      <c r="I43" s="598" t="n">
        <v>0.9</v>
      </c>
      <c r="J43" s="598"/>
    </row>
    <row r="44" customFormat="false" ht="15.95" hidden="false" customHeight="true" outlineLevel="0" collapsed="false">
      <c r="A44" s="599" t="s">
        <v>472</v>
      </c>
      <c r="B44" s="597"/>
      <c r="C44" s="598" t="n">
        <v>45</v>
      </c>
      <c r="D44" s="598"/>
      <c r="E44" s="598" t="n">
        <v>4.8</v>
      </c>
      <c r="F44" s="598"/>
      <c r="G44" s="598" t="n">
        <v>39.3</v>
      </c>
      <c r="H44" s="598"/>
      <c r="I44" s="598" t="n">
        <v>0.9</v>
      </c>
      <c r="J44" s="598"/>
    </row>
    <row r="45" customFormat="false" ht="15.95" hidden="false" customHeight="true" outlineLevel="0" collapsed="false">
      <c r="A45" s="599" t="s">
        <v>474</v>
      </c>
      <c r="B45" s="597"/>
      <c r="C45" s="598" t="n">
        <v>40.1</v>
      </c>
      <c r="D45" s="598"/>
      <c r="E45" s="598" t="n">
        <v>3.8</v>
      </c>
      <c r="F45" s="598"/>
      <c r="G45" s="598" t="n">
        <v>35.5</v>
      </c>
      <c r="H45" s="598"/>
      <c r="I45" s="598" t="n">
        <v>0.8</v>
      </c>
      <c r="J45" s="598"/>
    </row>
    <row r="46" customFormat="false" ht="15.95" hidden="false" customHeight="true" outlineLevel="0" collapsed="false">
      <c r="A46" s="599" t="s">
        <v>475</v>
      </c>
      <c r="B46" s="597"/>
      <c r="C46" s="598" t="n">
        <v>35.7</v>
      </c>
      <c r="D46" s="598"/>
      <c r="E46" s="598" t="n">
        <v>3.1</v>
      </c>
      <c r="F46" s="598"/>
      <c r="G46" s="598" t="n">
        <v>31.9</v>
      </c>
      <c r="H46" s="598"/>
      <c r="I46" s="598" t="n">
        <v>0.8</v>
      </c>
      <c r="J46" s="598"/>
    </row>
    <row r="47" customFormat="false" ht="15.95" hidden="false" customHeight="true" outlineLevel="0" collapsed="false">
      <c r="A47" s="599" t="s">
        <v>476</v>
      </c>
      <c r="B47" s="597"/>
      <c r="C47" s="598" t="n">
        <v>32.6</v>
      </c>
      <c r="D47" s="598"/>
      <c r="E47" s="598" t="n">
        <v>2.5</v>
      </c>
      <c r="F47" s="598"/>
      <c r="G47" s="598" t="n">
        <v>29.4</v>
      </c>
      <c r="H47" s="598"/>
      <c r="I47" s="598" t="n">
        <v>0.8</v>
      </c>
      <c r="J47" s="598"/>
    </row>
    <row r="48" customFormat="false" ht="15.95" hidden="false" customHeight="true" outlineLevel="0" collapsed="false">
      <c r="A48" s="599" t="s">
        <v>477</v>
      </c>
      <c r="B48" s="597"/>
      <c r="C48" s="598" t="n">
        <v>27.6</v>
      </c>
      <c r="D48" s="598"/>
      <c r="E48" s="598" t="n">
        <v>1.9</v>
      </c>
      <c r="F48" s="598"/>
      <c r="G48" s="598" t="n">
        <v>24.9</v>
      </c>
      <c r="H48" s="598"/>
      <c r="I48" s="598" t="n">
        <v>0.8</v>
      </c>
      <c r="J48" s="598"/>
    </row>
    <row r="49" customFormat="false" ht="15.95" hidden="false" customHeight="true" outlineLevel="0" collapsed="false">
      <c r="A49" s="599"/>
      <c r="B49" s="595"/>
      <c r="C49" s="595"/>
      <c r="D49" s="595"/>
      <c r="E49" s="595"/>
      <c r="F49" s="595"/>
      <c r="G49" s="595"/>
      <c r="H49" s="595"/>
      <c r="I49" s="595"/>
      <c r="J49" s="595"/>
    </row>
    <row r="50" customFormat="false" ht="9" hidden="false" customHeight="true" outlineLevel="0" collapsed="false">
      <c r="A50" s="599" t="s">
        <v>423</v>
      </c>
      <c r="B50" s="599"/>
      <c r="C50" s="595"/>
      <c r="D50" s="595"/>
      <c r="E50" s="595"/>
      <c r="F50" s="595"/>
      <c r="G50" s="595"/>
      <c r="H50" s="595"/>
      <c r="I50" s="595"/>
      <c r="J50" s="595"/>
    </row>
    <row r="51" customFormat="false" ht="10.5" hidden="false" customHeight="true" outlineLevel="0" collapsed="false">
      <c r="A51" s="600" t="s">
        <v>516</v>
      </c>
      <c r="B51" s="595"/>
      <c r="C51" s="595"/>
      <c r="D51" s="595"/>
      <c r="E51" s="595"/>
      <c r="F51" s="601"/>
      <c r="G51" s="602"/>
      <c r="H51" s="602"/>
      <c r="I51" s="602"/>
      <c r="J51" s="602"/>
    </row>
    <row r="52" customFormat="false" ht="10.5" hidden="false" customHeight="true" outlineLevel="0" collapsed="false">
      <c r="A52" s="601" t="s">
        <v>517</v>
      </c>
      <c r="B52" s="601"/>
      <c r="C52" s="601"/>
      <c r="D52" s="601"/>
      <c r="E52" s="601"/>
    </row>
    <row r="53" customFormat="false" ht="9.75" hidden="false" customHeight="true" outlineLevel="0" collapsed="false">
      <c r="A53" s="595"/>
      <c r="B53" s="595"/>
      <c r="C53" s="595"/>
      <c r="D53" s="595"/>
      <c r="E53" s="595"/>
      <c r="F53" s="595"/>
      <c r="G53" s="595"/>
      <c r="H53" s="595"/>
      <c r="I53" s="595"/>
      <c r="J53" s="595"/>
    </row>
    <row r="54" customFormat="false" ht="12.75" hidden="false" customHeight="false" outlineLevel="0" collapsed="false">
      <c r="A54" s="595"/>
      <c r="B54" s="595"/>
      <c r="C54" s="595"/>
      <c r="D54" s="595"/>
      <c r="E54" s="595"/>
      <c r="F54" s="595"/>
      <c r="G54" s="595"/>
      <c r="H54" s="595"/>
      <c r="I54" s="595"/>
      <c r="J54" s="595"/>
    </row>
  </sheetData>
  <mergeCells count="13">
    <mergeCell ref="A1:J1"/>
    <mergeCell ref="A3:J3"/>
    <mergeCell ref="A4:J4"/>
    <mergeCell ref="A5:J5"/>
    <mergeCell ref="E7:J7"/>
    <mergeCell ref="A8:B8"/>
    <mergeCell ref="C8:D8"/>
    <mergeCell ref="E8:F9"/>
    <mergeCell ref="G8:H8"/>
    <mergeCell ref="I8:J9"/>
    <mergeCell ref="G9:H9"/>
    <mergeCell ref="A11:J11"/>
    <mergeCell ref="A52:E52"/>
  </mergeCells>
  <printOptions headings="false" gridLines="false" gridLinesSet="true" horizontalCentered="false" verticalCentered="false"/>
  <pageMargins left="0.590277777777778" right="0.39375" top="0.590277777777778" bottom="0.11805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6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22" t="s">
        <v>237</v>
      </c>
      <c r="B6" s="622"/>
      <c r="C6" s="622"/>
      <c r="D6" s="623" t="s">
        <v>198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22"/>
      <c r="B7" s="622"/>
      <c r="C7" s="622"/>
      <c r="D7" s="624" t="s">
        <v>521</v>
      </c>
      <c r="E7" s="625" t="s">
        <v>522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150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5893</v>
      </c>
      <c r="E11" s="641" t="n">
        <v>6039</v>
      </c>
      <c r="F11" s="641" t="n">
        <v>6248</v>
      </c>
      <c r="G11" s="641" t="n">
        <v>6310</v>
      </c>
      <c r="H11" s="641" t="n">
        <v>6472</v>
      </c>
      <c r="I11" s="641" t="n">
        <v>6485</v>
      </c>
      <c r="J11" s="641" t="n">
        <v>6789</v>
      </c>
      <c r="K11" s="641" t="n">
        <v>6886</v>
      </c>
      <c r="L11" s="641" t="n">
        <v>7173</v>
      </c>
      <c r="M11" s="641" t="n">
        <v>7369</v>
      </c>
      <c r="N11" s="641" t="n">
        <v>7361</v>
      </c>
      <c r="O11" s="641" t="n">
        <v>7643</v>
      </c>
      <c r="P11" s="641" t="n">
        <v>7774</v>
      </c>
      <c r="Q11" s="641" t="n">
        <v>7939</v>
      </c>
      <c r="R11" s="641" t="n">
        <v>8093</v>
      </c>
      <c r="S11" s="641" t="n">
        <v>8250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16461</v>
      </c>
      <c r="E12" s="641" t="n">
        <v>17177</v>
      </c>
      <c r="F12" s="641" t="n">
        <v>17740</v>
      </c>
      <c r="G12" s="641" t="n">
        <v>18302</v>
      </c>
      <c r="H12" s="641" t="n">
        <v>19037</v>
      </c>
      <c r="I12" s="641" t="n">
        <v>19425</v>
      </c>
      <c r="J12" s="641" t="n">
        <v>20464</v>
      </c>
      <c r="K12" s="641" t="n">
        <v>21027</v>
      </c>
      <c r="L12" s="641" t="n">
        <v>21906</v>
      </c>
      <c r="M12" s="641" t="n">
        <v>22823</v>
      </c>
      <c r="N12" s="641" t="n">
        <v>23330</v>
      </c>
      <c r="O12" s="641" t="n">
        <v>25588</v>
      </c>
      <c r="P12" s="641" t="n">
        <v>26039</v>
      </c>
      <c r="Q12" s="641" t="n">
        <v>26500</v>
      </c>
      <c r="R12" s="641" t="n">
        <v>27179</v>
      </c>
      <c r="S12" s="641" t="n">
        <v>27372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29343</v>
      </c>
      <c r="E13" s="641" t="n">
        <v>30439</v>
      </c>
      <c r="F13" s="641" t="n">
        <v>31245</v>
      </c>
      <c r="G13" s="641" t="n">
        <v>32259</v>
      </c>
      <c r="H13" s="641" t="n">
        <v>33427</v>
      </c>
      <c r="I13" s="641" t="n">
        <v>34332</v>
      </c>
      <c r="J13" s="641" t="n">
        <v>35431</v>
      </c>
      <c r="K13" s="641" t="n">
        <v>36733</v>
      </c>
      <c r="L13" s="641" t="n">
        <v>38486</v>
      </c>
      <c r="M13" s="641" t="n">
        <v>39555</v>
      </c>
      <c r="N13" s="641" t="n">
        <v>40623</v>
      </c>
      <c r="O13" s="641" t="n">
        <v>41854</v>
      </c>
      <c r="P13" s="641" t="n">
        <v>43034</v>
      </c>
      <c r="Q13" s="641" t="n">
        <v>44164</v>
      </c>
      <c r="R13" s="641" t="n">
        <v>45392</v>
      </c>
      <c r="S13" s="641" t="n">
        <v>45579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55388</v>
      </c>
      <c r="E14" s="641" t="n">
        <v>57079</v>
      </c>
      <c r="F14" s="641" t="n">
        <v>58281</v>
      </c>
      <c r="G14" s="641" t="n">
        <v>60326</v>
      </c>
      <c r="H14" s="641" t="n">
        <v>62742</v>
      </c>
      <c r="I14" s="641" t="n">
        <v>63859</v>
      </c>
      <c r="J14" s="641" t="n">
        <v>65662</v>
      </c>
      <c r="K14" s="641" t="n">
        <v>68221</v>
      </c>
      <c r="L14" s="641" t="n">
        <v>72668</v>
      </c>
      <c r="M14" s="641" t="n">
        <v>73190</v>
      </c>
      <c r="N14" s="641" t="n">
        <v>75214</v>
      </c>
      <c r="O14" s="641" t="n">
        <v>77259</v>
      </c>
      <c r="P14" s="641" t="n">
        <v>79254</v>
      </c>
      <c r="Q14" s="641" t="n">
        <v>81083</v>
      </c>
      <c r="R14" s="641" t="n">
        <v>82729</v>
      </c>
      <c r="S14" s="641" t="n">
        <v>83678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52953</v>
      </c>
      <c r="E15" s="641" t="n">
        <v>54512</v>
      </c>
      <c r="F15" s="641" t="n">
        <v>55513</v>
      </c>
      <c r="G15" s="641" t="n">
        <v>56601</v>
      </c>
      <c r="H15" s="641" t="n">
        <v>58246</v>
      </c>
      <c r="I15" s="641" t="n">
        <v>58699</v>
      </c>
      <c r="J15" s="641" t="n">
        <v>60249</v>
      </c>
      <c r="K15" s="641" t="n">
        <v>64275</v>
      </c>
      <c r="L15" s="641" t="n">
        <v>68770</v>
      </c>
      <c r="M15" s="641" t="n">
        <v>68918</v>
      </c>
      <c r="N15" s="641" t="n">
        <v>71353</v>
      </c>
      <c r="O15" s="641" t="n">
        <v>73504</v>
      </c>
      <c r="P15" s="641" t="n">
        <v>76192</v>
      </c>
      <c r="Q15" s="641" t="n">
        <v>78839</v>
      </c>
      <c r="R15" s="641" t="n">
        <v>82427</v>
      </c>
      <c r="S15" s="641" t="n">
        <v>85126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10038</v>
      </c>
      <c r="E16" s="641" t="n">
        <v>10191</v>
      </c>
      <c r="F16" s="641" t="n">
        <v>10195</v>
      </c>
      <c r="G16" s="641" t="n">
        <v>10391</v>
      </c>
      <c r="H16" s="641" t="n">
        <v>10594</v>
      </c>
      <c r="I16" s="641" t="n">
        <v>11156</v>
      </c>
      <c r="J16" s="641" t="n">
        <v>11830</v>
      </c>
      <c r="K16" s="641" t="n">
        <v>16211</v>
      </c>
      <c r="L16" s="641" t="n">
        <v>19928</v>
      </c>
      <c r="M16" s="641" t="n">
        <v>20995</v>
      </c>
      <c r="N16" s="641" t="n">
        <v>16450</v>
      </c>
      <c r="O16" s="641" t="n">
        <v>22677</v>
      </c>
      <c r="P16" s="641" t="n">
        <v>23590</v>
      </c>
      <c r="Q16" s="641" t="n">
        <v>24360</v>
      </c>
      <c r="R16" s="641" t="n">
        <v>25332</v>
      </c>
      <c r="S16" s="641" t="n">
        <v>26622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170076</v>
      </c>
      <c r="E17" s="641" t="n">
        <v>175437</v>
      </c>
      <c r="F17" s="641" t="n">
        <v>179222</v>
      </c>
      <c r="G17" s="641" t="n">
        <v>184189</v>
      </c>
      <c r="H17" s="641" t="n">
        <v>190518</v>
      </c>
      <c r="I17" s="641" t="n">
        <v>193956</v>
      </c>
      <c r="J17" s="641" t="n">
        <v>200425</v>
      </c>
      <c r="K17" s="641" t="n">
        <v>213353</v>
      </c>
      <c r="L17" s="641" t="n">
        <v>228931</v>
      </c>
      <c r="M17" s="641" t="n">
        <v>232850</v>
      </c>
      <c r="N17" s="641" t="n">
        <v>234331</v>
      </c>
      <c r="O17" s="641" t="n">
        <v>248525</v>
      </c>
      <c r="P17" s="641" t="n">
        <v>255883</v>
      </c>
      <c r="Q17" s="641" t="n">
        <v>262885</v>
      </c>
      <c r="R17" s="641" t="n">
        <v>271152</v>
      </c>
      <c r="S17" s="641" t="n">
        <v>276627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53556</v>
      </c>
      <c r="E19" s="641" t="n">
        <v>54306</v>
      </c>
      <c r="F19" s="641" t="n">
        <v>55582</v>
      </c>
      <c r="G19" s="641" t="n">
        <v>56852</v>
      </c>
      <c r="H19" s="641" t="n">
        <v>58219</v>
      </c>
      <c r="I19" s="641" t="n">
        <v>60086</v>
      </c>
      <c r="J19" s="641" t="n">
        <v>62137</v>
      </c>
      <c r="K19" s="641" t="n">
        <v>60378</v>
      </c>
      <c r="L19" s="641" t="n">
        <v>55034</v>
      </c>
      <c r="M19" s="641" t="n">
        <v>63419</v>
      </c>
      <c r="N19" s="641" t="n">
        <v>70250</v>
      </c>
      <c r="O19" s="641" t="n">
        <v>68212</v>
      </c>
      <c r="P19" s="641" t="n">
        <v>70556</v>
      </c>
      <c r="Q19" s="641" t="n">
        <v>72623</v>
      </c>
      <c r="R19" s="641" t="n">
        <v>75968</v>
      </c>
      <c r="S19" s="643" t="n">
        <v>79362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42270</v>
      </c>
      <c r="E20" s="641" t="n">
        <v>43150</v>
      </c>
      <c r="F20" s="641" t="n">
        <v>44696</v>
      </c>
      <c r="G20" s="641" t="n">
        <v>46008</v>
      </c>
      <c r="H20" s="641" t="n">
        <v>48076</v>
      </c>
      <c r="I20" s="641" t="n">
        <v>49827</v>
      </c>
      <c r="J20" s="641" t="n">
        <v>51375</v>
      </c>
      <c r="K20" s="641" t="n">
        <v>53358</v>
      </c>
      <c r="L20" s="641" t="n">
        <v>55381</v>
      </c>
      <c r="M20" s="641" t="n">
        <v>53023</v>
      </c>
      <c r="N20" s="641" t="n">
        <v>54756</v>
      </c>
      <c r="O20" s="641" t="n">
        <v>56052</v>
      </c>
      <c r="P20" s="641" t="n">
        <v>57866</v>
      </c>
      <c r="Q20" s="641" t="n">
        <v>60592</v>
      </c>
      <c r="R20" s="641" t="n">
        <v>62530</v>
      </c>
      <c r="S20" s="641" t="n">
        <v>64736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110613</v>
      </c>
      <c r="E21" s="641" t="n">
        <v>112012</v>
      </c>
      <c r="F21" s="641" t="n">
        <v>114360</v>
      </c>
      <c r="G21" s="641" t="n">
        <v>116569</v>
      </c>
      <c r="H21" s="641" t="n">
        <v>119877</v>
      </c>
      <c r="I21" s="641" t="n">
        <v>122657</v>
      </c>
      <c r="J21" s="641" t="n">
        <v>126680</v>
      </c>
      <c r="K21" s="641" t="n">
        <v>133111</v>
      </c>
      <c r="L21" s="641" t="n">
        <v>138436</v>
      </c>
      <c r="M21" s="641" t="n">
        <v>142455</v>
      </c>
      <c r="N21" s="641" t="n">
        <v>145305</v>
      </c>
      <c r="O21" s="641" t="n">
        <v>151302</v>
      </c>
      <c r="P21" s="641" t="n">
        <v>156483</v>
      </c>
      <c r="Q21" s="641" t="n">
        <v>161408</v>
      </c>
      <c r="R21" s="641" t="n">
        <v>168104</v>
      </c>
      <c r="S21" s="641" t="n">
        <v>175307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54798</v>
      </c>
      <c r="E22" s="641" t="n">
        <v>55874</v>
      </c>
      <c r="F22" s="641" t="n">
        <v>56772</v>
      </c>
      <c r="G22" s="641" t="n">
        <v>57676</v>
      </c>
      <c r="H22" s="641" t="n">
        <v>58731</v>
      </c>
      <c r="I22" s="641" t="n">
        <v>59846</v>
      </c>
      <c r="J22" s="641" t="n">
        <v>61309</v>
      </c>
      <c r="K22" s="641" t="n">
        <v>63238</v>
      </c>
      <c r="L22" s="641" t="n">
        <v>65542</v>
      </c>
      <c r="M22" s="641" t="n">
        <v>67199</v>
      </c>
      <c r="N22" s="641" t="n">
        <v>69026</v>
      </c>
      <c r="O22" s="641" t="n">
        <v>70794</v>
      </c>
      <c r="P22" s="641" t="n">
        <v>72541</v>
      </c>
      <c r="Q22" s="641" t="n">
        <v>75149</v>
      </c>
      <c r="R22" s="641" t="n">
        <v>77399</v>
      </c>
      <c r="S22" s="641" t="n">
        <v>80165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31569</v>
      </c>
      <c r="E23" s="641" t="n">
        <v>31126</v>
      </c>
      <c r="F23" s="641" t="n">
        <v>31234</v>
      </c>
      <c r="G23" s="641" t="n">
        <v>31595</v>
      </c>
      <c r="H23" s="641" t="n">
        <v>32570</v>
      </c>
      <c r="I23" s="641" t="n">
        <v>33455</v>
      </c>
      <c r="J23" s="641" t="n">
        <v>34778</v>
      </c>
      <c r="K23" s="641" t="n">
        <v>36000</v>
      </c>
      <c r="L23" s="641" t="n">
        <v>37229</v>
      </c>
      <c r="M23" s="641" t="n">
        <v>37965</v>
      </c>
      <c r="N23" s="641" t="n">
        <v>38700</v>
      </c>
      <c r="O23" s="641" t="n">
        <v>39671</v>
      </c>
      <c r="P23" s="641" t="n">
        <v>40247</v>
      </c>
      <c r="Q23" s="641" t="n">
        <v>41433</v>
      </c>
      <c r="R23" s="641" t="n">
        <v>42915</v>
      </c>
      <c r="S23" s="641" t="n">
        <v>42650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4875</v>
      </c>
      <c r="E24" s="641" t="n">
        <v>4768</v>
      </c>
      <c r="F24" s="641" t="n">
        <v>4464</v>
      </c>
      <c r="G24" s="641" t="n">
        <v>4360</v>
      </c>
      <c r="H24" s="641" t="n">
        <v>4423</v>
      </c>
      <c r="I24" s="641" t="n">
        <v>4509</v>
      </c>
      <c r="J24" s="641" t="n">
        <v>4824</v>
      </c>
      <c r="K24" s="641" t="n">
        <v>4791</v>
      </c>
      <c r="L24" s="641" t="n">
        <v>5334</v>
      </c>
      <c r="M24" s="641" t="n">
        <v>5635</v>
      </c>
      <c r="N24" s="641" t="n">
        <v>5982</v>
      </c>
      <c r="O24" s="641" t="n">
        <v>6401</v>
      </c>
      <c r="P24" s="641" t="n">
        <v>6375</v>
      </c>
      <c r="Q24" s="641" t="n">
        <v>6750</v>
      </c>
      <c r="R24" s="641" t="n">
        <v>6593</v>
      </c>
      <c r="S24" s="641" t="n">
        <v>6798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297681</v>
      </c>
      <c r="E25" s="641" t="n">
        <v>301236</v>
      </c>
      <c r="F25" s="641" t="n">
        <v>307108</v>
      </c>
      <c r="G25" s="641" t="n">
        <v>313060</v>
      </c>
      <c r="H25" s="641" t="n">
        <v>321896</v>
      </c>
      <c r="I25" s="641" t="n">
        <v>330380</v>
      </c>
      <c r="J25" s="641" t="n">
        <v>341103</v>
      </c>
      <c r="K25" s="641" t="n">
        <v>350876</v>
      </c>
      <c r="L25" s="641" t="n">
        <v>356956</v>
      </c>
      <c r="M25" s="641" t="n">
        <v>369696</v>
      </c>
      <c r="N25" s="641" t="n">
        <v>384019</v>
      </c>
      <c r="O25" s="641" t="n">
        <v>392432</v>
      </c>
      <c r="P25" s="641" t="n">
        <v>404068</v>
      </c>
      <c r="Q25" s="641" t="n">
        <v>417955</v>
      </c>
      <c r="R25" s="641" t="n">
        <v>433509</v>
      </c>
      <c r="S25" s="641" t="n">
        <v>449018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35530</v>
      </c>
      <c r="E27" s="641" t="n">
        <v>37733</v>
      </c>
      <c r="F27" s="641" t="n">
        <v>39625</v>
      </c>
      <c r="G27" s="641" t="n">
        <v>41268</v>
      </c>
      <c r="H27" s="641" t="n">
        <v>43324</v>
      </c>
      <c r="I27" s="641" t="n">
        <v>43364</v>
      </c>
      <c r="J27" s="641" t="n">
        <v>44576</v>
      </c>
      <c r="K27" s="641" t="n">
        <v>45942</v>
      </c>
      <c r="L27" s="641" t="n">
        <v>46215</v>
      </c>
      <c r="M27" s="641" t="n">
        <v>44715</v>
      </c>
      <c r="N27" s="641" t="n">
        <v>46216</v>
      </c>
      <c r="O27" s="641" t="n">
        <v>47263</v>
      </c>
      <c r="P27" s="641" t="n">
        <v>47969</v>
      </c>
      <c r="Q27" s="641" t="n">
        <v>49113</v>
      </c>
      <c r="R27" s="641" t="n">
        <v>50000</v>
      </c>
      <c r="S27" s="641" t="n">
        <v>51398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76756</v>
      </c>
      <c r="E28" s="641" t="n">
        <v>79231</v>
      </c>
      <c r="F28" s="641" t="n">
        <v>81202</v>
      </c>
      <c r="G28" s="641" t="n">
        <v>82324</v>
      </c>
      <c r="H28" s="641" t="n">
        <v>82905</v>
      </c>
      <c r="I28" s="641" t="n">
        <v>85082</v>
      </c>
      <c r="J28" s="641" t="n">
        <v>85494</v>
      </c>
      <c r="K28" s="641" t="n">
        <v>86342</v>
      </c>
      <c r="L28" s="641" t="n">
        <v>87669</v>
      </c>
      <c r="M28" s="641" t="n">
        <v>90376</v>
      </c>
      <c r="N28" s="641" t="n">
        <v>90345</v>
      </c>
      <c r="O28" s="641" t="n">
        <v>90286</v>
      </c>
      <c r="P28" s="641" t="n">
        <v>90616</v>
      </c>
      <c r="Q28" s="641" t="n">
        <v>91382</v>
      </c>
      <c r="R28" s="641" t="n">
        <v>92457</v>
      </c>
      <c r="S28" s="641" t="n">
        <v>91639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52180</v>
      </c>
      <c r="E29" s="641" t="n">
        <v>52111</v>
      </c>
      <c r="F29" s="641" t="n">
        <v>52169</v>
      </c>
      <c r="G29" s="641" t="n">
        <v>51896</v>
      </c>
      <c r="H29" s="641" t="n">
        <v>51837</v>
      </c>
      <c r="I29" s="641" t="n">
        <v>51602</v>
      </c>
      <c r="J29" s="641" t="n">
        <v>51178</v>
      </c>
      <c r="K29" s="641" t="n">
        <v>50845</v>
      </c>
      <c r="L29" s="641" t="n">
        <v>50671</v>
      </c>
      <c r="M29" s="641" t="n">
        <v>50059</v>
      </c>
      <c r="N29" s="641" t="n">
        <v>49559</v>
      </c>
      <c r="O29" s="641" t="n">
        <v>49023</v>
      </c>
      <c r="P29" s="641" t="n">
        <v>48542</v>
      </c>
      <c r="Q29" s="641" t="n">
        <v>48133</v>
      </c>
      <c r="R29" s="641" t="n">
        <v>47816</v>
      </c>
      <c r="S29" s="641" t="n">
        <v>47525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26705</v>
      </c>
      <c r="E30" s="641" t="n">
        <v>25602</v>
      </c>
      <c r="F30" s="641" t="n">
        <v>24720</v>
      </c>
      <c r="G30" s="641" t="n">
        <v>23960</v>
      </c>
      <c r="H30" s="641" t="n">
        <v>23251</v>
      </c>
      <c r="I30" s="641" t="n">
        <v>22465</v>
      </c>
      <c r="J30" s="641" t="n">
        <v>21747</v>
      </c>
      <c r="K30" s="641" t="n">
        <v>20969</v>
      </c>
      <c r="L30" s="641" t="n">
        <v>20447</v>
      </c>
      <c r="M30" s="641" t="n">
        <v>19890</v>
      </c>
      <c r="N30" s="641" t="n">
        <v>19479</v>
      </c>
      <c r="O30" s="641" t="n">
        <v>19120</v>
      </c>
      <c r="P30" s="641" t="n">
        <v>18753</v>
      </c>
      <c r="Q30" s="641" t="n">
        <v>18488</v>
      </c>
      <c r="R30" s="641" t="n">
        <v>18348</v>
      </c>
      <c r="S30" s="641" t="n">
        <v>17976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12608</v>
      </c>
      <c r="E31" s="641" t="n">
        <v>11826</v>
      </c>
      <c r="F31" s="641" t="n">
        <v>11072</v>
      </c>
      <c r="G31" s="641" t="n">
        <v>10356</v>
      </c>
      <c r="H31" s="641" t="n">
        <v>9727</v>
      </c>
      <c r="I31" s="641" t="n">
        <v>9098</v>
      </c>
      <c r="J31" s="641" t="n">
        <v>8538</v>
      </c>
      <c r="K31" s="641" t="n">
        <v>7896</v>
      </c>
      <c r="L31" s="641" t="n">
        <v>7601</v>
      </c>
      <c r="M31" s="641" t="n">
        <v>7133</v>
      </c>
      <c r="N31" s="641" t="n">
        <v>6644</v>
      </c>
      <c r="O31" s="641" t="n">
        <v>6228</v>
      </c>
      <c r="P31" s="641" t="n">
        <v>5846</v>
      </c>
      <c r="Q31" s="641" t="n">
        <v>5400</v>
      </c>
      <c r="R31" s="641" t="n">
        <v>5137</v>
      </c>
      <c r="S31" s="641" t="n">
        <v>4883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2711</v>
      </c>
      <c r="E32" s="641" t="n">
        <v>2617</v>
      </c>
      <c r="F32" s="641" t="n">
        <v>2511</v>
      </c>
      <c r="G32" s="641" t="n">
        <v>2539</v>
      </c>
      <c r="H32" s="641" t="n">
        <v>2317</v>
      </c>
      <c r="I32" s="641" t="n">
        <v>2162</v>
      </c>
      <c r="J32" s="641" t="n">
        <v>2177</v>
      </c>
      <c r="K32" s="641" t="n">
        <v>1936</v>
      </c>
      <c r="L32" s="641" t="n">
        <v>1858</v>
      </c>
      <c r="M32" s="641" t="n">
        <v>1743</v>
      </c>
      <c r="N32" s="641" t="n">
        <v>1661</v>
      </c>
      <c r="O32" s="641" t="n">
        <v>1559</v>
      </c>
      <c r="P32" s="641" t="n">
        <v>1465</v>
      </c>
      <c r="Q32" s="641" t="n">
        <v>1352</v>
      </c>
      <c r="R32" s="641" t="n">
        <v>1259</v>
      </c>
      <c r="S32" s="641" t="n">
        <v>1055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206490</v>
      </c>
      <c r="E33" s="641" t="n">
        <v>209120</v>
      </c>
      <c r="F33" s="641" t="n">
        <v>211299</v>
      </c>
      <c r="G33" s="641" t="n">
        <v>212343</v>
      </c>
      <c r="H33" s="641" t="n">
        <v>213361</v>
      </c>
      <c r="I33" s="641" t="n">
        <v>213773</v>
      </c>
      <c r="J33" s="641" t="n">
        <v>213710</v>
      </c>
      <c r="K33" s="641" t="n">
        <v>213930</v>
      </c>
      <c r="L33" s="641" t="n">
        <v>214461</v>
      </c>
      <c r="M33" s="641" t="n">
        <v>213916</v>
      </c>
      <c r="N33" s="641" t="n">
        <v>213904</v>
      </c>
      <c r="O33" s="641" t="n">
        <v>213479</v>
      </c>
      <c r="P33" s="641" t="n">
        <v>213191</v>
      </c>
      <c r="Q33" s="641" t="n">
        <v>213868</v>
      </c>
      <c r="R33" s="641" t="n">
        <v>215017</v>
      </c>
      <c r="S33" s="641" t="n">
        <v>214476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20426</v>
      </c>
      <c r="E34" s="641" t="n">
        <v>22415</v>
      </c>
      <c r="F34" s="641" t="n">
        <v>18964</v>
      </c>
      <c r="G34" s="641" t="n">
        <v>19311</v>
      </c>
      <c r="H34" s="641" t="n">
        <v>17439</v>
      </c>
      <c r="I34" s="641" t="n">
        <v>17891</v>
      </c>
      <c r="J34" s="641" t="n">
        <v>17287</v>
      </c>
      <c r="K34" s="641" t="n">
        <v>18511</v>
      </c>
      <c r="L34" s="641" t="n">
        <v>17878</v>
      </c>
      <c r="M34" s="641" t="n">
        <v>16857</v>
      </c>
      <c r="N34" s="641" t="n">
        <v>18184</v>
      </c>
      <c r="O34" s="641" t="n">
        <v>15260</v>
      </c>
      <c r="P34" s="641" t="n">
        <v>14577</v>
      </c>
      <c r="Q34" s="641" t="n">
        <v>13678</v>
      </c>
      <c r="R34" s="641" t="n">
        <v>13856</v>
      </c>
      <c r="S34" s="641" t="n">
        <v>13593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694673</v>
      </c>
      <c r="E35" s="641" t="n">
        <v>708208</v>
      </c>
      <c r="F35" s="641" t="n">
        <v>716593</v>
      </c>
      <c r="G35" s="641" t="n">
        <v>728903</v>
      </c>
      <c r="H35" s="641" t="n">
        <v>743214</v>
      </c>
      <c r="I35" s="641" t="n">
        <v>756000</v>
      </c>
      <c r="J35" s="641" t="n">
        <v>772525</v>
      </c>
      <c r="K35" s="641" t="n">
        <v>796670</v>
      </c>
      <c r="L35" s="641" t="n">
        <v>818226</v>
      </c>
      <c r="M35" s="641" t="n">
        <v>833319</v>
      </c>
      <c r="N35" s="641" t="n">
        <v>850438</v>
      </c>
      <c r="O35" s="641" t="n">
        <v>869696</v>
      </c>
      <c r="P35" s="641" t="n">
        <v>887719</v>
      </c>
      <c r="Q35" s="641" t="n">
        <v>908386</v>
      </c>
      <c r="R35" s="641" t="n">
        <v>933534</v>
      </c>
      <c r="S35" s="641" t="n">
        <v>953714</v>
      </c>
    </row>
    <row r="36" customFormat="false" ht="12.75" hidden="false" customHeight="true" outlineLevel="0" collapsed="false">
      <c r="A36" s="636"/>
      <c r="B36" s="636"/>
      <c r="C36" s="636"/>
      <c r="D36" s="636"/>
      <c r="E36" s="644"/>
      <c r="F36" s="636"/>
      <c r="G36" s="644"/>
      <c r="H36" s="636"/>
      <c r="I36" s="644"/>
      <c r="J36" s="636"/>
      <c r="K36" s="636"/>
      <c r="L36" s="636"/>
      <c r="M36" s="636"/>
      <c r="N36" s="636"/>
      <c r="O36" s="636"/>
      <c r="P36" s="636"/>
      <c r="Q36" s="636"/>
      <c r="R36" s="636"/>
      <c r="S36" s="636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544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2.75" hidden="false" customHeight="tru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2">
    <mergeCell ref="A6:C7"/>
    <mergeCell ref="D6:S6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68&amp;R&amp;8Statistisches Bundesamt, Fachserie 14, Reihe 6.1, 2009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22" t="s">
        <v>237</v>
      </c>
      <c r="B6" s="622"/>
      <c r="C6" s="622"/>
      <c r="D6" s="623" t="s">
        <v>198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22"/>
      <c r="B7" s="622"/>
      <c r="C7" s="622"/>
      <c r="D7" s="624" t="s">
        <v>521</v>
      </c>
      <c r="E7" s="625" t="s">
        <v>522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5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3930</v>
      </c>
      <c r="E11" s="641" t="n">
        <v>4048</v>
      </c>
      <c r="F11" s="641" t="n">
        <v>4229</v>
      </c>
      <c r="G11" s="641" t="n">
        <v>4290</v>
      </c>
      <c r="H11" s="641" t="n">
        <v>4409</v>
      </c>
      <c r="I11" s="641" t="n">
        <v>4391</v>
      </c>
      <c r="J11" s="641" t="n">
        <v>4675</v>
      </c>
      <c r="K11" s="641" t="n">
        <v>4770</v>
      </c>
      <c r="L11" s="641" t="n">
        <v>5015</v>
      </c>
      <c r="M11" s="641" t="n">
        <v>5179</v>
      </c>
      <c r="N11" s="641" t="n">
        <v>5237</v>
      </c>
      <c r="O11" s="641" t="n">
        <v>5463</v>
      </c>
      <c r="P11" s="641" t="n">
        <v>5608</v>
      </c>
      <c r="Q11" s="641" t="n">
        <v>5753</v>
      </c>
      <c r="R11" s="641" t="n">
        <v>5888</v>
      </c>
      <c r="S11" s="641" t="n">
        <v>6065</v>
      </c>
      <c r="T11" s="641"/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10443</v>
      </c>
      <c r="E12" s="641" t="n">
        <v>11013</v>
      </c>
      <c r="F12" s="641" t="n">
        <v>11497</v>
      </c>
      <c r="G12" s="641" t="n">
        <v>11949</v>
      </c>
      <c r="H12" s="641" t="n">
        <v>12515</v>
      </c>
      <c r="I12" s="641" t="n">
        <v>12817</v>
      </c>
      <c r="J12" s="641" t="n">
        <v>13589</v>
      </c>
      <c r="K12" s="641" t="n">
        <v>14190</v>
      </c>
      <c r="L12" s="641" t="n">
        <v>14948</v>
      </c>
      <c r="M12" s="641" t="n">
        <v>15810</v>
      </c>
      <c r="N12" s="641" t="n">
        <v>16217</v>
      </c>
      <c r="O12" s="641" t="n">
        <v>18322</v>
      </c>
      <c r="P12" s="641" t="n">
        <v>18759</v>
      </c>
      <c r="Q12" s="641" t="n">
        <v>19042</v>
      </c>
      <c r="R12" s="641" t="n">
        <v>19630</v>
      </c>
      <c r="S12" s="641" t="n">
        <v>20067</v>
      </c>
      <c r="T12" s="641"/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19440</v>
      </c>
      <c r="E13" s="641" t="n">
        <v>20382</v>
      </c>
      <c r="F13" s="641" t="n">
        <v>21004</v>
      </c>
      <c r="G13" s="641" t="n">
        <v>21777</v>
      </c>
      <c r="H13" s="641" t="n">
        <v>22716</v>
      </c>
      <c r="I13" s="641" t="n">
        <v>23590</v>
      </c>
      <c r="J13" s="641" t="n">
        <v>24461</v>
      </c>
      <c r="K13" s="641" t="n">
        <v>25652</v>
      </c>
      <c r="L13" s="641" t="n">
        <v>27105</v>
      </c>
      <c r="M13" s="641" t="n">
        <v>28105</v>
      </c>
      <c r="N13" s="641" t="n">
        <v>29143</v>
      </c>
      <c r="O13" s="641" t="n">
        <v>30272</v>
      </c>
      <c r="P13" s="641" t="n">
        <v>31349</v>
      </c>
      <c r="Q13" s="641" t="n">
        <v>32373</v>
      </c>
      <c r="R13" s="641" t="n">
        <v>33493</v>
      </c>
      <c r="S13" s="641" t="n">
        <v>33925</v>
      </c>
      <c r="T13" s="641"/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37626</v>
      </c>
      <c r="E14" s="641" t="n">
        <v>39055</v>
      </c>
      <c r="F14" s="641" t="n">
        <v>39905</v>
      </c>
      <c r="G14" s="641" t="n">
        <v>41498</v>
      </c>
      <c r="H14" s="641" t="n">
        <v>43478</v>
      </c>
      <c r="I14" s="641" t="n">
        <v>44311</v>
      </c>
      <c r="J14" s="641" t="n">
        <v>45766</v>
      </c>
      <c r="K14" s="641" t="n">
        <v>48327</v>
      </c>
      <c r="L14" s="641" t="n">
        <v>51712</v>
      </c>
      <c r="M14" s="641" t="n">
        <v>52174</v>
      </c>
      <c r="N14" s="641" t="n">
        <v>53981</v>
      </c>
      <c r="O14" s="641" t="n">
        <v>55854</v>
      </c>
      <c r="P14" s="641" t="n">
        <v>57759</v>
      </c>
      <c r="Q14" s="641" t="n">
        <v>59533</v>
      </c>
      <c r="R14" s="641" t="n">
        <v>60927</v>
      </c>
      <c r="S14" s="641" t="n">
        <v>61997</v>
      </c>
      <c r="T14" s="641"/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31641</v>
      </c>
      <c r="E15" s="641" t="n">
        <v>33289</v>
      </c>
      <c r="F15" s="641" t="n">
        <v>34383</v>
      </c>
      <c r="G15" s="641" t="n">
        <v>35519</v>
      </c>
      <c r="H15" s="641" t="n">
        <v>37213</v>
      </c>
      <c r="I15" s="641" t="n">
        <v>38145</v>
      </c>
      <c r="J15" s="641" t="n">
        <v>39861</v>
      </c>
      <c r="K15" s="641" t="n">
        <v>43787</v>
      </c>
      <c r="L15" s="641" t="n">
        <v>47770</v>
      </c>
      <c r="M15" s="641" t="n">
        <v>48539</v>
      </c>
      <c r="N15" s="641" t="n">
        <v>51093</v>
      </c>
      <c r="O15" s="641" t="n">
        <v>53378</v>
      </c>
      <c r="P15" s="641" t="n">
        <v>56296</v>
      </c>
      <c r="Q15" s="641" t="n">
        <v>59014</v>
      </c>
      <c r="R15" s="641" t="n">
        <v>62510</v>
      </c>
      <c r="S15" s="641" t="n">
        <v>65587</v>
      </c>
      <c r="T15" s="641"/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5310</v>
      </c>
      <c r="E16" s="641" t="n">
        <v>5523</v>
      </c>
      <c r="F16" s="641" t="n">
        <v>5597</v>
      </c>
      <c r="G16" s="641" t="n">
        <v>5824</v>
      </c>
      <c r="H16" s="641" t="n">
        <v>6094</v>
      </c>
      <c r="I16" s="641" t="n">
        <v>6432</v>
      </c>
      <c r="J16" s="641" t="n">
        <v>6986</v>
      </c>
      <c r="K16" s="641" t="n">
        <v>10532</v>
      </c>
      <c r="L16" s="641" t="n">
        <v>13640</v>
      </c>
      <c r="M16" s="641" t="n">
        <v>14560</v>
      </c>
      <c r="N16" s="641" t="n">
        <v>11522</v>
      </c>
      <c r="O16" s="641" t="n">
        <v>16036</v>
      </c>
      <c r="P16" s="641" t="n">
        <v>16695</v>
      </c>
      <c r="Q16" s="641" t="n">
        <v>17496</v>
      </c>
      <c r="R16" s="641" t="n">
        <v>18525</v>
      </c>
      <c r="S16" s="641" t="n">
        <v>19793</v>
      </c>
      <c r="T16" s="641"/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108390</v>
      </c>
      <c r="E17" s="641" t="n">
        <v>113310</v>
      </c>
      <c r="F17" s="641" t="n">
        <v>116615</v>
      </c>
      <c r="G17" s="641" t="n">
        <v>120857</v>
      </c>
      <c r="H17" s="641" t="n">
        <v>126425</v>
      </c>
      <c r="I17" s="641" t="n">
        <v>129686</v>
      </c>
      <c r="J17" s="641" t="n">
        <v>135338</v>
      </c>
      <c r="K17" s="641" t="n">
        <v>147258</v>
      </c>
      <c r="L17" s="641" t="n">
        <v>160190</v>
      </c>
      <c r="M17" s="641" t="n">
        <v>164367</v>
      </c>
      <c r="N17" s="641" t="n">
        <v>167193</v>
      </c>
      <c r="O17" s="641" t="n">
        <v>179325</v>
      </c>
      <c r="P17" s="641" t="n">
        <v>186466</v>
      </c>
      <c r="Q17" s="641" t="n">
        <v>193211</v>
      </c>
      <c r="R17" s="641" t="n">
        <v>200973</v>
      </c>
      <c r="S17" s="641" t="n">
        <v>207434</v>
      </c>
      <c r="T17" s="641"/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  <c r="T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1" t="n">
        <v>36800</v>
      </c>
      <c r="E19" s="641" t="n">
        <v>37696</v>
      </c>
      <c r="F19" s="641" t="n">
        <v>38819</v>
      </c>
      <c r="G19" s="641" t="n">
        <v>39912</v>
      </c>
      <c r="H19" s="641" t="n">
        <v>41267</v>
      </c>
      <c r="I19" s="641" t="n">
        <v>43016</v>
      </c>
      <c r="J19" s="641" t="n">
        <v>45140</v>
      </c>
      <c r="K19" s="641" t="n">
        <v>44467</v>
      </c>
      <c r="L19" s="641" t="n">
        <v>41070</v>
      </c>
      <c r="M19" s="641" t="n">
        <v>47639</v>
      </c>
      <c r="N19" s="641" t="n">
        <v>52790</v>
      </c>
      <c r="O19" s="641" t="n">
        <v>52005</v>
      </c>
      <c r="P19" s="641" t="n">
        <v>54504</v>
      </c>
      <c r="Q19" s="641" t="n">
        <v>56881</v>
      </c>
      <c r="R19" s="641" t="n">
        <v>60330</v>
      </c>
      <c r="S19" s="641" t="n">
        <v>63609</v>
      </c>
      <c r="T19" s="641"/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29709</v>
      </c>
      <c r="E20" s="641" t="n">
        <v>30533</v>
      </c>
      <c r="F20" s="641" t="n">
        <v>31604</v>
      </c>
      <c r="G20" s="641" t="n">
        <v>32558</v>
      </c>
      <c r="H20" s="641" t="n">
        <v>34186</v>
      </c>
      <c r="I20" s="641" t="n">
        <v>35537</v>
      </c>
      <c r="J20" s="641" t="n">
        <v>36768</v>
      </c>
      <c r="K20" s="641" t="n">
        <v>38567</v>
      </c>
      <c r="L20" s="641" t="n">
        <v>40227</v>
      </c>
      <c r="M20" s="641" t="n">
        <v>38668</v>
      </c>
      <c r="N20" s="641" t="n">
        <v>40083</v>
      </c>
      <c r="O20" s="641" t="n">
        <v>41214</v>
      </c>
      <c r="P20" s="641" t="n">
        <v>42855</v>
      </c>
      <c r="Q20" s="641" t="n">
        <v>45123</v>
      </c>
      <c r="R20" s="641" t="n">
        <v>46950</v>
      </c>
      <c r="S20" s="641" t="n">
        <v>48863</v>
      </c>
      <c r="T20" s="641"/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74496</v>
      </c>
      <c r="E21" s="641" t="n">
        <v>76289</v>
      </c>
      <c r="F21" s="641" t="n">
        <v>78525</v>
      </c>
      <c r="G21" s="641" t="n">
        <v>80924</v>
      </c>
      <c r="H21" s="641" t="n">
        <v>84051</v>
      </c>
      <c r="I21" s="641" t="n">
        <v>86763</v>
      </c>
      <c r="J21" s="641" t="n">
        <v>90851</v>
      </c>
      <c r="K21" s="641" t="n">
        <v>97256</v>
      </c>
      <c r="L21" s="641" t="n">
        <v>102555</v>
      </c>
      <c r="M21" s="641" t="n">
        <v>106597</v>
      </c>
      <c r="N21" s="641" t="n">
        <v>109774</v>
      </c>
      <c r="O21" s="641" t="n">
        <v>115383</v>
      </c>
      <c r="P21" s="641" t="n">
        <v>120768</v>
      </c>
      <c r="Q21" s="641" t="n">
        <v>125915</v>
      </c>
      <c r="R21" s="641" t="n">
        <v>132296</v>
      </c>
      <c r="S21" s="641" t="n">
        <v>139736</v>
      </c>
      <c r="T21" s="641"/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34546</v>
      </c>
      <c r="E22" s="641" t="n">
        <v>35635</v>
      </c>
      <c r="F22" s="641" t="n">
        <v>36458</v>
      </c>
      <c r="G22" s="641" t="n">
        <v>37206</v>
      </c>
      <c r="H22" s="641" t="n">
        <v>38201</v>
      </c>
      <c r="I22" s="641" t="n">
        <v>39297</v>
      </c>
      <c r="J22" s="641" t="n">
        <v>40659</v>
      </c>
      <c r="K22" s="641" t="n">
        <v>42582</v>
      </c>
      <c r="L22" s="641" t="n">
        <v>44708</v>
      </c>
      <c r="M22" s="641" t="n">
        <v>46243</v>
      </c>
      <c r="N22" s="641" t="n">
        <v>48129</v>
      </c>
      <c r="O22" s="641" t="n">
        <v>49908</v>
      </c>
      <c r="P22" s="641" t="n">
        <v>51789</v>
      </c>
      <c r="Q22" s="641" t="n">
        <v>54087</v>
      </c>
      <c r="R22" s="641" t="n">
        <v>56595</v>
      </c>
      <c r="S22" s="641" t="n">
        <v>59342</v>
      </c>
      <c r="T22" s="641"/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11486</v>
      </c>
      <c r="E23" s="641" t="n">
        <v>12154</v>
      </c>
      <c r="F23" s="641" t="n">
        <v>13201</v>
      </c>
      <c r="G23" s="641" t="n">
        <v>14423</v>
      </c>
      <c r="H23" s="641" t="n">
        <v>15989</v>
      </c>
      <c r="I23" s="641" t="n">
        <v>17745</v>
      </c>
      <c r="J23" s="641" t="n">
        <v>19749</v>
      </c>
      <c r="K23" s="641" t="n">
        <v>21779</v>
      </c>
      <c r="L23" s="641" t="n">
        <v>23405</v>
      </c>
      <c r="M23" s="641" t="n">
        <v>24576</v>
      </c>
      <c r="N23" s="641" t="n">
        <v>25860</v>
      </c>
      <c r="O23" s="641" t="n">
        <v>27016</v>
      </c>
      <c r="P23" s="641" t="n">
        <v>27986</v>
      </c>
      <c r="Q23" s="641" t="n">
        <v>29235</v>
      </c>
      <c r="R23" s="641" t="n">
        <v>31062</v>
      </c>
      <c r="S23" s="641" t="n">
        <v>31089</v>
      </c>
      <c r="T23" s="641"/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2519</v>
      </c>
      <c r="E24" s="641" t="n">
        <v>2439</v>
      </c>
      <c r="F24" s="641" t="n">
        <v>2195</v>
      </c>
      <c r="G24" s="641" t="n">
        <v>2102</v>
      </c>
      <c r="H24" s="641" t="n">
        <v>2161</v>
      </c>
      <c r="I24" s="641" t="n">
        <v>2327</v>
      </c>
      <c r="J24" s="641" t="n">
        <v>2613</v>
      </c>
      <c r="K24" s="641" t="n">
        <v>2670</v>
      </c>
      <c r="L24" s="641" t="n">
        <v>3095</v>
      </c>
      <c r="M24" s="641" t="n">
        <v>3318</v>
      </c>
      <c r="N24" s="641" t="n">
        <v>3586</v>
      </c>
      <c r="O24" s="641" t="n">
        <v>3912</v>
      </c>
      <c r="P24" s="641" t="n">
        <v>3946</v>
      </c>
      <c r="Q24" s="641" t="n">
        <v>4238</v>
      </c>
      <c r="R24" s="641" t="n">
        <v>4126</v>
      </c>
      <c r="S24" s="641" t="n">
        <v>4292</v>
      </c>
      <c r="T24" s="641"/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189556</v>
      </c>
      <c r="E25" s="641" t="n">
        <v>194746</v>
      </c>
      <c r="F25" s="641" t="n">
        <v>200802</v>
      </c>
      <c r="G25" s="641" t="n">
        <v>207125</v>
      </c>
      <c r="H25" s="641" t="n">
        <v>215855</v>
      </c>
      <c r="I25" s="641" t="n">
        <v>224685</v>
      </c>
      <c r="J25" s="641" t="n">
        <v>235780</v>
      </c>
      <c r="K25" s="641" t="n">
        <v>247321</v>
      </c>
      <c r="L25" s="641" t="n">
        <v>255060</v>
      </c>
      <c r="M25" s="641" t="n">
        <v>267041</v>
      </c>
      <c r="N25" s="641" t="n">
        <v>280222</v>
      </c>
      <c r="O25" s="641" t="n">
        <v>289438</v>
      </c>
      <c r="P25" s="641" t="n">
        <v>301848</v>
      </c>
      <c r="Q25" s="641" t="n">
        <v>315479</v>
      </c>
      <c r="R25" s="641" t="n">
        <v>331359</v>
      </c>
      <c r="S25" s="641" t="n">
        <v>346931</v>
      </c>
      <c r="T25" s="641"/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29274</v>
      </c>
      <c r="E27" s="641" t="n">
        <v>30992</v>
      </c>
      <c r="F27" s="641" t="n">
        <v>32340</v>
      </c>
      <c r="G27" s="641" t="n">
        <v>33400</v>
      </c>
      <c r="H27" s="641" t="n">
        <v>34872</v>
      </c>
      <c r="I27" s="641" t="n">
        <v>34585</v>
      </c>
      <c r="J27" s="641" t="n">
        <v>35157</v>
      </c>
      <c r="K27" s="641" t="n">
        <v>35988</v>
      </c>
      <c r="L27" s="641" t="n">
        <v>36173</v>
      </c>
      <c r="M27" s="641" t="n">
        <v>34597</v>
      </c>
      <c r="N27" s="641" t="n">
        <v>35436</v>
      </c>
      <c r="O27" s="641" t="n">
        <v>35959</v>
      </c>
      <c r="P27" s="641" t="n">
        <v>36146</v>
      </c>
      <c r="Q27" s="641" t="n">
        <v>35788</v>
      </c>
      <c r="R27" s="641" t="n">
        <v>36749</v>
      </c>
      <c r="S27" s="641" t="n">
        <v>38257</v>
      </c>
      <c r="T27" s="641"/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50491</v>
      </c>
      <c r="E28" s="641" t="n">
        <v>52159</v>
      </c>
      <c r="F28" s="641" t="n">
        <v>53012</v>
      </c>
      <c r="G28" s="641" t="n">
        <v>53252</v>
      </c>
      <c r="H28" s="641" t="n">
        <v>53352</v>
      </c>
      <c r="I28" s="641" t="n">
        <v>54743</v>
      </c>
      <c r="J28" s="641" t="n">
        <v>54684</v>
      </c>
      <c r="K28" s="641" t="n">
        <v>55280</v>
      </c>
      <c r="L28" s="641" t="n">
        <v>56097</v>
      </c>
      <c r="M28" s="641" t="n">
        <v>58343</v>
      </c>
      <c r="N28" s="641" t="n">
        <v>58325</v>
      </c>
      <c r="O28" s="641" t="n">
        <v>58499</v>
      </c>
      <c r="P28" s="641" t="n">
        <v>59128</v>
      </c>
      <c r="Q28" s="641" t="n">
        <v>60636</v>
      </c>
      <c r="R28" s="641" t="n">
        <v>61709</v>
      </c>
      <c r="S28" s="641" t="n">
        <v>61337</v>
      </c>
      <c r="T28" s="641"/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26680</v>
      </c>
      <c r="E29" s="641" t="n">
        <v>26777</v>
      </c>
      <c r="F29" s="641" t="n">
        <v>26958</v>
      </c>
      <c r="G29" s="641" t="n">
        <v>27051</v>
      </c>
      <c r="H29" s="641" t="n">
        <v>27243</v>
      </c>
      <c r="I29" s="641" t="n">
        <v>27407</v>
      </c>
      <c r="J29" s="641" t="n">
        <v>27387</v>
      </c>
      <c r="K29" s="641" t="n">
        <v>27521</v>
      </c>
      <c r="L29" s="641" t="n">
        <v>27665</v>
      </c>
      <c r="M29" s="641" t="n">
        <v>27415</v>
      </c>
      <c r="N29" s="641" t="n">
        <v>27384</v>
      </c>
      <c r="O29" s="641" t="n">
        <v>27383</v>
      </c>
      <c r="P29" s="641" t="n">
        <v>27414</v>
      </c>
      <c r="Q29" s="641" t="n">
        <v>27433</v>
      </c>
      <c r="R29" s="641" t="n">
        <v>27665</v>
      </c>
      <c r="S29" s="641" t="n">
        <v>27970</v>
      </c>
      <c r="T29" s="641"/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8954</v>
      </c>
      <c r="E30" s="641" t="n">
        <v>8789</v>
      </c>
      <c r="F30" s="641" t="n">
        <v>8803</v>
      </c>
      <c r="G30" s="641" t="n">
        <v>8678</v>
      </c>
      <c r="H30" s="641" t="n">
        <v>8636</v>
      </c>
      <c r="I30" s="641" t="n">
        <v>8598</v>
      </c>
      <c r="J30" s="641" t="n">
        <v>8555</v>
      </c>
      <c r="K30" s="641" t="n">
        <v>8570</v>
      </c>
      <c r="L30" s="641" t="n">
        <v>8654</v>
      </c>
      <c r="M30" s="641" t="n">
        <v>8681</v>
      </c>
      <c r="N30" s="641" t="n">
        <v>8860</v>
      </c>
      <c r="O30" s="641" t="n">
        <v>9025</v>
      </c>
      <c r="P30" s="641" t="n">
        <v>9232</v>
      </c>
      <c r="Q30" s="641" t="n">
        <v>9334</v>
      </c>
      <c r="R30" s="641" t="n">
        <v>9612</v>
      </c>
      <c r="S30" s="641" t="n">
        <v>9693</v>
      </c>
      <c r="T30" s="641"/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2807</v>
      </c>
      <c r="E31" s="641" t="n">
        <v>2705</v>
      </c>
      <c r="F31" s="641" t="n">
        <v>2610</v>
      </c>
      <c r="G31" s="641" t="n">
        <v>2423</v>
      </c>
      <c r="H31" s="641" t="n">
        <v>2305</v>
      </c>
      <c r="I31" s="641" t="n">
        <v>2231</v>
      </c>
      <c r="J31" s="641" t="n">
        <v>2169</v>
      </c>
      <c r="K31" s="641" t="n">
        <v>2093</v>
      </c>
      <c r="L31" s="641" t="n">
        <v>2091</v>
      </c>
      <c r="M31" s="641" t="n">
        <v>2032</v>
      </c>
      <c r="N31" s="641" t="n">
        <v>2031</v>
      </c>
      <c r="O31" s="641" t="n">
        <v>2054</v>
      </c>
      <c r="P31" s="641" t="n">
        <v>2088</v>
      </c>
      <c r="Q31" s="641" t="n">
        <v>2039</v>
      </c>
      <c r="R31" s="641" t="n">
        <v>2024</v>
      </c>
      <c r="S31" s="641" t="n">
        <v>2043</v>
      </c>
      <c r="T31" s="641"/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840</v>
      </c>
      <c r="E32" s="641" t="n">
        <v>830</v>
      </c>
      <c r="F32" s="641" t="n">
        <v>788</v>
      </c>
      <c r="G32" s="641" t="n">
        <v>774</v>
      </c>
      <c r="H32" s="641" t="n">
        <v>735</v>
      </c>
      <c r="I32" s="641" t="n">
        <v>677</v>
      </c>
      <c r="J32" s="641" t="n">
        <v>764</v>
      </c>
      <c r="K32" s="641" t="n">
        <v>618</v>
      </c>
      <c r="L32" s="641" t="n">
        <v>591</v>
      </c>
      <c r="M32" s="641" t="n">
        <v>564</v>
      </c>
      <c r="N32" s="641" t="n">
        <v>537</v>
      </c>
      <c r="O32" s="641" t="n">
        <v>508</v>
      </c>
      <c r="P32" s="641" t="n">
        <v>495</v>
      </c>
      <c r="Q32" s="641" t="n">
        <v>469</v>
      </c>
      <c r="R32" s="641" t="n">
        <v>448</v>
      </c>
      <c r="S32" s="641" t="n">
        <v>349</v>
      </c>
      <c r="T32" s="641"/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119046</v>
      </c>
      <c r="E33" s="641" t="n">
        <v>122252</v>
      </c>
      <c r="F33" s="641" t="n">
        <v>124511</v>
      </c>
      <c r="G33" s="641" t="n">
        <v>125578</v>
      </c>
      <c r="H33" s="641" t="n">
        <v>127143</v>
      </c>
      <c r="I33" s="641" t="n">
        <v>128241</v>
      </c>
      <c r="J33" s="641" t="n">
        <v>128716</v>
      </c>
      <c r="K33" s="641" t="n">
        <v>130070</v>
      </c>
      <c r="L33" s="641" t="n">
        <v>131271</v>
      </c>
      <c r="M33" s="641" t="n">
        <v>131632</v>
      </c>
      <c r="N33" s="641" t="n">
        <v>132573</v>
      </c>
      <c r="O33" s="641" t="n">
        <v>133428</v>
      </c>
      <c r="P33" s="641" t="n">
        <v>134503</v>
      </c>
      <c r="Q33" s="641" t="n">
        <v>135699</v>
      </c>
      <c r="R33" s="641" t="n">
        <v>138207</v>
      </c>
      <c r="S33" s="641" t="n">
        <v>139649</v>
      </c>
      <c r="T33" s="641"/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8630</v>
      </c>
      <c r="E34" s="641" t="n">
        <v>9010</v>
      </c>
      <c r="F34" s="641" t="n">
        <v>8650</v>
      </c>
      <c r="G34" s="641" t="n">
        <v>9081</v>
      </c>
      <c r="H34" s="641" t="n">
        <v>8251</v>
      </c>
      <c r="I34" s="641" t="n">
        <v>8663</v>
      </c>
      <c r="J34" s="641" t="n">
        <v>8629</v>
      </c>
      <c r="K34" s="641" t="n">
        <v>9241</v>
      </c>
      <c r="L34" s="641" t="n">
        <v>9104</v>
      </c>
      <c r="M34" s="641" t="n">
        <v>8907</v>
      </c>
      <c r="N34" s="641" t="n">
        <v>10234</v>
      </c>
      <c r="O34" s="641" t="n">
        <v>8579</v>
      </c>
      <c r="P34" s="641" t="n">
        <v>8273</v>
      </c>
      <c r="Q34" s="641" t="n">
        <v>7827</v>
      </c>
      <c r="R34" s="641" t="n">
        <v>8090</v>
      </c>
      <c r="S34" s="641" t="n">
        <v>8049</v>
      </c>
      <c r="T34" s="641"/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425622</v>
      </c>
      <c r="E35" s="641" t="n">
        <v>439318</v>
      </c>
      <c r="F35" s="641" t="n">
        <v>450578</v>
      </c>
      <c r="G35" s="641" t="n">
        <v>462641</v>
      </c>
      <c r="H35" s="641" t="n">
        <v>477674</v>
      </c>
      <c r="I35" s="641" t="n">
        <v>491275</v>
      </c>
      <c r="J35" s="641" t="n">
        <v>508463</v>
      </c>
      <c r="K35" s="641" t="n">
        <v>533890</v>
      </c>
      <c r="L35" s="641" t="n">
        <v>555625</v>
      </c>
      <c r="M35" s="641" t="n">
        <v>571947</v>
      </c>
      <c r="N35" s="641" t="n">
        <v>590222</v>
      </c>
      <c r="O35" s="641" t="n">
        <v>610770</v>
      </c>
      <c r="P35" s="641" t="n">
        <v>631090</v>
      </c>
      <c r="Q35" s="641" t="n">
        <v>652216</v>
      </c>
      <c r="R35" s="641" t="n">
        <v>678629</v>
      </c>
      <c r="S35" s="641" t="n">
        <v>702063</v>
      </c>
      <c r="T35" s="641"/>
    </row>
    <row r="36" customFormat="false" ht="12.75" hidden="false" customHeight="true" outlineLevel="0" collapsed="false">
      <c r="A36" s="636"/>
      <c r="B36" s="636"/>
      <c r="C36" s="636"/>
      <c r="D36" s="641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  <c r="T36" s="641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  <c r="P37" s="641"/>
      <c r="Q37" s="641"/>
      <c r="R37" s="641"/>
      <c r="S37" s="641"/>
      <c r="T37" s="641"/>
    </row>
    <row r="38" customFormat="false" ht="12.75" hidden="false" customHeight="true" outlineLevel="0" collapsed="false">
      <c r="A38" s="636" t="s">
        <v>544</v>
      </c>
      <c r="B38" s="636"/>
      <c r="C38" s="645"/>
      <c r="D38" s="641"/>
      <c r="E38" s="641"/>
      <c r="F38" s="641"/>
      <c r="G38" s="641"/>
      <c r="H38" s="641"/>
      <c r="I38" s="641"/>
      <c r="J38" s="641"/>
      <c r="K38" s="641"/>
      <c r="L38" s="641"/>
      <c r="M38" s="641"/>
      <c r="N38" s="641"/>
      <c r="O38" s="641"/>
      <c r="P38" s="641"/>
      <c r="Q38" s="641"/>
      <c r="R38" s="641"/>
      <c r="S38" s="641"/>
      <c r="T38" s="641"/>
    </row>
    <row r="39" customFormat="false" ht="12.75" hidden="false" customHeight="true" outlineLevel="0" collapsed="false">
      <c r="A39" s="636"/>
      <c r="B39" s="636"/>
      <c r="C39" s="636"/>
      <c r="D39" s="641"/>
      <c r="E39" s="641"/>
      <c r="F39" s="641"/>
      <c r="G39" s="641"/>
      <c r="H39" s="641"/>
      <c r="I39" s="641"/>
      <c r="J39" s="641"/>
      <c r="K39" s="641"/>
      <c r="L39" s="641"/>
      <c r="M39" s="641"/>
      <c r="N39" s="641"/>
      <c r="O39" s="641"/>
      <c r="P39" s="641"/>
      <c r="Q39" s="641"/>
      <c r="R39" s="641"/>
      <c r="S39" s="641"/>
      <c r="T39" s="641"/>
    </row>
    <row r="40" customFormat="false" ht="11.25" hidden="false" customHeight="false" outlineLevel="0" collapsed="false">
      <c r="A40" s="636"/>
      <c r="B40" s="636"/>
      <c r="C40" s="636"/>
      <c r="D40" s="641"/>
      <c r="E40" s="641"/>
      <c r="F40" s="641"/>
      <c r="G40" s="641"/>
      <c r="H40" s="641"/>
      <c r="I40" s="641"/>
      <c r="J40" s="641"/>
      <c r="K40" s="641"/>
      <c r="L40" s="641"/>
      <c r="M40" s="641"/>
      <c r="N40" s="641"/>
      <c r="O40" s="641"/>
      <c r="P40" s="641"/>
      <c r="Q40" s="641"/>
      <c r="R40" s="641"/>
      <c r="S40" s="641"/>
      <c r="T40" s="641"/>
    </row>
    <row r="41" customFormat="false" ht="11.25" hidden="false" customHeight="false" outlineLevel="0" collapsed="false">
      <c r="A41" s="636"/>
      <c r="B41" s="636"/>
      <c r="C41" s="636"/>
      <c r="D41" s="641"/>
      <c r="E41" s="641"/>
      <c r="F41" s="641"/>
      <c r="G41" s="641"/>
      <c r="H41" s="641"/>
      <c r="I41" s="641"/>
      <c r="J41" s="641"/>
      <c r="K41" s="641"/>
      <c r="L41" s="641"/>
      <c r="M41" s="641"/>
      <c r="N41" s="641"/>
      <c r="O41" s="641"/>
      <c r="P41" s="641"/>
      <c r="Q41" s="641"/>
      <c r="R41" s="641"/>
      <c r="S41" s="641"/>
      <c r="T41" s="641"/>
    </row>
    <row r="42" customFormat="false" ht="11.25" hidden="false" customHeight="false" outlineLevel="0" collapsed="false">
      <c r="A42" s="636"/>
      <c r="B42" s="636"/>
      <c r="C42" s="636"/>
      <c r="D42" s="641"/>
      <c r="E42" s="641"/>
      <c r="F42" s="641"/>
      <c r="G42" s="641"/>
      <c r="H42" s="641"/>
      <c r="I42" s="641"/>
      <c r="J42" s="641"/>
      <c r="K42" s="641"/>
      <c r="L42" s="641"/>
      <c r="M42" s="641"/>
      <c r="N42" s="641"/>
      <c r="O42" s="641"/>
      <c r="P42" s="641"/>
      <c r="Q42" s="641"/>
      <c r="R42" s="641"/>
      <c r="S42" s="641"/>
      <c r="T42" s="641"/>
    </row>
    <row r="43" customFormat="false" ht="11.25" hidden="false" customHeight="false" outlineLevel="0" collapsed="false">
      <c r="A43" s="636"/>
      <c r="B43" s="636"/>
      <c r="C43" s="636"/>
      <c r="D43" s="641"/>
      <c r="E43" s="641"/>
      <c r="F43" s="641"/>
      <c r="G43" s="641"/>
      <c r="H43" s="641"/>
      <c r="I43" s="641"/>
      <c r="J43" s="641"/>
      <c r="K43" s="641"/>
      <c r="L43" s="641"/>
      <c r="M43" s="641"/>
      <c r="N43" s="641"/>
      <c r="O43" s="641"/>
      <c r="P43" s="641"/>
      <c r="Q43" s="641"/>
      <c r="R43" s="641"/>
      <c r="S43" s="641"/>
      <c r="T43" s="641"/>
    </row>
    <row r="44" customFormat="false" ht="11.25" hidden="false" customHeight="false" outlineLevel="0" collapsed="false">
      <c r="A44" s="636"/>
      <c r="B44" s="636"/>
      <c r="C44" s="636"/>
      <c r="D44" s="641"/>
      <c r="E44" s="641"/>
      <c r="F44" s="641"/>
      <c r="G44" s="641"/>
      <c r="H44" s="641"/>
      <c r="I44" s="641"/>
      <c r="J44" s="641"/>
      <c r="K44" s="641"/>
      <c r="L44" s="641"/>
      <c r="M44" s="641"/>
      <c r="N44" s="641"/>
      <c r="O44" s="641"/>
      <c r="P44" s="641"/>
      <c r="Q44" s="641"/>
      <c r="R44" s="641"/>
      <c r="S44" s="641"/>
      <c r="T44" s="641"/>
    </row>
    <row r="45" customFormat="false" ht="11.25" hidden="false" customHeight="false" outlineLevel="0" collapsed="false">
      <c r="A45" s="636"/>
      <c r="B45" s="636"/>
      <c r="C45" s="636"/>
      <c r="D45" s="641"/>
      <c r="E45" s="641"/>
      <c r="F45" s="641"/>
      <c r="G45" s="641"/>
      <c r="H45" s="641"/>
      <c r="I45" s="641"/>
      <c r="J45" s="641"/>
      <c r="K45" s="641"/>
      <c r="L45" s="641"/>
      <c r="M45" s="641"/>
      <c r="N45" s="641"/>
      <c r="O45" s="641"/>
      <c r="P45" s="641"/>
      <c r="Q45" s="641"/>
      <c r="R45" s="641"/>
      <c r="S45" s="641"/>
      <c r="T45" s="641"/>
    </row>
    <row r="46" customFormat="false" ht="11.25" hidden="false" customHeight="false" outlineLevel="0" collapsed="false">
      <c r="A46" s="636"/>
      <c r="B46" s="636"/>
      <c r="C46" s="636"/>
      <c r="D46" s="641"/>
      <c r="E46" s="641"/>
      <c r="F46" s="641"/>
      <c r="G46" s="641"/>
      <c r="H46" s="641"/>
      <c r="I46" s="641"/>
      <c r="J46" s="641"/>
      <c r="K46" s="641"/>
      <c r="L46" s="641"/>
      <c r="M46" s="641"/>
      <c r="N46" s="641"/>
      <c r="O46" s="641"/>
      <c r="P46" s="641"/>
      <c r="Q46" s="641"/>
      <c r="R46" s="641"/>
      <c r="S46" s="641"/>
      <c r="T46" s="641"/>
    </row>
    <row r="47" customFormat="false" ht="11.25" hidden="false" customHeight="false" outlineLevel="0" collapsed="false">
      <c r="A47" s="636"/>
      <c r="B47" s="636"/>
      <c r="C47" s="636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</row>
    <row r="48" customFormat="false" ht="11.25" hidden="false" customHeight="false" outlineLevel="0" collapsed="false">
      <c r="A48" s="636"/>
      <c r="B48" s="636"/>
      <c r="C48" s="636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</row>
    <row r="49" customFormat="false" ht="11.25" hidden="false" customHeight="false" outlineLevel="0" collapsed="false">
      <c r="A49" s="636"/>
      <c r="B49" s="636"/>
      <c r="C49" s="636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2">
    <mergeCell ref="A6:C7"/>
    <mergeCell ref="D6:S6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6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7" min="2" style="0" width="12.7"/>
  </cols>
  <sheetData>
    <row r="1" s="49" customFormat="true" ht="12.75" hidden="false" customHeight="true" outlineLevel="0" collapsed="false">
      <c r="A1" s="47" t="s">
        <v>30</v>
      </c>
      <c r="B1" s="48" t="s">
        <v>31</v>
      </c>
      <c r="C1" s="48"/>
      <c r="D1" s="48"/>
      <c r="E1" s="48"/>
      <c r="F1" s="48"/>
      <c r="G1" s="48"/>
    </row>
    <row r="2" customFormat="false" ht="5.25" hidden="false" customHeight="true" outlineLevel="0" collapsed="false">
      <c r="A2" s="50"/>
      <c r="B2" s="50"/>
      <c r="C2" s="50"/>
      <c r="D2" s="50"/>
      <c r="E2" s="50"/>
      <c r="F2" s="50"/>
      <c r="G2" s="50"/>
    </row>
    <row r="3" customFormat="false" ht="48" hidden="false" customHeight="true" outlineLevel="0" collapsed="false">
      <c r="A3" s="51"/>
      <c r="B3" s="52" t="s">
        <v>79</v>
      </c>
      <c r="C3" s="52"/>
      <c r="D3" s="52"/>
      <c r="E3" s="52"/>
      <c r="F3" s="52"/>
      <c r="G3" s="52"/>
    </row>
    <row r="4" customFormat="false" ht="6" hidden="false" customHeight="true" outlineLevel="0" collapsed="false">
      <c r="A4" s="51"/>
      <c r="B4" s="53"/>
      <c r="C4" s="53"/>
      <c r="D4" s="53"/>
      <c r="E4" s="53"/>
      <c r="F4" s="53"/>
      <c r="G4" s="53"/>
    </row>
    <row r="5" customFormat="false" ht="48" hidden="false" customHeight="true" outlineLevel="0" collapsed="false">
      <c r="A5" s="51"/>
      <c r="B5" s="52" t="s">
        <v>80</v>
      </c>
      <c r="C5" s="52"/>
      <c r="D5" s="52"/>
      <c r="E5" s="52"/>
      <c r="F5" s="52"/>
      <c r="G5" s="52"/>
    </row>
    <row r="6" customFormat="false" ht="6" hidden="false" customHeight="true" outlineLevel="0" collapsed="false"/>
    <row r="7" customFormat="false" ht="48" hidden="false" customHeight="true" outlineLevel="0" collapsed="false">
      <c r="B7" s="52" t="s">
        <v>81</v>
      </c>
      <c r="C7" s="52"/>
      <c r="D7" s="52"/>
      <c r="E7" s="52"/>
      <c r="F7" s="52"/>
      <c r="G7" s="52"/>
    </row>
    <row r="8" customFormat="false" ht="6" hidden="false" customHeight="true" outlineLevel="0" collapsed="false">
      <c r="B8" s="54"/>
    </row>
    <row r="9" customFormat="false" ht="48" hidden="false" customHeight="true" outlineLevel="0" collapsed="false">
      <c r="B9" s="52" t="s">
        <v>82</v>
      </c>
      <c r="C9" s="52"/>
      <c r="D9" s="52"/>
      <c r="E9" s="52"/>
      <c r="F9" s="52"/>
      <c r="G9" s="52"/>
    </row>
    <row r="10" customFormat="false" ht="6" hidden="false" customHeight="true" outlineLevel="0" collapsed="false">
      <c r="B10" s="54"/>
    </row>
    <row r="11" customFormat="false" ht="48" hidden="false" customHeight="true" outlineLevel="0" collapsed="false">
      <c r="B11" s="52" t="s">
        <v>83</v>
      </c>
      <c r="C11" s="52"/>
      <c r="D11" s="52"/>
      <c r="E11" s="52"/>
      <c r="F11" s="52"/>
      <c r="G11" s="52"/>
    </row>
    <row r="12" customFormat="false" ht="6" hidden="false" customHeight="true" outlineLevel="0" collapsed="false"/>
    <row r="13" customFormat="false" ht="35.25" hidden="false" customHeight="true" outlineLevel="0" collapsed="false">
      <c r="B13" s="52" t="s">
        <v>84</v>
      </c>
      <c r="C13" s="52"/>
      <c r="D13" s="52"/>
      <c r="E13" s="52"/>
      <c r="F13" s="52"/>
      <c r="G13" s="52"/>
    </row>
    <row r="14" customFormat="false" ht="6" hidden="false" customHeight="true" outlineLevel="0" collapsed="false"/>
    <row r="15" customFormat="false" ht="35.25" hidden="false" customHeight="true" outlineLevel="0" collapsed="false">
      <c r="B15" s="52" t="s">
        <v>85</v>
      </c>
      <c r="C15" s="52"/>
      <c r="D15" s="52"/>
      <c r="E15" s="52"/>
      <c r="F15" s="52"/>
      <c r="G15" s="52"/>
    </row>
    <row r="16" customFormat="false" ht="6" hidden="false" customHeight="true" outlineLevel="0" collapsed="false"/>
    <row r="17" customFormat="false" ht="48" hidden="false" customHeight="true" outlineLevel="0" collapsed="false">
      <c r="B17" s="52" t="s">
        <v>86</v>
      </c>
      <c r="C17" s="52"/>
      <c r="D17" s="52"/>
      <c r="E17" s="52"/>
      <c r="F17" s="52"/>
      <c r="G17" s="52"/>
    </row>
    <row r="18" customFormat="false" ht="6" hidden="false" customHeight="true" outlineLevel="0" collapsed="false"/>
    <row r="19" customFormat="false" ht="23.25" hidden="false" customHeight="true" outlineLevel="0" collapsed="false">
      <c r="B19" s="52" t="s">
        <v>87</v>
      </c>
      <c r="C19" s="52"/>
      <c r="D19" s="52"/>
      <c r="E19" s="52"/>
      <c r="F19" s="52"/>
      <c r="G19" s="52"/>
    </row>
    <row r="20" customFormat="false" ht="6" hidden="false" customHeight="true" outlineLevel="0" collapsed="false"/>
    <row r="21" customFormat="false" ht="48" hidden="false" customHeight="true" outlineLevel="0" collapsed="false">
      <c r="B21" s="52" t="s">
        <v>88</v>
      </c>
      <c r="C21" s="52"/>
      <c r="D21" s="52"/>
      <c r="E21" s="52"/>
      <c r="F21" s="52"/>
      <c r="G21" s="52"/>
    </row>
    <row r="22" customFormat="false" ht="6" hidden="false" customHeight="true" outlineLevel="0" collapsed="false"/>
    <row r="23" customFormat="false" ht="23.25" hidden="false" customHeight="true" outlineLevel="0" collapsed="false">
      <c r="B23" s="52" t="s">
        <v>89</v>
      </c>
      <c r="C23" s="52"/>
      <c r="D23" s="52"/>
      <c r="E23" s="52"/>
      <c r="F23" s="52"/>
      <c r="G23" s="52"/>
    </row>
    <row r="24" customFormat="false" ht="6" hidden="false" customHeight="true" outlineLevel="0" collapsed="false"/>
    <row r="25" customFormat="false" ht="12.75" hidden="false" customHeight="true" outlineLevel="0" collapsed="false">
      <c r="B25" s="52" t="s">
        <v>90</v>
      </c>
      <c r="C25" s="52"/>
      <c r="D25" s="52"/>
      <c r="E25" s="52"/>
      <c r="F25" s="52"/>
      <c r="G25" s="52"/>
    </row>
    <row r="26" customFormat="false" ht="6" hidden="false" customHeight="true" outlineLevel="0" collapsed="false"/>
    <row r="27" customFormat="false" ht="12.75" hidden="false" customHeight="true" outlineLevel="0" collapsed="false">
      <c r="B27" s="52" t="s">
        <v>91</v>
      </c>
      <c r="C27" s="52"/>
      <c r="D27" s="52"/>
      <c r="E27" s="52"/>
      <c r="F27" s="52"/>
      <c r="G27" s="52"/>
    </row>
    <row r="28" customFormat="false" ht="6" hidden="false" customHeight="true" outlineLevel="0" collapsed="false">
      <c r="B28" s="54"/>
    </row>
    <row r="29" customFormat="false" ht="12.75" hidden="false" customHeight="true" outlineLevel="0" collapsed="false">
      <c r="B29" s="52" t="s">
        <v>92</v>
      </c>
      <c r="C29" s="52"/>
      <c r="D29" s="52"/>
      <c r="E29" s="52"/>
      <c r="F29" s="52"/>
      <c r="G29" s="52"/>
    </row>
    <row r="30" customFormat="false" ht="6" hidden="false" customHeight="true" outlineLevel="0" collapsed="false">
      <c r="B30" s="54"/>
    </row>
    <row r="31" customFormat="false" ht="23.25" hidden="false" customHeight="true" outlineLevel="0" collapsed="false">
      <c r="B31" s="52" t="s">
        <v>93</v>
      </c>
      <c r="C31" s="52"/>
      <c r="D31" s="52"/>
      <c r="E31" s="52"/>
      <c r="F31" s="52"/>
      <c r="G31" s="52"/>
    </row>
    <row r="32" customFormat="false" ht="6" hidden="false" customHeight="true" outlineLevel="0" collapsed="false">
      <c r="B32" s="54"/>
    </row>
    <row r="33" customFormat="false" ht="23.25" hidden="false" customHeight="true" outlineLevel="0" collapsed="false">
      <c r="B33" s="52" t="s">
        <v>94</v>
      </c>
      <c r="C33" s="52"/>
      <c r="D33" s="52"/>
      <c r="E33" s="52"/>
      <c r="F33" s="52"/>
      <c r="G33" s="52"/>
    </row>
    <row r="34" customFormat="false" ht="6" hidden="false" customHeight="true" outlineLevel="0" collapsed="false"/>
    <row r="35" customFormat="false" ht="23.25" hidden="false" customHeight="true" outlineLevel="0" collapsed="false">
      <c r="B35" s="52" t="s">
        <v>95</v>
      </c>
      <c r="C35" s="52"/>
      <c r="D35" s="52"/>
      <c r="E35" s="52"/>
      <c r="F35" s="52"/>
      <c r="G35" s="52"/>
    </row>
    <row r="36" customFormat="false" ht="6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23.25" hidden="false" customHeight="true" outlineLevel="0" collapsed="false">
      <c r="B37" s="52" t="s">
        <v>96</v>
      </c>
      <c r="C37" s="52"/>
      <c r="D37" s="52"/>
      <c r="E37" s="52"/>
      <c r="F37" s="52"/>
      <c r="G37" s="52"/>
    </row>
    <row r="38" customFormat="false" ht="6" hidden="false" customHeight="true" outlineLevel="0" collapsed="false"/>
    <row r="39" customFormat="false" ht="23.25" hidden="false" customHeight="true" outlineLevel="0" collapsed="false">
      <c r="B39" s="52" t="s">
        <v>97</v>
      </c>
      <c r="C39" s="52"/>
      <c r="D39" s="52"/>
      <c r="E39" s="52"/>
      <c r="F39" s="52"/>
      <c r="G39" s="52"/>
    </row>
  </sheetData>
  <mergeCells count="21">
    <mergeCell ref="B1:G1"/>
    <mergeCell ref="B3:G3"/>
    <mergeCell ref="B5:G5"/>
    <mergeCell ref="B7:G7"/>
    <mergeCell ref="B9:G9"/>
    <mergeCell ref="B11:G11"/>
    <mergeCell ref="B13:G13"/>
    <mergeCell ref="B15:G15"/>
    <mergeCell ref="B17:G17"/>
    <mergeCell ref="B19:G19"/>
    <mergeCell ref="B21:G21"/>
    <mergeCell ref="B23:G23"/>
    <mergeCell ref="B25:G25"/>
    <mergeCell ref="B27:G27"/>
    <mergeCell ref="B29:G29"/>
    <mergeCell ref="B31:G31"/>
    <mergeCell ref="B33:G33"/>
    <mergeCell ref="B35:G35"/>
    <mergeCell ref="B36:G36"/>
    <mergeCell ref="B37:G37"/>
    <mergeCell ref="B39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22" t="s">
        <v>237</v>
      </c>
      <c r="B6" s="622"/>
      <c r="C6" s="622"/>
      <c r="D6" s="623" t="s">
        <v>198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22"/>
      <c r="B7" s="622"/>
      <c r="C7" s="622"/>
      <c r="D7" s="624" t="s">
        <v>521</v>
      </c>
      <c r="E7" s="625" t="s">
        <v>522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6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1804</v>
      </c>
      <c r="E11" s="641" t="n">
        <v>1839</v>
      </c>
      <c r="F11" s="641" t="n">
        <v>1881</v>
      </c>
      <c r="G11" s="641" t="n">
        <v>1889</v>
      </c>
      <c r="H11" s="641" t="n">
        <v>1938</v>
      </c>
      <c r="I11" s="641" t="n">
        <v>1966</v>
      </c>
      <c r="J11" s="641" t="n">
        <v>1990</v>
      </c>
      <c r="K11" s="641" t="n">
        <v>1995</v>
      </c>
      <c r="L11" s="641" t="n">
        <v>2037</v>
      </c>
      <c r="M11" s="641" t="n">
        <v>2071</v>
      </c>
      <c r="N11" s="641" t="n">
        <v>1999</v>
      </c>
      <c r="O11" s="641" t="n">
        <v>2050</v>
      </c>
      <c r="P11" s="641" t="n">
        <v>2047</v>
      </c>
      <c r="Q11" s="641" t="n">
        <v>2066</v>
      </c>
      <c r="R11" s="641" t="n">
        <v>2082</v>
      </c>
      <c r="S11" s="641" t="n">
        <v>2066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5376</v>
      </c>
      <c r="E12" s="641" t="n">
        <v>5543</v>
      </c>
      <c r="F12" s="641" t="n">
        <v>5661</v>
      </c>
      <c r="G12" s="641" t="n">
        <v>5789</v>
      </c>
      <c r="H12" s="641" t="n">
        <v>5960</v>
      </c>
      <c r="I12" s="641" t="n">
        <v>6058</v>
      </c>
      <c r="J12" s="641" t="n">
        <v>6339</v>
      </c>
      <c r="K12" s="641" t="n">
        <v>6300</v>
      </c>
      <c r="L12" s="641" t="n">
        <v>6416</v>
      </c>
      <c r="M12" s="641" t="n">
        <v>6480</v>
      </c>
      <c r="N12" s="641" t="n">
        <v>6584</v>
      </c>
      <c r="O12" s="641" t="n">
        <v>6752</v>
      </c>
      <c r="P12" s="641" t="n">
        <v>6775</v>
      </c>
      <c r="Q12" s="641" t="n">
        <v>6946</v>
      </c>
      <c r="R12" s="641" t="n">
        <v>7025</v>
      </c>
      <c r="S12" s="641" t="n">
        <v>6823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8813</v>
      </c>
      <c r="E13" s="641" t="n">
        <v>9002</v>
      </c>
      <c r="F13" s="641" t="n">
        <v>9202</v>
      </c>
      <c r="G13" s="641" t="n">
        <v>9455</v>
      </c>
      <c r="H13" s="641" t="n">
        <v>9728</v>
      </c>
      <c r="I13" s="641" t="n">
        <v>9810</v>
      </c>
      <c r="J13" s="641" t="n">
        <v>10040</v>
      </c>
      <c r="K13" s="641" t="n">
        <v>10171</v>
      </c>
      <c r="L13" s="641" t="n">
        <v>10493</v>
      </c>
      <c r="M13" s="641" t="n">
        <v>10606</v>
      </c>
      <c r="N13" s="641" t="n">
        <v>10646</v>
      </c>
      <c r="O13" s="641" t="n">
        <v>10794</v>
      </c>
      <c r="P13" s="641" t="n">
        <v>10885</v>
      </c>
      <c r="Q13" s="641" t="n">
        <v>11035</v>
      </c>
      <c r="R13" s="641" t="n">
        <v>11137</v>
      </c>
      <c r="S13" s="641" t="n">
        <v>10962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15500</v>
      </c>
      <c r="E14" s="641" t="n">
        <v>15858</v>
      </c>
      <c r="F14" s="641" t="n">
        <v>16293</v>
      </c>
      <c r="G14" s="641" t="n">
        <v>16820</v>
      </c>
      <c r="H14" s="641" t="n">
        <v>17335</v>
      </c>
      <c r="I14" s="641" t="n">
        <v>17661</v>
      </c>
      <c r="J14" s="641" t="n">
        <v>18080</v>
      </c>
      <c r="K14" s="641" t="n">
        <v>18082</v>
      </c>
      <c r="L14" s="641" t="n">
        <v>19119</v>
      </c>
      <c r="M14" s="641" t="n">
        <v>19213</v>
      </c>
      <c r="N14" s="641" t="n">
        <v>19473</v>
      </c>
      <c r="O14" s="641" t="n">
        <v>19671</v>
      </c>
      <c r="P14" s="641" t="n">
        <v>19759</v>
      </c>
      <c r="Q14" s="641" t="n">
        <v>19877</v>
      </c>
      <c r="R14" s="641" t="n">
        <v>20142</v>
      </c>
      <c r="S14" s="641" t="n">
        <v>20114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18699</v>
      </c>
      <c r="E15" s="641" t="n">
        <v>18632</v>
      </c>
      <c r="F15" s="641" t="n">
        <v>18568</v>
      </c>
      <c r="G15" s="641" t="n">
        <v>18538</v>
      </c>
      <c r="H15" s="641" t="n">
        <v>18464</v>
      </c>
      <c r="I15" s="641" t="n">
        <v>18061</v>
      </c>
      <c r="J15" s="641" t="n">
        <v>17911</v>
      </c>
      <c r="K15" s="641" t="n">
        <v>17939</v>
      </c>
      <c r="L15" s="641" t="n">
        <v>18409</v>
      </c>
      <c r="M15" s="641" t="n">
        <v>17830</v>
      </c>
      <c r="N15" s="641" t="n">
        <v>17660</v>
      </c>
      <c r="O15" s="641" t="n">
        <v>17605</v>
      </c>
      <c r="P15" s="641" t="n">
        <v>17404</v>
      </c>
      <c r="Q15" s="641" t="n">
        <v>17489</v>
      </c>
      <c r="R15" s="641" t="n">
        <v>17742</v>
      </c>
      <c r="S15" s="641" t="n">
        <v>17377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3767</v>
      </c>
      <c r="E16" s="641" t="n">
        <v>3653</v>
      </c>
      <c r="F16" s="641" t="n">
        <v>3527</v>
      </c>
      <c r="G16" s="641" t="n">
        <v>3457</v>
      </c>
      <c r="H16" s="641" t="n">
        <v>3381</v>
      </c>
      <c r="I16" s="641" t="n">
        <v>3631</v>
      </c>
      <c r="J16" s="641" t="n">
        <v>3664</v>
      </c>
      <c r="K16" s="641" t="n">
        <v>4311</v>
      </c>
      <c r="L16" s="641" t="n">
        <v>4747</v>
      </c>
      <c r="M16" s="641" t="n">
        <v>4930</v>
      </c>
      <c r="N16" s="641" t="n">
        <v>3674</v>
      </c>
      <c r="O16" s="641" t="n">
        <v>5041</v>
      </c>
      <c r="P16" s="641" t="n">
        <v>5205</v>
      </c>
      <c r="Q16" s="641" t="n">
        <v>5199</v>
      </c>
      <c r="R16" s="641" t="n">
        <v>5234</v>
      </c>
      <c r="S16" s="641" t="n">
        <v>5323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53959</v>
      </c>
      <c r="E17" s="641" t="n">
        <v>54527</v>
      </c>
      <c r="F17" s="641" t="n">
        <v>55132</v>
      </c>
      <c r="G17" s="641" t="n">
        <v>55948</v>
      </c>
      <c r="H17" s="641" t="n">
        <v>56806</v>
      </c>
      <c r="I17" s="641" t="n">
        <v>57187</v>
      </c>
      <c r="J17" s="641" t="n">
        <v>58024</v>
      </c>
      <c r="K17" s="641" t="n">
        <v>58798</v>
      </c>
      <c r="L17" s="641" t="n">
        <v>61221</v>
      </c>
      <c r="M17" s="641" t="n">
        <v>61130</v>
      </c>
      <c r="N17" s="641" t="n">
        <v>60036</v>
      </c>
      <c r="O17" s="641" t="n">
        <v>61913</v>
      </c>
      <c r="P17" s="641" t="n">
        <v>62075</v>
      </c>
      <c r="Q17" s="641" t="n">
        <v>62612</v>
      </c>
      <c r="R17" s="641" t="n">
        <v>63362</v>
      </c>
      <c r="S17" s="641" t="n">
        <v>62665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1" t="n">
        <v>14198</v>
      </c>
      <c r="E19" s="641" t="n">
        <v>14145</v>
      </c>
      <c r="F19" s="641" t="n">
        <v>14362</v>
      </c>
      <c r="G19" s="641" t="n">
        <v>14539</v>
      </c>
      <c r="H19" s="641" t="n">
        <v>14631</v>
      </c>
      <c r="I19" s="641" t="n">
        <v>14670</v>
      </c>
      <c r="J19" s="641" t="n">
        <v>14734</v>
      </c>
      <c r="K19" s="641" t="n">
        <v>13803</v>
      </c>
      <c r="L19" s="641" t="n">
        <v>12168</v>
      </c>
      <c r="M19" s="641" t="n">
        <v>13792</v>
      </c>
      <c r="N19" s="641" t="n">
        <v>15169</v>
      </c>
      <c r="O19" s="641" t="n">
        <v>14221</v>
      </c>
      <c r="P19" s="641" t="n">
        <v>14173</v>
      </c>
      <c r="Q19" s="641" t="n">
        <v>13889</v>
      </c>
      <c r="R19" s="641" t="n">
        <v>13865</v>
      </c>
      <c r="S19" s="641" t="n">
        <v>14219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11567</v>
      </c>
      <c r="E20" s="641" t="n">
        <v>11672</v>
      </c>
      <c r="F20" s="641" t="n">
        <v>12157</v>
      </c>
      <c r="G20" s="641" t="n">
        <v>12535</v>
      </c>
      <c r="H20" s="641" t="n">
        <v>12950</v>
      </c>
      <c r="I20" s="641" t="n">
        <v>13341</v>
      </c>
      <c r="J20" s="641" t="n">
        <v>13668</v>
      </c>
      <c r="K20" s="641" t="n">
        <v>13874</v>
      </c>
      <c r="L20" s="641" t="n">
        <v>14194</v>
      </c>
      <c r="M20" s="641" t="n">
        <v>13470</v>
      </c>
      <c r="N20" s="641" t="n">
        <v>13809</v>
      </c>
      <c r="O20" s="641" t="n">
        <v>13963</v>
      </c>
      <c r="P20" s="641" t="n">
        <v>14157</v>
      </c>
      <c r="Q20" s="641" t="n">
        <v>14571</v>
      </c>
      <c r="R20" s="641" t="n">
        <v>14682</v>
      </c>
      <c r="S20" s="641" t="n">
        <v>15040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31389</v>
      </c>
      <c r="E21" s="641" t="n">
        <v>31107</v>
      </c>
      <c r="F21" s="641" t="n">
        <v>31192</v>
      </c>
      <c r="G21" s="641" t="n">
        <v>31173</v>
      </c>
      <c r="H21" s="641" t="n">
        <v>31254</v>
      </c>
      <c r="I21" s="641" t="n">
        <v>31322</v>
      </c>
      <c r="J21" s="641" t="n">
        <v>31331</v>
      </c>
      <c r="K21" s="641" t="n">
        <v>31224</v>
      </c>
      <c r="L21" s="641" t="n">
        <v>31311</v>
      </c>
      <c r="M21" s="641" t="n">
        <v>31322</v>
      </c>
      <c r="N21" s="641" t="n">
        <v>31075</v>
      </c>
      <c r="O21" s="641" t="n">
        <v>31456</v>
      </c>
      <c r="P21" s="641" t="n">
        <v>31359</v>
      </c>
      <c r="Q21" s="641" t="n">
        <v>31368</v>
      </c>
      <c r="R21" s="641" t="n">
        <v>31766</v>
      </c>
      <c r="S21" s="641" t="n">
        <v>31872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18362</v>
      </c>
      <c r="E22" s="641" t="n">
        <v>18377</v>
      </c>
      <c r="F22" s="641" t="n">
        <v>18506</v>
      </c>
      <c r="G22" s="641" t="n">
        <v>18651</v>
      </c>
      <c r="H22" s="641" t="n">
        <v>18718</v>
      </c>
      <c r="I22" s="641" t="n">
        <v>18762</v>
      </c>
      <c r="J22" s="641" t="n">
        <v>18871</v>
      </c>
      <c r="K22" s="641" t="n">
        <v>18804</v>
      </c>
      <c r="L22" s="641" t="n">
        <v>18947</v>
      </c>
      <c r="M22" s="641" t="n">
        <v>19023</v>
      </c>
      <c r="N22" s="641" t="n">
        <v>18944</v>
      </c>
      <c r="O22" s="641" t="n">
        <v>18927</v>
      </c>
      <c r="P22" s="641" t="n">
        <v>18800</v>
      </c>
      <c r="Q22" s="641" t="n">
        <v>19111</v>
      </c>
      <c r="R22" s="641" t="n">
        <v>18887</v>
      </c>
      <c r="S22" s="641" t="n">
        <v>18966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18694</v>
      </c>
      <c r="E23" s="641" t="n">
        <v>17640</v>
      </c>
      <c r="F23" s="641" t="n">
        <v>16738</v>
      </c>
      <c r="G23" s="641" t="n">
        <v>15943</v>
      </c>
      <c r="H23" s="641" t="n">
        <v>15287</v>
      </c>
      <c r="I23" s="641" t="n">
        <v>14459</v>
      </c>
      <c r="J23" s="641" t="n">
        <v>13792</v>
      </c>
      <c r="K23" s="641" t="n">
        <v>12970</v>
      </c>
      <c r="L23" s="641" t="n">
        <v>12512</v>
      </c>
      <c r="M23" s="641" t="n">
        <v>12034</v>
      </c>
      <c r="N23" s="641" t="n">
        <v>11454</v>
      </c>
      <c r="O23" s="641" t="n">
        <v>11223</v>
      </c>
      <c r="P23" s="641" t="n">
        <v>10789</v>
      </c>
      <c r="Q23" s="641" t="n">
        <v>10736</v>
      </c>
      <c r="R23" s="641" t="n">
        <v>10357</v>
      </c>
      <c r="S23" s="641" t="n">
        <v>10126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1989</v>
      </c>
      <c r="E24" s="641" t="n">
        <v>1965</v>
      </c>
      <c r="F24" s="641" t="n">
        <v>1926</v>
      </c>
      <c r="G24" s="641" t="n">
        <v>1908</v>
      </c>
      <c r="H24" s="641" t="n">
        <v>1903</v>
      </c>
      <c r="I24" s="641" t="n">
        <v>1785</v>
      </c>
      <c r="J24" s="641" t="n">
        <v>1788</v>
      </c>
      <c r="K24" s="641" t="n">
        <v>1681</v>
      </c>
      <c r="L24" s="641" t="n">
        <v>1787</v>
      </c>
      <c r="M24" s="641" t="n">
        <v>1833</v>
      </c>
      <c r="N24" s="641" t="n">
        <v>1861</v>
      </c>
      <c r="O24" s="641" t="n">
        <v>1931</v>
      </c>
      <c r="P24" s="641" t="n">
        <v>1853</v>
      </c>
      <c r="Q24" s="641" t="n">
        <v>1918</v>
      </c>
      <c r="R24" s="641" t="n">
        <v>1881</v>
      </c>
      <c r="S24" s="641" t="n">
        <v>1894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96199</v>
      </c>
      <c r="E25" s="641" t="n">
        <v>94906</v>
      </c>
      <c r="F25" s="641" t="n">
        <v>94881</v>
      </c>
      <c r="G25" s="641" t="n">
        <v>94749</v>
      </c>
      <c r="H25" s="641" t="n">
        <v>94743</v>
      </c>
      <c r="I25" s="641" t="n">
        <v>94339</v>
      </c>
      <c r="J25" s="641" t="n">
        <v>94184</v>
      </c>
      <c r="K25" s="641" t="n">
        <v>92356</v>
      </c>
      <c r="L25" s="641" t="n">
        <v>90919</v>
      </c>
      <c r="M25" s="641" t="n">
        <v>91474</v>
      </c>
      <c r="N25" s="641" t="n">
        <v>92312</v>
      </c>
      <c r="O25" s="641" t="n">
        <v>91721</v>
      </c>
      <c r="P25" s="641" t="n">
        <v>91131</v>
      </c>
      <c r="Q25" s="641" t="n">
        <v>91593</v>
      </c>
      <c r="R25" s="641" t="n">
        <v>91438</v>
      </c>
      <c r="S25" s="641" t="n">
        <v>92117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5870</v>
      </c>
      <c r="E27" s="641" t="n">
        <v>6335</v>
      </c>
      <c r="F27" s="641" t="n">
        <v>6868</v>
      </c>
      <c r="G27" s="641" t="n">
        <v>7463</v>
      </c>
      <c r="H27" s="641" t="n">
        <v>8026</v>
      </c>
      <c r="I27" s="641" t="n">
        <v>8382</v>
      </c>
      <c r="J27" s="641" t="n">
        <v>8997</v>
      </c>
      <c r="K27" s="641" t="n">
        <v>9543</v>
      </c>
      <c r="L27" s="641" t="n">
        <v>9659</v>
      </c>
      <c r="M27" s="641" t="n">
        <v>9731</v>
      </c>
      <c r="N27" s="641" t="n">
        <v>10375</v>
      </c>
      <c r="O27" s="641" t="n">
        <v>10869</v>
      </c>
      <c r="P27" s="641" t="n">
        <v>11375</v>
      </c>
      <c r="Q27" s="641" t="n">
        <v>12807</v>
      </c>
      <c r="R27" s="641" t="n">
        <v>12757</v>
      </c>
      <c r="S27" s="641" t="n">
        <v>12693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24805</v>
      </c>
      <c r="E28" s="641" t="n">
        <v>25663</v>
      </c>
      <c r="F28" s="641" t="n">
        <v>26744</v>
      </c>
      <c r="G28" s="641" t="n">
        <v>27582</v>
      </c>
      <c r="H28" s="641" t="n">
        <v>28069</v>
      </c>
      <c r="I28" s="641" t="n">
        <v>28855</v>
      </c>
      <c r="J28" s="641" t="n">
        <v>29274</v>
      </c>
      <c r="K28" s="641" t="n">
        <v>29502</v>
      </c>
      <c r="L28" s="641" t="n">
        <v>29997</v>
      </c>
      <c r="M28" s="641" t="n">
        <v>30454</v>
      </c>
      <c r="N28" s="641" t="n">
        <v>30416</v>
      </c>
      <c r="O28" s="641" t="n">
        <v>30207</v>
      </c>
      <c r="P28" s="641" t="n">
        <v>29910</v>
      </c>
      <c r="Q28" s="641" t="n">
        <v>29220</v>
      </c>
      <c r="R28" s="641" t="n">
        <v>29181</v>
      </c>
      <c r="S28" s="641" t="n">
        <v>28774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23866</v>
      </c>
      <c r="E29" s="641" t="n">
        <v>23672</v>
      </c>
      <c r="F29" s="641" t="n">
        <v>23514</v>
      </c>
      <c r="G29" s="641" t="n">
        <v>23159</v>
      </c>
      <c r="H29" s="641" t="n">
        <v>22862</v>
      </c>
      <c r="I29" s="641" t="n">
        <v>22435</v>
      </c>
      <c r="J29" s="641" t="n">
        <v>22022</v>
      </c>
      <c r="K29" s="641" t="n">
        <v>21522</v>
      </c>
      <c r="L29" s="641" t="n">
        <v>21186</v>
      </c>
      <c r="M29" s="641" t="n">
        <v>20789</v>
      </c>
      <c r="N29" s="641" t="n">
        <v>20252</v>
      </c>
      <c r="O29" s="641" t="n">
        <v>19727</v>
      </c>
      <c r="P29" s="641" t="n">
        <v>19183</v>
      </c>
      <c r="Q29" s="641" t="n">
        <v>18789</v>
      </c>
      <c r="R29" s="641" t="n">
        <v>18220</v>
      </c>
      <c r="S29" s="641" t="n">
        <v>17711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16598</v>
      </c>
      <c r="E30" s="641" t="n">
        <v>15693</v>
      </c>
      <c r="F30" s="641" t="n">
        <v>14845</v>
      </c>
      <c r="G30" s="641" t="n">
        <v>14210</v>
      </c>
      <c r="H30" s="641" t="n">
        <v>13495</v>
      </c>
      <c r="I30" s="641" t="n">
        <v>12741</v>
      </c>
      <c r="J30" s="641" t="n">
        <v>12066</v>
      </c>
      <c r="K30" s="641" t="n">
        <v>11300</v>
      </c>
      <c r="L30" s="641" t="n">
        <v>10715</v>
      </c>
      <c r="M30" s="641" t="n">
        <v>10105</v>
      </c>
      <c r="N30" s="641" t="n">
        <v>9488</v>
      </c>
      <c r="O30" s="641" t="n">
        <v>8947</v>
      </c>
      <c r="P30" s="641" t="n">
        <v>8367</v>
      </c>
      <c r="Q30" s="641" t="n">
        <v>8029</v>
      </c>
      <c r="R30" s="641" t="n">
        <v>7600</v>
      </c>
      <c r="S30" s="641" t="n">
        <v>7197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9384</v>
      </c>
      <c r="E31" s="641" t="n">
        <v>8733</v>
      </c>
      <c r="F31" s="641" t="n">
        <v>8095</v>
      </c>
      <c r="G31" s="641" t="n">
        <v>7579</v>
      </c>
      <c r="H31" s="641" t="n">
        <v>7066</v>
      </c>
      <c r="I31" s="641" t="n">
        <v>6528</v>
      </c>
      <c r="J31" s="641" t="n">
        <v>6046</v>
      </c>
      <c r="K31" s="641" t="n">
        <v>5488</v>
      </c>
      <c r="L31" s="641" t="n">
        <v>5208</v>
      </c>
      <c r="M31" s="641" t="n">
        <v>4804</v>
      </c>
      <c r="N31" s="641" t="n">
        <v>4329</v>
      </c>
      <c r="O31" s="641" t="n">
        <v>3888</v>
      </c>
      <c r="P31" s="641" t="n">
        <v>3486</v>
      </c>
      <c r="Q31" s="641" t="n">
        <v>3103</v>
      </c>
      <c r="R31" s="641" t="n">
        <v>2838</v>
      </c>
      <c r="S31" s="641" t="n">
        <v>2581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1768</v>
      </c>
      <c r="E32" s="641" t="n">
        <v>1688</v>
      </c>
      <c r="F32" s="641" t="n">
        <v>1627</v>
      </c>
      <c r="G32" s="641" t="n">
        <v>1676</v>
      </c>
      <c r="H32" s="641" t="n">
        <v>1501</v>
      </c>
      <c r="I32" s="641" t="n">
        <v>1405</v>
      </c>
      <c r="J32" s="641" t="n">
        <v>1340</v>
      </c>
      <c r="K32" s="641" t="n">
        <v>1250</v>
      </c>
      <c r="L32" s="641" t="n">
        <v>1202</v>
      </c>
      <c r="M32" s="641" t="n">
        <v>1115</v>
      </c>
      <c r="N32" s="641" t="n">
        <v>1065</v>
      </c>
      <c r="O32" s="641" t="n">
        <v>999</v>
      </c>
      <c r="P32" s="641" t="n">
        <v>920</v>
      </c>
      <c r="Q32" s="641" t="n">
        <v>841</v>
      </c>
      <c r="R32" s="641" t="n">
        <v>770</v>
      </c>
      <c r="S32" s="641" t="n">
        <v>670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82291</v>
      </c>
      <c r="E33" s="641" t="n">
        <v>81784</v>
      </c>
      <c r="F33" s="641" t="n">
        <v>81693</v>
      </c>
      <c r="G33" s="641" t="n">
        <v>81669</v>
      </c>
      <c r="H33" s="641" t="n">
        <v>81019</v>
      </c>
      <c r="I33" s="641" t="n">
        <v>80346</v>
      </c>
      <c r="J33" s="641" t="n">
        <v>79745</v>
      </c>
      <c r="K33" s="641" t="n">
        <v>78605</v>
      </c>
      <c r="L33" s="641" t="n">
        <v>77967</v>
      </c>
      <c r="M33" s="641" t="n">
        <v>76998</v>
      </c>
      <c r="N33" s="641" t="n">
        <v>75925</v>
      </c>
      <c r="O33" s="641" t="n">
        <v>74637</v>
      </c>
      <c r="P33" s="641" t="n">
        <v>73241</v>
      </c>
      <c r="Q33" s="641" t="n">
        <v>72789</v>
      </c>
      <c r="R33" s="641" t="n">
        <v>71366</v>
      </c>
      <c r="S33" s="641" t="n">
        <v>69626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10942</v>
      </c>
      <c r="E34" s="641" t="n">
        <v>12361</v>
      </c>
      <c r="F34" s="641" t="n">
        <v>9733</v>
      </c>
      <c r="G34" s="641" t="n">
        <v>9646</v>
      </c>
      <c r="H34" s="641" t="n">
        <v>8699</v>
      </c>
      <c r="I34" s="641" t="n">
        <v>8718</v>
      </c>
      <c r="J34" s="641" t="n">
        <v>8164</v>
      </c>
      <c r="K34" s="641" t="n">
        <v>8707</v>
      </c>
      <c r="L34" s="641" t="n">
        <v>8231</v>
      </c>
      <c r="M34" s="641" t="n">
        <v>7453</v>
      </c>
      <c r="N34" s="641" t="n">
        <v>7448</v>
      </c>
      <c r="O34" s="641" t="n">
        <v>6241</v>
      </c>
      <c r="P34" s="641" t="n">
        <v>5926</v>
      </c>
      <c r="Q34" s="641" t="n">
        <v>5505</v>
      </c>
      <c r="R34" s="641" t="n">
        <v>5420</v>
      </c>
      <c r="S34" s="641" t="n">
        <v>5214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243391</v>
      </c>
      <c r="E35" s="641" t="n">
        <v>243578</v>
      </c>
      <c r="F35" s="641" t="n">
        <v>241439</v>
      </c>
      <c r="G35" s="641" t="n">
        <v>242012</v>
      </c>
      <c r="H35" s="641" t="n">
        <v>241267</v>
      </c>
      <c r="I35" s="641" t="n">
        <v>240590</v>
      </c>
      <c r="J35" s="641" t="n">
        <v>240117</v>
      </c>
      <c r="K35" s="641" t="n">
        <v>238466</v>
      </c>
      <c r="L35" s="641" t="n">
        <v>238338</v>
      </c>
      <c r="M35" s="641" t="n">
        <v>237055</v>
      </c>
      <c r="N35" s="641" t="n">
        <v>235721</v>
      </c>
      <c r="O35" s="641" t="n">
        <v>234512</v>
      </c>
      <c r="P35" s="641" t="n">
        <v>232373</v>
      </c>
      <c r="Q35" s="641" t="n">
        <v>232499</v>
      </c>
      <c r="R35" s="641" t="n">
        <v>231586</v>
      </c>
      <c r="S35" s="641" t="n">
        <v>229622</v>
      </c>
    </row>
    <row r="36" customFormat="false" ht="12.75" hidden="false" customHeight="true" outlineLevel="0" collapsed="false">
      <c r="A36" s="636"/>
      <c r="B36" s="636"/>
      <c r="C36" s="636"/>
      <c r="D36" s="641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544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2.75" hidden="false" customHeight="tru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2">
    <mergeCell ref="A6:C7"/>
    <mergeCell ref="D6:S6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70&amp;R&amp;8Statistisches Bundesamt, Fachserie 14, Reihe 6.1, 2009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22" t="s">
        <v>237</v>
      </c>
      <c r="B6" s="622"/>
      <c r="C6" s="622"/>
      <c r="D6" s="623" t="s">
        <v>198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22"/>
      <c r="B7" s="622"/>
      <c r="C7" s="622"/>
      <c r="D7" s="624" t="s">
        <v>521</v>
      </c>
      <c r="E7" s="625" t="s">
        <v>522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7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159</v>
      </c>
      <c r="E11" s="641" t="n">
        <v>152</v>
      </c>
      <c r="F11" s="641" t="n">
        <v>138</v>
      </c>
      <c r="G11" s="641" t="n">
        <v>131</v>
      </c>
      <c r="H11" s="641" t="n">
        <v>125</v>
      </c>
      <c r="I11" s="641" t="n">
        <v>128</v>
      </c>
      <c r="J11" s="641" t="n">
        <v>124</v>
      </c>
      <c r="K11" s="641" t="n">
        <v>121</v>
      </c>
      <c r="L11" s="641" t="n">
        <v>121</v>
      </c>
      <c r="M11" s="641" t="n">
        <v>119</v>
      </c>
      <c r="N11" s="641" t="n">
        <v>125</v>
      </c>
      <c r="O11" s="641" t="n">
        <v>130</v>
      </c>
      <c r="P11" s="641" t="n">
        <v>119</v>
      </c>
      <c r="Q11" s="641" t="n">
        <v>120</v>
      </c>
      <c r="R11" s="641" t="n">
        <v>123</v>
      </c>
      <c r="S11" s="641" t="n">
        <v>119</v>
      </c>
      <c r="T11" s="641"/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642</v>
      </c>
      <c r="E12" s="641" t="n">
        <v>621</v>
      </c>
      <c r="F12" s="641" t="n">
        <v>582</v>
      </c>
      <c r="G12" s="641" t="n">
        <v>564</v>
      </c>
      <c r="H12" s="641" t="n">
        <v>562</v>
      </c>
      <c r="I12" s="641" t="n">
        <v>550</v>
      </c>
      <c r="J12" s="641" t="n">
        <v>536</v>
      </c>
      <c r="K12" s="641" t="n">
        <v>537</v>
      </c>
      <c r="L12" s="641" t="n">
        <v>542</v>
      </c>
      <c r="M12" s="641" t="n">
        <v>533</v>
      </c>
      <c r="N12" s="641" t="n">
        <v>529</v>
      </c>
      <c r="O12" s="641" t="n">
        <v>514</v>
      </c>
      <c r="P12" s="641" t="n">
        <v>505</v>
      </c>
      <c r="Q12" s="641" t="n">
        <v>512</v>
      </c>
      <c r="R12" s="641" t="n">
        <v>524</v>
      </c>
      <c r="S12" s="641" t="n">
        <v>482</v>
      </c>
      <c r="T12" s="641"/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1090</v>
      </c>
      <c r="E13" s="641" t="n">
        <v>1055</v>
      </c>
      <c r="F13" s="641" t="n">
        <v>1039</v>
      </c>
      <c r="G13" s="641" t="n">
        <v>1027</v>
      </c>
      <c r="H13" s="641" t="n">
        <v>983</v>
      </c>
      <c r="I13" s="641" t="n">
        <v>932</v>
      </c>
      <c r="J13" s="641" t="n">
        <v>930</v>
      </c>
      <c r="K13" s="641" t="n">
        <v>910</v>
      </c>
      <c r="L13" s="641" t="n">
        <v>888</v>
      </c>
      <c r="M13" s="641" t="n">
        <v>844</v>
      </c>
      <c r="N13" s="641" t="n">
        <v>834</v>
      </c>
      <c r="O13" s="641" t="n">
        <v>788</v>
      </c>
      <c r="P13" s="641" t="n">
        <v>800</v>
      </c>
      <c r="Q13" s="641" t="n">
        <v>756</v>
      </c>
      <c r="R13" s="641" t="n">
        <v>762</v>
      </c>
      <c r="S13" s="641" t="n">
        <v>692</v>
      </c>
      <c r="T13" s="641"/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2262</v>
      </c>
      <c r="E14" s="641" t="n">
        <v>2166</v>
      </c>
      <c r="F14" s="641" t="n">
        <v>2083</v>
      </c>
      <c r="G14" s="641" t="n">
        <v>2008</v>
      </c>
      <c r="H14" s="641" t="n">
        <v>1929</v>
      </c>
      <c r="I14" s="641" t="n">
        <v>1887</v>
      </c>
      <c r="J14" s="641" t="n">
        <v>1816</v>
      </c>
      <c r="K14" s="641" t="n">
        <v>1812</v>
      </c>
      <c r="L14" s="641" t="n">
        <v>1837</v>
      </c>
      <c r="M14" s="641" t="n">
        <v>1803</v>
      </c>
      <c r="N14" s="641" t="n">
        <v>1760</v>
      </c>
      <c r="O14" s="641" t="n">
        <v>1734</v>
      </c>
      <c r="P14" s="641" t="n">
        <v>1736</v>
      </c>
      <c r="Q14" s="641" t="n">
        <v>1673</v>
      </c>
      <c r="R14" s="641" t="n">
        <v>1660</v>
      </c>
      <c r="S14" s="641" t="n">
        <v>1567</v>
      </c>
      <c r="T14" s="641"/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2613</v>
      </c>
      <c r="E15" s="641" t="n">
        <v>2591</v>
      </c>
      <c r="F15" s="641" t="n">
        <v>2562</v>
      </c>
      <c r="G15" s="641" t="n">
        <v>2544</v>
      </c>
      <c r="H15" s="641" t="n">
        <v>2569</v>
      </c>
      <c r="I15" s="641" t="n">
        <v>2493</v>
      </c>
      <c r="J15" s="641" t="n">
        <v>2477</v>
      </c>
      <c r="K15" s="641" t="n">
        <v>2549</v>
      </c>
      <c r="L15" s="641" t="n">
        <v>2591</v>
      </c>
      <c r="M15" s="641" t="n">
        <v>2549</v>
      </c>
      <c r="N15" s="641" t="n">
        <v>2600</v>
      </c>
      <c r="O15" s="641" t="n">
        <v>2521</v>
      </c>
      <c r="P15" s="641" t="n">
        <v>2492</v>
      </c>
      <c r="Q15" s="641" t="n">
        <v>2336</v>
      </c>
      <c r="R15" s="641" t="n">
        <v>2175</v>
      </c>
      <c r="S15" s="641" t="n">
        <v>2162</v>
      </c>
      <c r="T15" s="641"/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961</v>
      </c>
      <c r="E16" s="641" t="n">
        <v>1015</v>
      </c>
      <c r="F16" s="641" t="n">
        <v>1071</v>
      </c>
      <c r="G16" s="641" t="n">
        <v>1110</v>
      </c>
      <c r="H16" s="641" t="n">
        <v>1119</v>
      </c>
      <c r="I16" s="641" t="n">
        <v>1093</v>
      </c>
      <c r="J16" s="641" t="n">
        <v>1180</v>
      </c>
      <c r="K16" s="641" t="n">
        <v>1368</v>
      </c>
      <c r="L16" s="641" t="n">
        <v>1541</v>
      </c>
      <c r="M16" s="641" t="n">
        <v>1505</v>
      </c>
      <c r="N16" s="641" t="n">
        <v>1254</v>
      </c>
      <c r="O16" s="641" t="n">
        <v>1600</v>
      </c>
      <c r="P16" s="641" t="n">
        <v>1690</v>
      </c>
      <c r="Q16" s="641" t="n">
        <v>1665</v>
      </c>
      <c r="R16" s="641" t="n">
        <v>1573</v>
      </c>
      <c r="S16" s="641" t="n">
        <v>1506</v>
      </c>
      <c r="T16" s="641"/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7727</v>
      </c>
      <c r="E17" s="641" t="n">
        <v>7600</v>
      </c>
      <c r="F17" s="641" t="n">
        <v>7475</v>
      </c>
      <c r="G17" s="641" t="n">
        <v>7384</v>
      </c>
      <c r="H17" s="641" t="n">
        <v>7287</v>
      </c>
      <c r="I17" s="641" t="n">
        <v>7083</v>
      </c>
      <c r="J17" s="641" t="n">
        <v>7063</v>
      </c>
      <c r="K17" s="641" t="n">
        <v>7297</v>
      </c>
      <c r="L17" s="641" t="n">
        <v>7520</v>
      </c>
      <c r="M17" s="641" t="n">
        <v>7353</v>
      </c>
      <c r="N17" s="641" t="n">
        <v>7102</v>
      </c>
      <c r="O17" s="641" t="n">
        <v>7287</v>
      </c>
      <c r="P17" s="641" t="n">
        <v>7342</v>
      </c>
      <c r="Q17" s="641" t="n">
        <v>7062</v>
      </c>
      <c r="R17" s="641" t="n">
        <v>6817</v>
      </c>
      <c r="S17" s="641" t="n">
        <v>6528</v>
      </c>
      <c r="T17" s="641"/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  <c r="T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1" t="n">
        <v>2558</v>
      </c>
      <c r="E19" s="641" t="n">
        <v>2465</v>
      </c>
      <c r="F19" s="641" t="n">
        <v>2401</v>
      </c>
      <c r="G19" s="641" t="n">
        <v>2401</v>
      </c>
      <c r="H19" s="641" t="n">
        <v>2321</v>
      </c>
      <c r="I19" s="641" t="n">
        <v>2400</v>
      </c>
      <c r="J19" s="641" t="n">
        <v>2263</v>
      </c>
      <c r="K19" s="641" t="n">
        <v>2108</v>
      </c>
      <c r="L19" s="641" t="n">
        <v>1796</v>
      </c>
      <c r="M19" s="641" t="n">
        <v>1988</v>
      </c>
      <c r="N19" s="641" t="n">
        <v>2291</v>
      </c>
      <c r="O19" s="641" t="n">
        <v>1986</v>
      </c>
      <c r="P19" s="641" t="n">
        <v>1879</v>
      </c>
      <c r="Q19" s="641" t="n">
        <v>1853</v>
      </c>
      <c r="R19" s="641" t="n">
        <v>1773</v>
      </c>
      <c r="S19" s="641" t="n">
        <v>1534</v>
      </c>
      <c r="T19" s="641"/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994</v>
      </c>
      <c r="E20" s="641" t="n">
        <v>945</v>
      </c>
      <c r="F20" s="641" t="n">
        <v>935</v>
      </c>
      <c r="G20" s="641" t="n">
        <v>915</v>
      </c>
      <c r="H20" s="641" t="n">
        <v>940</v>
      </c>
      <c r="I20" s="641" t="n">
        <v>949</v>
      </c>
      <c r="J20" s="641" t="n">
        <v>939</v>
      </c>
      <c r="K20" s="641" t="n">
        <v>917</v>
      </c>
      <c r="L20" s="641" t="n">
        <v>960</v>
      </c>
      <c r="M20" s="641" t="n">
        <v>885</v>
      </c>
      <c r="N20" s="641" t="n">
        <v>864</v>
      </c>
      <c r="O20" s="641" t="n">
        <v>875</v>
      </c>
      <c r="P20" s="641" t="n">
        <v>854</v>
      </c>
      <c r="Q20" s="641" t="n">
        <v>898</v>
      </c>
      <c r="R20" s="641" t="n">
        <v>898</v>
      </c>
      <c r="S20" s="641" t="n">
        <v>833</v>
      </c>
      <c r="T20" s="641"/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4728</v>
      </c>
      <c r="E21" s="641" t="n">
        <v>4616</v>
      </c>
      <c r="F21" s="641" t="n">
        <v>4643</v>
      </c>
      <c r="G21" s="641" t="n">
        <v>4472</v>
      </c>
      <c r="H21" s="641" t="n">
        <v>4572</v>
      </c>
      <c r="I21" s="641" t="n">
        <v>4572</v>
      </c>
      <c r="J21" s="641" t="n">
        <v>4498</v>
      </c>
      <c r="K21" s="641" t="n">
        <v>4631</v>
      </c>
      <c r="L21" s="641" t="n">
        <v>4570</v>
      </c>
      <c r="M21" s="641" t="n">
        <v>4536</v>
      </c>
      <c r="N21" s="641" t="n">
        <v>4456</v>
      </c>
      <c r="O21" s="641" t="n">
        <v>4463</v>
      </c>
      <c r="P21" s="641" t="n">
        <v>4356</v>
      </c>
      <c r="Q21" s="641" t="n">
        <v>4125</v>
      </c>
      <c r="R21" s="641" t="n">
        <v>4042</v>
      </c>
      <c r="S21" s="641" t="n">
        <v>3699</v>
      </c>
      <c r="T21" s="641"/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1890</v>
      </c>
      <c r="E22" s="641" t="n">
        <v>1862</v>
      </c>
      <c r="F22" s="641" t="n">
        <v>1808</v>
      </c>
      <c r="G22" s="641" t="n">
        <v>1819</v>
      </c>
      <c r="H22" s="641" t="n">
        <v>1812</v>
      </c>
      <c r="I22" s="641" t="n">
        <v>1787</v>
      </c>
      <c r="J22" s="641" t="n">
        <v>1779</v>
      </c>
      <c r="K22" s="641" t="n">
        <v>1852</v>
      </c>
      <c r="L22" s="641" t="n">
        <v>1887</v>
      </c>
      <c r="M22" s="641" t="n">
        <v>1933</v>
      </c>
      <c r="N22" s="641" t="n">
        <v>1953</v>
      </c>
      <c r="O22" s="641" t="n">
        <v>1959</v>
      </c>
      <c r="P22" s="641" t="n">
        <v>1952</v>
      </c>
      <c r="Q22" s="641" t="n">
        <v>1951</v>
      </c>
      <c r="R22" s="641" t="n">
        <v>1917</v>
      </c>
      <c r="S22" s="641" t="n">
        <v>1857</v>
      </c>
      <c r="T22" s="641"/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1389</v>
      </c>
      <c r="E23" s="641" t="n">
        <v>1332</v>
      </c>
      <c r="F23" s="641" t="n">
        <v>1295</v>
      </c>
      <c r="G23" s="641" t="n">
        <v>1229</v>
      </c>
      <c r="H23" s="641" t="n">
        <v>1294</v>
      </c>
      <c r="I23" s="641" t="n">
        <v>1251</v>
      </c>
      <c r="J23" s="641" t="n">
        <v>1237</v>
      </c>
      <c r="K23" s="641" t="n">
        <v>1251</v>
      </c>
      <c r="L23" s="641" t="n">
        <v>1312</v>
      </c>
      <c r="M23" s="641" t="n">
        <v>1355</v>
      </c>
      <c r="N23" s="641" t="n">
        <v>1386</v>
      </c>
      <c r="O23" s="641" t="n">
        <v>1432</v>
      </c>
      <c r="P23" s="641" t="n">
        <v>1472</v>
      </c>
      <c r="Q23" s="641" t="n">
        <v>1462</v>
      </c>
      <c r="R23" s="641" t="n">
        <v>1496</v>
      </c>
      <c r="S23" s="641" t="n">
        <v>1435</v>
      </c>
      <c r="T23" s="641"/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367</v>
      </c>
      <c r="E24" s="641" t="n">
        <v>364</v>
      </c>
      <c r="F24" s="641" t="n">
        <v>343</v>
      </c>
      <c r="G24" s="641" t="n">
        <v>350</v>
      </c>
      <c r="H24" s="641" t="n">
        <v>359</v>
      </c>
      <c r="I24" s="641" t="n">
        <v>397</v>
      </c>
      <c r="J24" s="641" t="n">
        <v>423</v>
      </c>
      <c r="K24" s="641" t="n">
        <v>440</v>
      </c>
      <c r="L24" s="641" t="n">
        <v>452</v>
      </c>
      <c r="M24" s="641" t="n">
        <v>484</v>
      </c>
      <c r="N24" s="641" t="n">
        <v>535</v>
      </c>
      <c r="O24" s="641" t="n">
        <v>558</v>
      </c>
      <c r="P24" s="641" t="n">
        <v>576</v>
      </c>
      <c r="Q24" s="641" t="n">
        <v>594</v>
      </c>
      <c r="R24" s="641" t="n">
        <v>586</v>
      </c>
      <c r="S24" s="641" t="n">
        <v>612</v>
      </c>
      <c r="T24" s="641"/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11926</v>
      </c>
      <c r="E25" s="641" t="n">
        <v>11584</v>
      </c>
      <c r="F25" s="641" t="n">
        <v>11425</v>
      </c>
      <c r="G25" s="641" t="n">
        <v>11186</v>
      </c>
      <c r="H25" s="641" t="n">
        <v>11298</v>
      </c>
      <c r="I25" s="641" t="n">
        <v>11356</v>
      </c>
      <c r="J25" s="641" t="n">
        <v>11139</v>
      </c>
      <c r="K25" s="641" t="n">
        <v>11199</v>
      </c>
      <c r="L25" s="641" t="n">
        <v>10977</v>
      </c>
      <c r="M25" s="641" t="n">
        <v>11181</v>
      </c>
      <c r="N25" s="641" t="n">
        <v>11485</v>
      </c>
      <c r="O25" s="641" t="n">
        <v>11273</v>
      </c>
      <c r="P25" s="641" t="n">
        <v>11089</v>
      </c>
      <c r="Q25" s="641" t="n">
        <v>10883</v>
      </c>
      <c r="R25" s="641" t="n">
        <v>10712</v>
      </c>
      <c r="S25" s="641" t="n">
        <v>9970</v>
      </c>
      <c r="T25" s="641"/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386</v>
      </c>
      <c r="E27" s="641" t="n">
        <v>406</v>
      </c>
      <c r="F27" s="641" t="n">
        <v>417</v>
      </c>
      <c r="G27" s="641" t="n">
        <v>405</v>
      </c>
      <c r="H27" s="641" t="n">
        <v>426</v>
      </c>
      <c r="I27" s="641" t="n">
        <v>397</v>
      </c>
      <c r="J27" s="641" t="n">
        <v>422</v>
      </c>
      <c r="K27" s="641" t="n">
        <v>411</v>
      </c>
      <c r="L27" s="641" t="n">
        <v>383</v>
      </c>
      <c r="M27" s="641" t="n">
        <v>387</v>
      </c>
      <c r="N27" s="641" t="n">
        <v>405</v>
      </c>
      <c r="O27" s="641" t="n">
        <v>435</v>
      </c>
      <c r="P27" s="641" t="n">
        <v>448</v>
      </c>
      <c r="Q27" s="641" t="n">
        <v>518</v>
      </c>
      <c r="R27" s="641" t="n">
        <v>494</v>
      </c>
      <c r="S27" s="641" t="n">
        <v>448</v>
      </c>
      <c r="T27" s="641"/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1460</v>
      </c>
      <c r="E28" s="641" t="n">
        <v>1409</v>
      </c>
      <c r="F28" s="641" t="n">
        <v>1446</v>
      </c>
      <c r="G28" s="641" t="n">
        <v>1490</v>
      </c>
      <c r="H28" s="641" t="n">
        <v>1484</v>
      </c>
      <c r="I28" s="641" t="n">
        <v>1484</v>
      </c>
      <c r="J28" s="641" t="n">
        <v>1536</v>
      </c>
      <c r="K28" s="641" t="n">
        <v>1560</v>
      </c>
      <c r="L28" s="641" t="n">
        <v>1575</v>
      </c>
      <c r="M28" s="641" t="n">
        <v>1579</v>
      </c>
      <c r="N28" s="641" t="n">
        <v>1604</v>
      </c>
      <c r="O28" s="641" t="n">
        <v>1580</v>
      </c>
      <c r="P28" s="641" t="n">
        <v>1578</v>
      </c>
      <c r="Q28" s="641" t="n">
        <v>1526</v>
      </c>
      <c r="R28" s="641" t="n">
        <v>1567</v>
      </c>
      <c r="S28" s="641" t="n">
        <v>1528</v>
      </c>
      <c r="T28" s="641"/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1634</v>
      </c>
      <c r="E29" s="641" t="n">
        <v>1662</v>
      </c>
      <c r="F29" s="641" t="n">
        <v>1697</v>
      </c>
      <c r="G29" s="641" t="n">
        <v>1686</v>
      </c>
      <c r="H29" s="641" t="n">
        <v>1732</v>
      </c>
      <c r="I29" s="641" t="n">
        <v>1760</v>
      </c>
      <c r="J29" s="641" t="n">
        <v>1769</v>
      </c>
      <c r="K29" s="641" t="n">
        <v>1802</v>
      </c>
      <c r="L29" s="641" t="n">
        <v>1820</v>
      </c>
      <c r="M29" s="641" t="n">
        <v>1855</v>
      </c>
      <c r="N29" s="641" t="n">
        <v>1923</v>
      </c>
      <c r="O29" s="641" t="n">
        <v>1913</v>
      </c>
      <c r="P29" s="641" t="n">
        <v>1945</v>
      </c>
      <c r="Q29" s="641" t="n">
        <v>1911</v>
      </c>
      <c r="R29" s="641" t="n">
        <v>1931</v>
      </c>
      <c r="S29" s="641" t="n">
        <v>1844</v>
      </c>
      <c r="T29" s="641"/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1153</v>
      </c>
      <c r="E30" s="641" t="n">
        <v>1120</v>
      </c>
      <c r="F30" s="641" t="n">
        <v>1072</v>
      </c>
      <c r="G30" s="641" t="n">
        <v>1072</v>
      </c>
      <c r="H30" s="641" t="n">
        <v>1120</v>
      </c>
      <c r="I30" s="641" t="n">
        <v>1126</v>
      </c>
      <c r="J30" s="641" t="n">
        <v>1126</v>
      </c>
      <c r="K30" s="641" t="n">
        <v>1099</v>
      </c>
      <c r="L30" s="641" t="n">
        <v>1078</v>
      </c>
      <c r="M30" s="641" t="n">
        <v>1104</v>
      </c>
      <c r="N30" s="641" t="n">
        <v>1131</v>
      </c>
      <c r="O30" s="641" t="n">
        <v>1148</v>
      </c>
      <c r="P30" s="641" t="n">
        <v>1154</v>
      </c>
      <c r="Q30" s="641" t="n">
        <v>1125</v>
      </c>
      <c r="R30" s="641" t="n">
        <v>1136</v>
      </c>
      <c r="S30" s="641" t="n">
        <v>1086</v>
      </c>
      <c r="T30" s="641"/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417</v>
      </c>
      <c r="E31" s="641" t="n">
        <v>388</v>
      </c>
      <c r="F31" s="641" t="n">
        <v>367</v>
      </c>
      <c r="G31" s="641" t="n">
        <v>354</v>
      </c>
      <c r="H31" s="641" t="n">
        <v>356</v>
      </c>
      <c r="I31" s="641" t="n">
        <v>339</v>
      </c>
      <c r="J31" s="641" t="n">
        <v>323</v>
      </c>
      <c r="K31" s="641" t="n">
        <v>315</v>
      </c>
      <c r="L31" s="641" t="n">
        <v>302</v>
      </c>
      <c r="M31" s="641" t="n">
        <v>297</v>
      </c>
      <c r="N31" s="641" t="n">
        <v>284</v>
      </c>
      <c r="O31" s="641" t="n">
        <v>286</v>
      </c>
      <c r="P31" s="641" t="n">
        <v>272</v>
      </c>
      <c r="Q31" s="641" t="n">
        <v>258</v>
      </c>
      <c r="R31" s="641" t="n">
        <v>275</v>
      </c>
      <c r="S31" s="641" t="n">
        <v>259</v>
      </c>
      <c r="T31" s="641"/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103</v>
      </c>
      <c r="E32" s="641" t="n">
        <v>99</v>
      </c>
      <c r="F32" s="641" t="n">
        <v>96</v>
      </c>
      <c r="G32" s="641" t="n">
        <v>89</v>
      </c>
      <c r="H32" s="641" t="n">
        <v>81</v>
      </c>
      <c r="I32" s="641" t="n">
        <v>80</v>
      </c>
      <c r="J32" s="641" t="n">
        <v>73</v>
      </c>
      <c r="K32" s="641" t="n">
        <v>68</v>
      </c>
      <c r="L32" s="641" t="n">
        <v>65</v>
      </c>
      <c r="M32" s="641" t="n">
        <v>64</v>
      </c>
      <c r="N32" s="641" t="n">
        <v>59</v>
      </c>
      <c r="O32" s="641" t="n">
        <v>52</v>
      </c>
      <c r="P32" s="641" t="n">
        <v>50</v>
      </c>
      <c r="Q32" s="641" t="n">
        <v>42</v>
      </c>
      <c r="R32" s="641" t="n">
        <v>41</v>
      </c>
      <c r="S32" s="641" t="n">
        <v>36</v>
      </c>
      <c r="T32" s="641"/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5153</v>
      </c>
      <c r="E33" s="641" t="n">
        <v>5084</v>
      </c>
      <c r="F33" s="641" t="n">
        <v>5095</v>
      </c>
      <c r="G33" s="641" t="n">
        <v>5096</v>
      </c>
      <c r="H33" s="641" t="n">
        <v>5199</v>
      </c>
      <c r="I33" s="641" t="n">
        <v>5186</v>
      </c>
      <c r="J33" s="641" t="n">
        <v>5249</v>
      </c>
      <c r="K33" s="641" t="n">
        <v>5255</v>
      </c>
      <c r="L33" s="641" t="n">
        <v>5223</v>
      </c>
      <c r="M33" s="641" t="n">
        <v>5286</v>
      </c>
      <c r="N33" s="641" t="n">
        <v>5406</v>
      </c>
      <c r="O33" s="641" t="n">
        <v>5414</v>
      </c>
      <c r="P33" s="641" t="n">
        <v>5447</v>
      </c>
      <c r="Q33" s="641" t="n">
        <v>5380</v>
      </c>
      <c r="R33" s="641" t="n">
        <v>5444</v>
      </c>
      <c r="S33" s="641" t="n">
        <v>5201</v>
      </c>
      <c r="T33" s="641"/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854</v>
      </c>
      <c r="E34" s="641" t="n">
        <v>1044</v>
      </c>
      <c r="F34" s="641" t="n">
        <v>581</v>
      </c>
      <c r="G34" s="641" t="n">
        <v>584</v>
      </c>
      <c r="H34" s="641" t="n">
        <v>489</v>
      </c>
      <c r="I34" s="641" t="n">
        <v>510</v>
      </c>
      <c r="J34" s="641" t="n">
        <v>494</v>
      </c>
      <c r="K34" s="641" t="n">
        <v>563</v>
      </c>
      <c r="L34" s="641" t="n">
        <v>543</v>
      </c>
      <c r="M34" s="641" t="n">
        <v>497</v>
      </c>
      <c r="N34" s="641" t="n">
        <v>502</v>
      </c>
      <c r="O34" s="641" t="n">
        <v>440</v>
      </c>
      <c r="P34" s="641" t="n">
        <v>378</v>
      </c>
      <c r="Q34" s="641" t="n">
        <v>346</v>
      </c>
      <c r="R34" s="641" t="n">
        <v>346</v>
      </c>
      <c r="S34" s="641" t="n">
        <v>330</v>
      </c>
      <c r="T34" s="641"/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25660</v>
      </c>
      <c r="E35" s="641" t="n">
        <v>25312</v>
      </c>
      <c r="F35" s="641" t="n">
        <v>24576</v>
      </c>
      <c r="G35" s="641" t="n">
        <v>24250</v>
      </c>
      <c r="H35" s="641" t="n">
        <v>24273</v>
      </c>
      <c r="I35" s="641" t="n">
        <v>24135</v>
      </c>
      <c r="J35" s="641" t="n">
        <v>23945</v>
      </c>
      <c r="K35" s="641" t="n">
        <v>24314</v>
      </c>
      <c r="L35" s="641" t="n">
        <v>24263</v>
      </c>
      <c r="M35" s="641" t="n">
        <v>24317</v>
      </c>
      <c r="N35" s="641" t="n">
        <v>24495</v>
      </c>
      <c r="O35" s="641" t="n">
        <v>24414</v>
      </c>
      <c r="P35" s="641" t="n">
        <v>24256</v>
      </c>
      <c r="Q35" s="641" t="n">
        <v>23671</v>
      </c>
      <c r="R35" s="641" t="n">
        <v>23319</v>
      </c>
      <c r="S35" s="641" t="n">
        <v>22029</v>
      </c>
      <c r="T35" s="641"/>
    </row>
    <row r="36" customFormat="false" ht="12.75" hidden="false" customHeight="true" outlineLevel="0" collapsed="false">
      <c r="A36" s="636"/>
      <c r="B36" s="636"/>
      <c r="C36" s="636"/>
      <c r="D36" s="641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  <c r="T36" s="641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544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2.75" hidden="false" customHeight="tru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41"/>
      <c r="E41" s="646"/>
      <c r="F41" s="641"/>
      <c r="G41" s="646"/>
      <c r="H41" s="641"/>
      <c r="I41" s="646"/>
      <c r="J41" s="641"/>
      <c r="K41" s="641"/>
      <c r="L41" s="641"/>
      <c r="M41" s="641"/>
      <c r="N41" s="641"/>
      <c r="O41" s="641"/>
      <c r="P41" s="641"/>
      <c r="Q41" s="641"/>
      <c r="R41" s="641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2">
    <mergeCell ref="A6:C7"/>
    <mergeCell ref="D6:S6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7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48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5" t="n">
        <v>1995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150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2590</v>
      </c>
      <c r="E11" s="641" t="n">
        <v>2657</v>
      </c>
      <c r="F11" s="641" t="n">
        <v>2733</v>
      </c>
      <c r="G11" s="641" t="n">
        <v>2770</v>
      </c>
      <c r="H11" s="641" t="n">
        <v>2907</v>
      </c>
      <c r="I11" s="641" t="n">
        <v>2854</v>
      </c>
      <c r="J11" s="641" t="n">
        <v>2961</v>
      </c>
      <c r="K11" s="641" t="n">
        <v>2968</v>
      </c>
      <c r="L11" s="641" t="n">
        <v>3025</v>
      </c>
      <c r="M11" s="641" t="n">
        <v>3072</v>
      </c>
      <c r="N11" s="641" t="n">
        <v>3092</v>
      </c>
      <c r="O11" s="641" t="n">
        <v>3139</v>
      </c>
      <c r="P11" s="641" t="n">
        <v>3179</v>
      </c>
      <c r="Q11" s="641" t="n">
        <v>3239</v>
      </c>
      <c r="R11" s="641" t="n">
        <v>3266</v>
      </c>
      <c r="S11" s="641" t="n">
        <v>3341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4058</v>
      </c>
      <c r="E12" s="641" t="n">
        <v>4290</v>
      </c>
      <c r="F12" s="641" t="n">
        <v>4422</v>
      </c>
      <c r="G12" s="641" t="n">
        <v>4558</v>
      </c>
      <c r="H12" s="641" t="n">
        <v>4784</v>
      </c>
      <c r="I12" s="641" t="n">
        <v>4840</v>
      </c>
      <c r="J12" s="641" t="n">
        <v>4920</v>
      </c>
      <c r="K12" s="641" t="n">
        <v>5007</v>
      </c>
      <c r="L12" s="641" t="n">
        <v>5163</v>
      </c>
      <c r="M12" s="641" t="n">
        <v>5284</v>
      </c>
      <c r="N12" s="641" t="n">
        <v>5384</v>
      </c>
      <c r="O12" s="641" t="n">
        <v>5479</v>
      </c>
      <c r="P12" s="641" t="n">
        <v>5577</v>
      </c>
      <c r="Q12" s="641" t="n">
        <v>5732</v>
      </c>
      <c r="R12" s="641" t="n">
        <v>5770</v>
      </c>
      <c r="S12" s="641" t="n">
        <v>5868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3832</v>
      </c>
      <c r="E13" s="641" t="n">
        <v>3994</v>
      </c>
      <c r="F13" s="641" t="n">
        <v>4091</v>
      </c>
      <c r="G13" s="641" t="n">
        <v>4135</v>
      </c>
      <c r="H13" s="641" t="n">
        <v>4287</v>
      </c>
      <c r="I13" s="641" t="n">
        <v>4305</v>
      </c>
      <c r="J13" s="641" t="n">
        <v>4321</v>
      </c>
      <c r="K13" s="641" t="n">
        <v>4362</v>
      </c>
      <c r="L13" s="641" t="n">
        <v>4429</v>
      </c>
      <c r="M13" s="641" t="n">
        <v>4486</v>
      </c>
      <c r="N13" s="641" t="n">
        <v>4555</v>
      </c>
      <c r="O13" s="641" t="n">
        <v>4578</v>
      </c>
      <c r="P13" s="641" t="n">
        <v>4631</v>
      </c>
      <c r="Q13" s="641" t="n">
        <v>4765</v>
      </c>
      <c r="R13" s="641" t="n">
        <v>4830</v>
      </c>
      <c r="S13" s="641" t="n">
        <v>4877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9248</v>
      </c>
      <c r="E14" s="641" t="n">
        <v>9925</v>
      </c>
      <c r="F14" s="641" t="n">
        <v>10230</v>
      </c>
      <c r="G14" s="641" t="n">
        <v>10516</v>
      </c>
      <c r="H14" s="641" t="n">
        <v>11114</v>
      </c>
      <c r="I14" s="641" t="n">
        <v>11196</v>
      </c>
      <c r="J14" s="641" t="n">
        <v>11300</v>
      </c>
      <c r="K14" s="641" t="n">
        <v>11410</v>
      </c>
      <c r="L14" s="641" t="n">
        <v>11606</v>
      </c>
      <c r="M14" s="641" t="n">
        <v>11746</v>
      </c>
      <c r="N14" s="641" t="n">
        <v>11976</v>
      </c>
      <c r="O14" s="641" t="n">
        <v>12138</v>
      </c>
      <c r="P14" s="641" t="n">
        <v>12391</v>
      </c>
      <c r="Q14" s="641" t="n">
        <v>12648</v>
      </c>
      <c r="R14" s="641" t="n">
        <v>12820</v>
      </c>
      <c r="S14" s="641" t="n">
        <v>13022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9057</v>
      </c>
      <c r="E15" s="641" t="n">
        <v>10132</v>
      </c>
      <c r="F15" s="641" t="n">
        <v>10367</v>
      </c>
      <c r="G15" s="641" t="n">
        <v>10552</v>
      </c>
      <c r="H15" s="641" t="n">
        <v>10849</v>
      </c>
      <c r="I15" s="641" t="n">
        <v>10900</v>
      </c>
      <c r="J15" s="641" t="n">
        <v>10878</v>
      </c>
      <c r="K15" s="641" t="n">
        <v>10969</v>
      </c>
      <c r="L15" s="641" t="n">
        <v>11078</v>
      </c>
      <c r="M15" s="641" t="n">
        <v>11159</v>
      </c>
      <c r="N15" s="641" t="n">
        <v>11407</v>
      </c>
      <c r="O15" s="641" t="n">
        <v>11632</v>
      </c>
      <c r="P15" s="641" t="n">
        <v>11924</v>
      </c>
      <c r="Q15" s="641" t="n">
        <v>12145</v>
      </c>
      <c r="R15" s="641" t="n">
        <v>12288</v>
      </c>
      <c r="S15" s="641" t="n">
        <v>12414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690</v>
      </c>
      <c r="E16" s="641" t="n">
        <v>802</v>
      </c>
      <c r="F16" s="641" t="n">
        <v>859</v>
      </c>
      <c r="G16" s="641" t="n">
        <v>919</v>
      </c>
      <c r="H16" s="641" t="n">
        <v>945</v>
      </c>
      <c r="I16" s="641" t="n">
        <v>836</v>
      </c>
      <c r="J16" s="641" t="n">
        <v>874</v>
      </c>
      <c r="K16" s="641" t="n">
        <v>921</v>
      </c>
      <c r="L16" s="641" t="n">
        <v>992</v>
      </c>
      <c r="M16" s="641" t="n">
        <v>1063</v>
      </c>
      <c r="N16" s="641" t="n">
        <v>1136</v>
      </c>
      <c r="O16" s="641" t="n">
        <v>1256</v>
      </c>
      <c r="P16" s="641" t="n">
        <v>1354</v>
      </c>
      <c r="Q16" s="641" t="n">
        <v>1465</v>
      </c>
      <c r="R16" s="641" t="n">
        <v>1552</v>
      </c>
      <c r="S16" s="641" t="n">
        <v>1644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29475</v>
      </c>
      <c r="E17" s="641" t="n">
        <v>31800</v>
      </c>
      <c r="F17" s="641" t="n">
        <v>32702</v>
      </c>
      <c r="G17" s="641" t="n">
        <v>33450</v>
      </c>
      <c r="H17" s="641" t="n">
        <v>34886</v>
      </c>
      <c r="I17" s="641" t="n">
        <v>34931</v>
      </c>
      <c r="J17" s="641" t="n">
        <v>35254</v>
      </c>
      <c r="K17" s="641" t="n">
        <v>35637</v>
      </c>
      <c r="L17" s="641" t="n">
        <v>36293</v>
      </c>
      <c r="M17" s="641" t="n">
        <v>36810</v>
      </c>
      <c r="N17" s="641" t="n">
        <v>37550</v>
      </c>
      <c r="O17" s="641" t="n">
        <v>38222</v>
      </c>
      <c r="P17" s="641" t="n">
        <v>39056</v>
      </c>
      <c r="Q17" s="641" t="n">
        <v>39994</v>
      </c>
      <c r="R17" s="641" t="n">
        <v>40526</v>
      </c>
      <c r="S17" s="641" t="n">
        <v>41166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0</v>
      </c>
      <c r="E19" s="643" t="n">
        <v>0</v>
      </c>
      <c r="F19" s="643" t="n">
        <v>0</v>
      </c>
      <c r="G19" s="643" t="n">
        <v>0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0</v>
      </c>
      <c r="P19" s="643" t="n">
        <v>0</v>
      </c>
      <c r="Q19" s="643" t="n">
        <v>0</v>
      </c>
      <c r="R19" s="643" t="n">
        <v>0</v>
      </c>
      <c r="S19" s="643" t="n">
        <v>0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8289</v>
      </c>
      <c r="E20" s="641" t="n">
        <v>8479</v>
      </c>
      <c r="F20" s="641" t="n">
        <v>8694</v>
      </c>
      <c r="G20" s="641" t="n">
        <v>8968</v>
      </c>
      <c r="H20" s="641" t="n">
        <v>9618</v>
      </c>
      <c r="I20" s="641" t="n">
        <v>9976</v>
      </c>
      <c r="J20" s="641" t="n">
        <v>10165</v>
      </c>
      <c r="K20" s="641" t="n">
        <v>10386</v>
      </c>
      <c r="L20" s="641" t="n">
        <v>10649</v>
      </c>
      <c r="M20" s="641" t="n">
        <v>10836</v>
      </c>
      <c r="N20" s="641" t="n">
        <v>11089</v>
      </c>
      <c r="O20" s="641" t="n">
        <v>11332</v>
      </c>
      <c r="P20" s="641" t="n">
        <v>11586</v>
      </c>
      <c r="Q20" s="641" t="n">
        <v>11925</v>
      </c>
      <c r="R20" s="641" t="n">
        <v>12200</v>
      </c>
      <c r="S20" s="641" t="n">
        <v>12412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9557</v>
      </c>
      <c r="E21" s="641" t="n">
        <v>9878</v>
      </c>
      <c r="F21" s="641" t="n">
        <v>10191</v>
      </c>
      <c r="G21" s="641" t="n">
        <v>10476</v>
      </c>
      <c r="H21" s="641" t="n">
        <v>10848</v>
      </c>
      <c r="I21" s="641" t="n">
        <v>11116</v>
      </c>
      <c r="J21" s="641" t="n">
        <v>11217</v>
      </c>
      <c r="K21" s="641" t="n">
        <v>11386</v>
      </c>
      <c r="L21" s="641" t="n">
        <v>11563</v>
      </c>
      <c r="M21" s="641" t="n">
        <v>11660</v>
      </c>
      <c r="N21" s="641" t="n">
        <v>11791</v>
      </c>
      <c r="O21" s="641" t="n">
        <v>11954</v>
      </c>
      <c r="P21" s="641" t="n">
        <v>12191</v>
      </c>
      <c r="Q21" s="641" t="n">
        <v>12406</v>
      </c>
      <c r="R21" s="641" t="n">
        <v>12633</v>
      </c>
      <c r="S21" s="641" t="n">
        <v>12920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14424</v>
      </c>
      <c r="E22" s="641" t="n">
        <v>15155</v>
      </c>
      <c r="F22" s="641" t="n">
        <v>15522</v>
      </c>
      <c r="G22" s="641" t="n">
        <v>15802</v>
      </c>
      <c r="H22" s="641" t="n">
        <v>16255</v>
      </c>
      <c r="I22" s="641" t="n">
        <v>16613</v>
      </c>
      <c r="J22" s="641" t="n">
        <v>16629</v>
      </c>
      <c r="K22" s="641" t="n">
        <v>16716</v>
      </c>
      <c r="L22" s="641" t="n">
        <v>17003</v>
      </c>
      <c r="M22" s="641" t="n">
        <v>17105</v>
      </c>
      <c r="N22" s="641" t="n">
        <v>17402</v>
      </c>
      <c r="O22" s="641" t="n">
        <v>17753</v>
      </c>
      <c r="P22" s="641" t="n">
        <v>18148</v>
      </c>
      <c r="Q22" s="641" t="n">
        <v>18589</v>
      </c>
      <c r="R22" s="641" t="n">
        <v>19006</v>
      </c>
      <c r="S22" s="641" t="n">
        <v>19378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3853</v>
      </c>
      <c r="E23" s="641" t="n">
        <v>3742</v>
      </c>
      <c r="F23" s="641" t="n">
        <v>3606</v>
      </c>
      <c r="G23" s="641" t="n">
        <v>3548</v>
      </c>
      <c r="H23" s="641" t="n">
        <v>3556</v>
      </c>
      <c r="I23" s="641" t="n">
        <v>3560</v>
      </c>
      <c r="J23" s="641" t="n">
        <v>3573</v>
      </c>
      <c r="K23" s="641" t="n">
        <v>3505</v>
      </c>
      <c r="L23" s="641" t="n">
        <v>3470</v>
      </c>
      <c r="M23" s="641" t="n">
        <v>3427</v>
      </c>
      <c r="N23" s="641" t="n">
        <v>3383</v>
      </c>
      <c r="O23" s="641" t="n">
        <v>3379</v>
      </c>
      <c r="P23" s="641" t="n">
        <v>3380</v>
      </c>
      <c r="Q23" s="641" t="n">
        <v>3352</v>
      </c>
      <c r="R23" s="641" t="n">
        <v>3365</v>
      </c>
      <c r="S23" s="641" t="n">
        <v>3335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288</v>
      </c>
      <c r="E24" s="641" t="n">
        <v>291</v>
      </c>
      <c r="F24" s="641" t="n">
        <v>278</v>
      </c>
      <c r="G24" s="641" t="n">
        <v>285</v>
      </c>
      <c r="H24" s="641" t="n">
        <v>304</v>
      </c>
      <c r="I24" s="641" t="n">
        <v>311</v>
      </c>
      <c r="J24" s="641" t="n">
        <v>307</v>
      </c>
      <c r="K24" s="641" t="n">
        <v>296</v>
      </c>
      <c r="L24" s="641" t="n">
        <v>287</v>
      </c>
      <c r="M24" s="641" t="n">
        <v>294</v>
      </c>
      <c r="N24" s="641" t="n">
        <v>286</v>
      </c>
      <c r="O24" s="641" t="n">
        <v>296</v>
      </c>
      <c r="P24" s="641" t="n">
        <v>307</v>
      </c>
      <c r="Q24" s="641" t="n">
        <v>306</v>
      </c>
      <c r="R24" s="641" t="n">
        <v>304</v>
      </c>
      <c r="S24" s="641" t="n">
        <v>300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36411</v>
      </c>
      <c r="E25" s="641" t="n">
        <v>37545</v>
      </c>
      <c r="F25" s="641" t="n">
        <v>38291</v>
      </c>
      <c r="G25" s="641" t="n">
        <v>39079</v>
      </c>
      <c r="H25" s="641" t="n">
        <v>40581</v>
      </c>
      <c r="I25" s="641" t="n">
        <v>41576</v>
      </c>
      <c r="J25" s="641" t="n">
        <v>41891</v>
      </c>
      <c r="K25" s="641" t="n">
        <v>42289</v>
      </c>
      <c r="L25" s="641" t="n">
        <v>42972</v>
      </c>
      <c r="M25" s="641" t="n">
        <v>43322</v>
      </c>
      <c r="N25" s="641" t="n">
        <v>43951</v>
      </c>
      <c r="O25" s="641" t="n">
        <v>44714</v>
      </c>
      <c r="P25" s="641" t="n">
        <v>45612</v>
      </c>
      <c r="Q25" s="641" t="n">
        <v>46578</v>
      </c>
      <c r="R25" s="641" t="n">
        <v>47508</v>
      </c>
      <c r="S25" s="641" t="n">
        <v>48345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8240</v>
      </c>
      <c r="E27" s="641" t="n">
        <v>9451</v>
      </c>
      <c r="F27" s="641" t="n">
        <v>10234</v>
      </c>
      <c r="G27" s="641" t="n">
        <v>10927</v>
      </c>
      <c r="H27" s="641" t="n">
        <v>11649</v>
      </c>
      <c r="I27" s="641" t="n">
        <v>12300</v>
      </c>
      <c r="J27" s="641" t="n">
        <v>12707</v>
      </c>
      <c r="K27" s="641" t="n">
        <v>13311</v>
      </c>
      <c r="L27" s="641" t="n">
        <v>13970</v>
      </c>
      <c r="M27" s="641" t="n">
        <v>14659</v>
      </c>
      <c r="N27" s="641" t="n">
        <v>15223</v>
      </c>
      <c r="O27" s="641" t="n">
        <v>15824</v>
      </c>
      <c r="P27" s="641" t="n">
        <v>16405</v>
      </c>
      <c r="Q27" s="641" t="n">
        <v>17079</v>
      </c>
      <c r="R27" s="641" t="n">
        <v>17783</v>
      </c>
      <c r="S27" s="641" t="n">
        <v>18634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25190</v>
      </c>
      <c r="E28" s="643" t="n">
        <v>27491</v>
      </c>
      <c r="F28" s="643" t="n">
        <v>28583</v>
      </c>
      <c r="G28" s="643" t="n">
        <v>29370</v>
      </c>
      <c r="H28" s="643" t="n">
        <v>30231</v>
      </c>
      <c r="I28" s="643" t="n">
        <v>30711</v>
      </c>
      <c r="J28" s="643" t="n">
        <v>30942</v>
      </c>
      <c r="K28" s="643" t="n">
        <v>31371</v>
      </c>
      <c r="L28" s="643" t="n">
        <v>31941</v>
      </c>
      <c r="M28" s="643" t="n">
        <v>32814</v>
      </c>
      <c r="N28" s="643" t="n">
        <v>33443</v>
      </c>
      <c r="O28" s="643" t="n">
        <v>34062</v>
      </c>
      <c r="P28" s="643" t="n">
        <v>34688</v>
      </c>
      <c r="Q28" s="643" t="n">
        <v>35444</v>
      </c>
      <c r="R28" s="643" t="n">
        <v>36120</v>
      </c>
      <c r="S28" s="641" t="n">
        <v>37088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20677</v>
      </c>
      <c r="E29" s="641" t="n">
        <v>21217</v>
      </c>
      <c r="F29" s="641" t="n">
        <v>21544</v>
      </c>
      <c r="G29" s="641" t="n">
        <v>21619</v>
      </c>
      <c r="H29" s="641" t="n">
        <v>21701</v>
      </c>
      <c r="I29" s="641" t="n">
        <v>21741</v>
      </c>
      <c r="J29" s="641" t="n">
        <v>21423</v>
      </c>
      <c r="K29" s="641" t="n">
        <v>21046</v>
      </c>
      <c r="L29" s="641" t="n">
        <v>20762</v>
      </c>
      <c r="M29" s="641" t="n">
        <v>20501</v>
      </c>
      <c r="N29" s="641" t="n">
        <v>20062</v>
      </c>
      <c r="O29" s="641" t="n">
        <v>19692</v>
      </c>
      <c r="P29" s="641" t="n">
        <v>19447</v>
      </c>
      <c r="Q29" s="641" t="n">
        <v>19061</v>
      </c>
      <c r="R29" s="641" t="n">
        <v>18705</v>
      </c>
      <c r="S29" s="641" t="n">
        <v>18412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5568</v>
      </c>
      <c r="E30" s="641" t="n">
        <v>5458</v>
      </c>
      <c r="F30" s="641" t="n">
        <v>5328</v>
      </c>
      <c r="G30" s="641" t="n">
        <v>5198</v>
      </c>
      <c r="H30" s="641" t="n">
        <v>5111</v>
      </c>
      <c r="I30" s="641" t="n">
        <v>5003</v>
      </c>
      <c r="J30" s="641" t="n">
        <v>4897</v>
      </c>
      <c r="K30" s="641" t="n">
        <v>4663</v>
      </c>
      <c r="L30" s="641" t="n">
        <v>4545</v>
      </c>
      <c r="M30" s="641" t="n">
        <v>4479</v>
      </c>
      <c r="N30" s="641" t="n">
        <v>4414</v>
      </c>
      <c r="O30" s="641" t="n">
        <v>4379</v>
      </c>
      <c r="P30" s="641" t="n">
        <v>4342</v>
      </c>
      <c r="Q30" s="641" t="n">
        <v>4333</v>
      </c>
      <c r="R30" s="641" t="n">
        <v>4315</v>
      </c>
      <c r="S30" s="641" t="n">
        <v>4278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2344</v>
      </c>
      <c r="E31" s="641" t="n">
        <v>2242</v>
      </c>
      <c r="F31" s="641" t="n">
        <v>2084</v>
      </c>
      <c r="G31" s="641" t="n">
        <v>1968</v>
      </c>
      <c r="H31" s="641" t="n">
        <v>1837</v>
      </c>
      <c r="I31" s="641" t="n">
        <v>1711</v>
      </c>
      <c r="J31" s="641" t="n">
        <v>1633</v>
      </c>
      <c r="K31" s="641" t="n">
        <v>1464</v>
      </c>
      <c r="L31" s="641" t="n">
        <v>1362</v>
      </c>
      <c r="M31" s="641" t="n">
        <v>1294</v>
      </c>
      <c r="N31" s="641" t="n">
        <v>1198</v>
      </c>
      <c r="O31" s="641" t="n">
        <v>1103</v>
      </c>
      <c r="P31" s="641" t="n">
        <v>1051</v>
      </c>
      <c r="Q31" s="641" t="n">
        <v>988</v>
      </c>
      <c r="R31" s="641" t="n">
        <v>927</v>
      </c>
      <c r="S31" s="641" t="n">
        <v>884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188</v>
      </c>
      <c r="E32" s="641" t="n">
        <v>193</v>
      </c>
      <c r="F32" s="641" t="n">
        <v>188</v>
      </c>
      <c r="G32" s="641" t="n">
        <v>180</v>
      </c>
      <c r="H32" s="641" t="n">
        <v>172</v>
      </c>
      <c r="I32" s="641" t="n">
        <v>177</v>
      </c>
      <c r="J32" s="641" t="n">
        <v>285</v>
      </c>
      <c r="K32" s="641" t="n">
        <v>153</v>
      </c>
      <c r="L32" s="641" t="n">
        <v>145</v>
      </c>
      <c r="M32" s="641" t="n">
        <v>146</v>
      </c>
      <c r="N32" s="641" t="n">
        <v>139</v>
      </c>
      <c r="O32" s="641" t="n">
        <v>134</v>
      </c>
      <c r="P32" s="641" t="n">
        <v>132</v>
      </c>
      <c r="Q32" s="641" t="n">
        <v>127</v>
      </c>
      <c r="R32" s="641" t="n">
        <v>121</v>
      </c>
      <c r="S32" s="641" t="n">
        <v>118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62207</v>
      </c>
      <c r="E33" s="641" t="n">
        <v>66052</v>
      </c>
      <c r="F33" s="641" t="n">
        <v>67961</v>
      </c>
      <c r="G33" s="641" t="n">
        <v>69262</v>
      </c>
      <c r="H33" s="641" t="n">
        <v>70701</v>
      </c>
      <c r="I33" s="641" t="n">
        <v>71643</v>
      </c>
      <c r="J33" s="641" t="n">
        <v>71887</v>
      </c>
      <c r="K33" s="641" t="n">
        <v>72008</v>
      </c>
      <c r="L33" s="641" t="n">
        <v>72725</v>
      </c>
      <c r="M33" s="641" t="n">
        <v>73893</v>
      </c>
      <c r="N33" s="641" t="n">
        <v>74479</v>
      </c>
      <c r="O33" s="641" t="n">
        <v>75194</v>
      </c>
      <c r="P33" s="641" t="n">
        <v>76065</v>
      </c>
      <c r="Q33" s="641" t="n">
        <v>77032</v>
      </c>
      <c r="R33" s="641" t="n">
        <v>77971</v>
      </c>
      <c r="S33" s="641" t="n">
        <v>79414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3570</v>
      </c>
      <c r="E34" s="641" t="n">
        <v>3705</v>
      </c>
      <c r="F34" s="641" t="n">
        <v>3736</v>
      </c>
      <c r="G34" s="641" t="n">
        <v>3743</v>
      </c>
      <c r="H34" s="641" t="n">
        <v>2999</v>
      </c>
      <c r="I34" s="641" t="n">
        <v>3791</v>
      </c>
      <c r="J34" s="641" t="n">
        <v>3832</v>
      </c>
      <c r="K34" s="641" t="n">
        <v>4764</v>
      </c>
      <c r="L34" s="641" t="n">
        <v>4575</v>
      </c>
      <c r="M34" s="641" t="n">
        <v>4371</v>
      </c>
      <c r="N34" s="641" t="n">
        <v>4195</v>
      </c>
      <c r="O34" s="641" t="n">
        <v>4016</v>
      </c>
      <c r="P34" s="641" t="n">
        <v>3887</v>
      </c>
      <c r="Q34" s="641" t="n">
        <v>3791</v>
      </c>
      <c r="R34" s="641" t="n">
        <v>3676</v>
      </c>
      <c r="S34" s="641" t="n">
        <v>3602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131663</v>
      </c>
      <c r="E35" s="641" t="n">
        <v>139102</v>
      </c>
      <c r="F35" s="641" t="n">
        <v>142690</v>
      </c>
      <c r="G35" s="641" t="n">
        <v>145534</v>
      </c>
      <c r="H35" s="641" t="n">
        <v>149167</v>
      </c>
      <c r="I35" s="641" t="n">
        <v>151941</v>
      </c>
      <c r="J35" s="641" t="n">
        <v>152864</v>
      </c>
      <c r="K35" s="641" t="n">
        <v>154698</v>
      </c>
      <c r="L35" s="641" t="n">
        <v>156565</v>
      </c>
      <c r="M35" s="641" t="n">
        <v>158396</v>
      </c>
      <c r="N35" s="641" t="n">
        <v>160175</v>
      </c>
      <c r="O35" s="641" t="n">
        <v>162146</v>
      </c>
      <c r="P35" s="641" t="n">
        <v>164620</v>
      </c>
      <c r="Q35" s="641" t="n">
        <v>167395</v>
      </c>
      <c r="R35" s="641" t="n">
        <v>169681</v>
      </c>
      <c r="S35" s="641" t="n">
        <v>172527</v>
      </c>
    </row>
    <row r="36" customFormat="false" ht="11.25" hidden="false" customHeight="false" outlineLevel="0" collapsed="false">
      <c r="A36" s="636"/>
      <c r="B36" s="636"/>
      <c r="C36" s="636"/>
      <c r="D36" s="636"/>
      <c r="E36" s="644"/>
      <c r="F36" s="636"/>
      <c r="G36" s="644"/>
      <c r="H36" s="636"/>
      <c r="I36" s="644"/>
      <c r="J36" s="636"/>
      <c r="K36" s="636"/>
      <c r="L36" s="636"/>
      <c r="M36" s="636"/>
      <c r="N36" s="636"/>
      <c r="O36" s="636"/>
      <c r="P36" s="636"/>
      <c r="Q36" s="636"/>
      <c r="R36" s="636"/>
      <c r="S36" s="636"/>
    </row>
    <row r="37" customFormat="false" ht="6" hidden="false" customHeight="true" outlineLevel="0" collapsed="false">
      <c r="A37" s="634"/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1.25" hidden="false" customHeight="true" outlineLevel="0" collapsed="false">
      <c r="A38" s="636"/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72&amp;R&amp;8Statistisches Bundesamt, Fachserie 14, Reihe 6.1, 2009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48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5" t="n">
        <v>1995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5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1742</v>
      </c>
      <c r="E11" s="641" t="n">
        <v>1788</v>
      </c>
      <c r="F11" s="641" t="n">
        <v>1858</v>
      </c>
      <c r="G11" s="641" t="n">
        <v>1874</v>
      </c>
      <c r="H11" s="641" t="n">
        <v>1984</v>
      </c>
      <c r="I11" s="641" t="n">
        <v>1910</v>
      </c>
      <c r="J11" s="641" t="n">
        <v>2010</v>
      </c>
      <c r="K11" s="641" t="n">
        <v>2020</v>
      </c>
      <c r="L11" s="641" t="n">
        <v>2065</v>
      </c>
      <c r="M11" s="641" t="n">
        <v>2104</v>
      </c>
      <c r="N11" s="641" t="n">
        <v>2141</v>
      </c>
      <c r="O11" s="641" t="n">
        <v>2183</v>
      </c>
      <c r="P11" s="641" t="n">
        <v>2214</v>
      </c>
      <c r="Q11" s="641" t="n">
        <v>2281</v>
      </c>
      <c r="R11" s="641" t="n">
        <v>2302</v>
      </c>
      <c r="S11" s="641" t="n">
        <v>2387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2904</v>
      </c>
      <c r="E12" s="641" t="n">
        <v>3087</v>
      </c>
      <c r="F12" s="641" t="n">
        <v>3189</v>
      </c>
      <c r="G12" s="641" t="n">
        <v>3278</v>
      </c>
      <c r="H12" s="641" t="n">
        <v>3416</v>
      </c>
      <c r="I12" s="641" t="n">
        <v>3463</v>
      </c>
      <c r="J12" s="641" t="n">
        <v>3500</v>
      </c>
      <c r="K12" s="641" t="n">
        <v>3570</v>
      </c>
      <c r="L12" s="641" t="n">
        <v>3686</v>
      </c>
      <c r="M12" s="641" t="n">
        <v>3773</v>
      </c>
      <c r="N12" s="641" t="n">
        <v>3830</v>
      </c>
      <c r="O12" s="641" t="n">
        <v>3891</v>
      </c>
      <c r="P12" s="641" t="n">
        <v>3965</v>
      </c>
      <c r="Q12" s="641" t="n">
        <v>4065</v>
      </c>
      <c r="R12" s="641" t="n">
        <v>4104</v>
      </c>
      <c r="S12" s="641" t="n">
        <v>4184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2553</v>
      </c>
      <c r="E13" s="641" t="n">
        <v>2699</v>
      </c>
      <c r="F13" s="641" t="n">
        <v>2751</v>
      </c>
      <c r="G13" s="641" t="n">
        <v>2763</v>
      </c>
      <c r="H13" s="641" t="n">
        <v>2820</v>
      </c>
      <c r="I13" s="641" t="n">
        <v>2873</v>
      </c>
      <c r="J13" s="641" t="n">
        <v>2869</v>
      </c>
      <c r="K13" s="641" t="n">
        <v>2915</v>
      </c>
      <c r="L13" s="641" t="n">
        <v>2959</v>
      </c>
      <c r="M13" s="641" t="n">
        <v>3007</v>
      </c>
      <c r="N13" s="641" t="n">
        <v>3090</v>
      </c>
      <c r="O13" s="641" t="n">
        <v>3127</v>
      </c>
      <c r="P13" s="641" t="n">
        <v>3168</v>
      </c>
      <c r="Q13" s="641" t="n">
        <v>3293</v>
      </c>
      <c r="R13" s="641" t="n">
        <v>3371</v>
      </c>
      <c r="S13" s="641" t="n">
        <v>3420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6740</v>
      </c>
      <c r="E14" s="641" t="n">
        <v>7295</v>
      </c>
      <c r="F14" s="641" t="n">
        <v>7472</v>
      </c>
      <c r="G14" s="641" t="n">
        <v>7675</v>
      </c>
      <c r="H14" s="641" t="n">
        <v>8090</v>
      </c>
      <c r="I14" s="641" t="n">
        <v>8166</v>
      </c>
      <c r="J14" s="641" t="n">
        <v>8170</v>
      </c>
      <c r="K14" s="641" t="n">
        <v>8238</v>
      </c>
      <c r="L14" s="641" t="n">
        <v>8351</v>
      </c>
      <c r="M14" s="641" t="n">
        <v>8411</v>
      </c>
      <c r="N14" s="641" t="n">
        <v>8594</v>
      </c>
      <c r="O14" s="641" t="n">
        <v>8709</v>
      </c>
      <c r="P14" s="641" t="n">
        <v>8898</v>
      </c>
      <c r="Q14" s="641" t="n">
        <v>9113</v>
      </c>
      <c r="R14" s="641" t="n">
        <v>9248</v>
      </c>
      <c r="S14" s="641" t="n">
        <v>9419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6263</v>
      </c>
      <c r="E15" s="641" t="n">
        <v>7309</v>
      </c>
      <c r="F15" s="641" t="n">
        <v>7540</v>
      </c>
      <c r="G15" s="641" t="n">
        <v>7677</v>
      </c>
      <c r="H15" s="641" t="n">
        <v>7934</v>
      </c>
      <c r="I15" s="641" t="n">
        <v>8002</v>
      </c>
      <c r="J15" s="641" t="n">
        <v>7966</v>
      </c>
      <c r="K15" s="641" t="n">
        <v>8017</v>
      </c>
      <c r="L15" s="641" t="n">
        <v>8071</v>
      </c>
      <c r="M15" s="641" t="n">
        <v>8129</v>
      </c>
      <c r="N15" s="641" t="n">
        <v>8361</v>
      </c>
      <c r="O15" s="641" t="n">
        <v>8595</v>
      </c>
      <c r="P15" s="641" t="n">
        <v>8869</v>
      </c>
      <c r="Q15" s="641" t="n">
        <v>9069</v>
      </c>
      <c r="R15" s="641" t="n">
        <v>9245</v>
      </c>
      <c r="S15" s="641" t="n">
        <v>9387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513</v>
      </c>
      <c r="E16" s="641" t="n">
        <v>615</v>
      </c>
      <c r="F16" s="641" t="n">
        <v>668</v>
      </c>
      <c r="G16" s="641" t="n">
        <v>722</v>
      </c>
      <c r="H16" s="641" t="n">
        <v>740</v>
      </c>
      <c r="I16" s="641" t="n">
        <v>670</v>
      </c>
      <c r="J16" s="641" t="n">
        <v>700</v>
      </c>
      <c r="K16" s="641" t="n">
        <v>744</v>
      </c>
      <c r="L16" s="641" t="n">
        <v>795</v>
      </c>
      <c r="M16" s="641" t="n">
        <v>853</v>
      </c>
      <c r="N16" s="641" t="n">
        <v>921</v>
      </c>
      <c r="O16" s="641" t="n">
        <v>1028</v>
      </c>
      <c r="P16" s="641" t="n">
        <v>1128</v>
      </c>
      <c r="Q16" s="641" t="n">
        <v>1227</v>
      </c>
      <c r="R16" s="641" t="n">
        <v>1308</v>
      </c>
      <c r="S16" s="641" t="n">
        <v>1392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20715</v>
      </c>
      <c r="E17" s="641" t="n">
        <v>22793</v>
      </c>
      <c r="F17" s="641" t="n">
        <v>23478</v>
      </c>
      <c r="G17" s="641" t="n">
        <v>23989</v>
      </c>
      <c r="H17" s="641" t="n">
        <v>24984</v>
      </c>
      <c r="I17" s="641" t="n">
        <v>25084</v>
      </c>
      <c r="J17" s="641" t="n">
        <v>25215</v>
      </c>
      <c r="K17" s="641" t="n">
        <v>25504</v>
      </c>
      <c r="L17" s="641" t="n">
        <v>25927</v>
      </c>
      <c r="M17" s="641" t="n">
        <v>26277</v>
      </c>
      <c r="N17" s="641" t="n">
        <v>26937</v>
      </c>
      <c r="O17" s="641" t="n">
        <v>27533</v>
      </c>
      <c r="P17" s="641" t="n">
        <v>28242</v>
      </c>
      <c r="Q17" s="641" t="n">
        <v>29048</v>
      </c>
      <c r="R17" s="641" t="n">
        <v>29578</v>
      </c>
      <c r="S17" s="641" t="n">
        <v>30189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6"/>
      <c r="F18" s="641"/>
      <c r="G18" s="646"/>
      <c r="H18" s="641"/>
      <c r="I18" s="646"/>
      <c r="J18" s="641"/>
      <c r="K18" s="641"/>
      <c r="L18" s="641"/>
      <c r="M18" s="636"/>
      <c r="N18" s="641"/>
      <c r="O18" s="641"/>
      <c r="P18" s="641"/>
      <c r="Q18" s="636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0</v>
      </c>
      <c r="E19" s="643" t="n">
        <v>0</v>
      </c>
      <c r="F19" s="643" t="n">
        <v>0</v>
      </c>
      <c r="G19" s="643" t="n">
        <v>0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0</v>
      </c>
      <c r="P19" s="643" t="n">
        <v>0</v>
      </c>
      <c r="Q19" s="643" t="n">
        <v>0</v>
      </c>
      <c r="R19" s="643" t="n">
        <v>0</v>
      </c>
      <c r="S19" s="643" t="n">
        <v>0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5667</v>
      </c>
      <c r="E20" s="641" t="n">
        <v>5829</v>
      </c>
      <c r="F20" s="641" t="n">
        <v>6003</v>
      </c>
      <c r="G20" s="641" t="n">
        <v>6210</v>
      </c>
      <c r="H20" s="641" t="n">
        <v>6751</v>
      </c>
      <c r="I20" s="641" t="n">
        <v>7042</v>
      </c>
      <c r="J20" s="641" t="n">
        <v>7198</v>
      </c>
      <c r="K20" s="641" t="n">
        <v>7392</v>
      </c>
      <c r="L20" s="641" t="n">
        <v>7620</v>
      </c>
      <c r="M20" s="641" t="n">
        <v>7758</v>
      </c>
      <c r="N20" s="641" t="n">
        <v>7944</v>
      </c>
      <c r="O20" s="641" t="n">
        <v>8148</v>
      </c>
      <c r="P20" s="641" t="n">
        <v>8407</v>
      </c>
      <c r="Q20" s="641" t="n">
        <v>8703</v>
      </c>
      <c r="R20" s="641" t="n">
        <v>8947</v>
      </c>
      <c r="S20" s="641" t="n">
        <v>9157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6717</v>
      </c>
      <c r="E21" s="641" t="n">
        <v>6969</v>
      </c>
      <c r="F21" s="641" t="n">
        <v>7218</v>
      </c>
      <c r="G21" s="641" t="n">
        <v>7426</v>
      </c>
      <c r="H21" s="641" t="n">
        <v>7718</v>
      </c>
      <c r="I21" s="641" t="n">
        <v>7883</v>
      </c>
      <c r="J21" s="641" t="n">
        <v>7943</v>
      </c>
      <c r="K21" s="641" t="n">
        <v>8094</v>
      </c>
      <c r="L21" s="641" t="n">
        <v>8210</v>
      </c>
      <c r="M21" s="641" t="n">
        <v>8249</v>
      </c>
      <c r="N21" s="641" t="n">
        <v>8376</v>
      </c>
      <c r="O21" s="641" t="n">
        <v>8507</v>
      </c>
      <c r="P21" s="641" t="n">
        <v>8703</v>
      </c>
      <c r="Q21" s="641" t="n">
        <v>8930</v>
      </c>
      <c r="R21" s="641" t="n">
        <v>9121</v>
      </c>
      <c r="S21" s="641" t="n">
        <v>9339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10512</v>
      </c>
      <c r="E22" s="641" t="n">
        <v>11167</v>
      </c>
      <c r="F22" s="641" t="n">
        <v>11508</v>
      </c>
      <c r="G22" s="641" t="n">
        <v>11732</v>
      </c>
      <c r="H22" s="641" t="n">
        <v>12090</v>
      </c>
      <c r="I22" s="641" t="n">
        <v>12378</v>
      </c>
      <c r="J22" s="641" t="n">
        <v>12372</v>
      </c>
      <c r="K22" s="641" t="n">
        <v>12449</v>
      </c>
      <c r="L22" s="641" t="n">
        <v>12635</v>
      </c>
      <c r="M22" s="641" t="n">
        <v>12668</v>
      </c>
      <c r="N22" s="641" t="n">
        <v>12927</v>
      </c>
      <c r="O22" s="641" t="n">
        <v>13217</v>
      </c>
      <c r="P22" s="641" t="n">
        <v>13560</v>
      </c>
      <c r="Q22" s="641" t="n">
        <v>13937</v>
      </c>
      <c r="R22" s="641" t="n">
        <v>14319</v>
      </c>
      <c r="S22" s="641" t="n">
        <v>14634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1222</v>
      </c>
      <c r="E23" s="641" t="n">
        <v>1213</v>
      </c>
      <c r="F23" s="641" t="n">
        <v>1206</v>
      </c>
      <c r="G23" s="641" t="n">
        <v>1277</v>
      </c>
      <c r="H23" s="641" t="n">
        <v>1342</v>
      </c>
      <c r="I23" s="641" t="n">
        <v>1453</v>
      </c>
      <c r="J23" s="641" t="n">
        <v>1542</v>
      </c>
      <c r="K23" s="641" t="n">
        <v>1603</v>
      </c>
      <c r="L23" s="641" t="n">
        <v>1637</v>
      </c>
      <c r="M23" s="641" t="n">
        <v>1662</v>
      </c>
      <c r="N23" s="641" t="n">
        <v>1677</v>
      </c>
      <c r="O23" s="641" t="n">
        <v>1703</v>
      </c>
      <c r="P23" s="641" t="n">
        <v>1743</v>
      </c>
      <c r="Q23" s="641" t="n">
        <v>1760</v>
      </c>
      <c r="R23" s="641" t="n">
        <v>1803</v>
      </c>
      <c r="S23" s="641" t="n">
        <v>1829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71</v>
      </c>
      <c r="E24" s="641" t="n">
        <v>75</v>
      </c>
      <c r="F24" s="641" t="n">
        <v>74</v>
      </c>
      <c r="G24" s="641" t="n">
        <v>78</v>
      </c>
      <c r="H24" s="641" t="n">
        <v>89</v>
      </c>
      <c r="I24" s="641" t="n">
        <v>91</v>
      </c>
      <c r="J24" s="641" t="n">
        <v>93</v>
      </c>
      <c r="K24" s="641" t="n">
        <v>93</v>
      </c>
      <c r="L24" s="641" t="n">
        <v>92</v>
      </c>
      <c r="M24" s="641" t="n">
        <v>97</v>
      </c>
      <c r="N24" s="641" t="n">
        <v>95</v>
      </c>
      <c r="O24" s="641" t="n">
        <v>106</v>
      </c>
      <c r="P24" s="641" t="n">
        <v>111</v>
      </c>
      <c r="Q24" s="641" t="n">
        <v>108</v>
      </c>
      <c r="R24" s="641" t="n">
        <v>109</v>
      </c>
      <c r="S24" s="641" t="n">
        <v>109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24189</v>
      </c>
      <c r="E25" s="641" t="n">
        <v>25253</v>
      </c>
      <c r="F25" s="641" t="n">
        <v>26009</v>
      </c>
      <c r="G25" s="641" t="n">
        <v>26723</v>
      </c>
      <c r="H25" s="641" t="n">
        <v>27990</v>
      </c>
      <c r="I25" s="641" t="n">
        <v>28847</v>
      </c>
      <c r="J25" s="641" t="n">
        <v>29148</v>
      </c>
      <c r="K25" s="641" t="n">
        <v>29631</v>
      </c>
      <c r="L25" s="641" t="n">
        <v>30194</v>
      </c>
      <c r="M25" s="641" t="n">
        <v>30434</v>
      </c>
      <c r="N25" s="641" t="n">
        <v>31019</v>
      </c>
      <c r="O25" s="641" t="n">
        <v>31681</v>
      </c>
      <c r="P25" s="641" t="n">
        <v>32524</v>
      </c>
      <c r="Q25" s="641" t="n">
        <v>33438</v>
      </c>
      <c r="R25" s="641" t="n">
        <v>34299</v>
      </c>
      <c r="S25" s="641" t="n">
        <v>35068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3"/>
      <c r="F26" s="643"/>
      <c r="G26" s="643"/>
      <c r="H26" s="643"/>
      <c r="I26" s="643"/>
      <c r="J26" s="643"/>
      <c r="K26" s="643"/>
      <c r="L26" s="643"/>
      <c r="M26" s="643"/>
      <c r="N26" s="643"/>
      <c r="O26" s="643"/>
      <c r="P26" s="643"/>
      <c r="Q26" s="643"/>
      <c r="R26" s="643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6975</v>
      </c>
      <c r="E27" s="641" t="n">
        <v>8067</v>
      </c>
      <c r="F27" s="641" t="n">
        <v>8741</v>
      </c>
      <c r="G27" s="641" t="n">
        <v>9308</v>
      </c>
      <c r="H27" s="641" t="n">
        <v>9901</v>
      </c>
      <c r="I27" s="641" t="n">
        <v>10454</v>
      </c>
      <c r="J27" s="641" t="n">
        <v>10737</v>
      </c>
      <c r="K27" s="641" t="n">
        <v>11211</v>
      </c>
      <c r="L27" s="641" t="n">
        <v>11753</v>
      </c>
      <c r="M27" s="641" t="n">
        <v>12319</v>
      </c>
      <c r="N27" s="641" t="n">
        <v>12743</v>
      </c>
      <c r="O27" s="641" t="n">
        <v>13219</v>
      </c>
      <c r="P27" s="641" t="n">
        <v>13657</v>
      </c>
      <c r="Q27" s="641" t="n">
        <v>14194</v>
      </c>
      <c r="R27" s="641" t="n">
        <v>14768</v>
      </c>
      <c r="S27" s="641" t="n">
        <v>15467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20460</v>
      </c>
      <c r="E28" s="641" t="n">
        <v>22544</v>
      </c>
      <c r="F28" s="641" t="n">
        <v>23353</v>
      </c>
      <c r="G28" s="641" t="n">
        <v>23870</v>
      </c>
      <c r="H28" s="641" t="n">
        <v>24430</v>
      </c>
      <c r="I28" s="641" t="n">
        <v>24680</v>
      </c>
      <c r="J28" s="641" t="n">
        <v>24657</v>
      </c>
      <c r="K28" s="641" t="n">
        <v>24884</v>
      </c>
      <c r="L28" s="641" t="n">
        <v>25242</v>
      </c>
      <c r="M28" s="641" t="n">
        <v>25833</v>
      </c>
      <c r="N28" s="641" t="n">
        <v>26229</v>
      </c>
      <c r="O28" s="641" t="n">
        <v>26617</v>
      </c>
      <c r="P28" s="641" t="n">
        <v>27077</v>
      </c>
      <c r="Q28" s="641" t="n">
        <v>27619</v>
      </c>
      <c r="R28" s="641" t="n">
        <v>28107</v>
      </c>
      <c r="S28" s="641" t="n">
        <v>28864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12147</v>
      </c>
      <c r="E29" s="641" t="n">
        <v>12415</v>
      </c>
      <c r="F29" s="641" t="n">
        <v>12544</v>
      </c>
      <c r="G29" s="641" t="n">
        <v>12547</v>
      </c>
      <c r="H29" s="641" t="n">
        <v>12545</v>
      </c>
      <c r="I29" s="641" t="n">
        <v>12568</v>
      </c>
      <c r="J29" s="641" t="n">
        <v>12223</v>
      </c>
      <c r="K29" s="641" t="n">
        <v>11888</v>
      </c>
      <c r="L29" s="641" t="n">
        <v>11578</v>
      </c>
      <c r="M29" s="641" t="n">
        <v>11296</v>
      </c>
      <c r="N29" s="641" t="n">
        <v>10955</v>
      </c>
      <c r="O29" s="641" t="n">
        <v>10665</v>
      </c>
      <c r="P29" s="641" t="n">
        <v>10444</v>
      </c>
      <c r="Q29" s="641" t="n">
        <v>10244</v>
      </c>
      <c r="R29" s="641" t="n">
        <v>10116</v>
      </c>
      <c r="S29" s="641" t="n">
        <v>9988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1885</v>
      </c>
      <c r="E30" s="641" t="n">
        <v>1871</v>
      </c>
      <c r="F30" s="641" t="n">
        <v>1875</v>
      </c>
      <c r="G30" s="641" t="n">
        <v>1860</v>
      </c>
      <c r="H30" s="641" t="n">
        <v>1889</v>
      </c>
      <c r="I30" s="641" t="n">
        <v>1900</v>
      </c>
      <c r="J30" s="641" t="n">
        <v>1879</v>
      </c>
      <c r="K30" s="641" t="n">
        <v>1856</v>
      </c>
      <c r="L30" s="641" t="n">
        <v>1846</v>
      </c>
      <c r="M30" s="641" t="n">
        <v>1857</v>
      </c>
      <c r="N30" s="641" t="n">
        <v>1860</v>
      </c>
      <c r="O30" s="641" t="n">
        <v>1895</v>
      </c>
      <c r="P30" s="641" t="n">
        <v>1920</v>
      </c>
      <c r="Q30" s="641" t="n">
        <v>1960</v>
      </c>
      <c r="R30" s="641" t="n">
        <v>2026</v>
      </c>
      <c r="S30" s="641" t="n">
        <v>2078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388</v>
      </c>
      <c r="E31" s="641" t="n">
        <v>400</v>
      </c>
      <c r="F31" s="641" t="n">
        <v>385</v>
      </c>
      <c r="G31" s="641" t="n">
        <v>385</v>
      </c>
      <c r="H31" s="641" t="n">
        <v>366</v>
      </c>
      <c r="I31" s="641" t="n">
        <v>362</v>
      </c>
      <c r="J31" s="641" t="n">
        <v>354</v>
      </c>
      <c r="K31" s="641" t="n">
        <v>332</v>
      </c>
      <c r="L31" s="641" t="n">
        <v>330</v>
      </c>
      <c r="M31" s="641" t="n">
        <v>334</v>
      </c>
      <c r="N31" s="641" t="n">
        <v>337</v>
      </c>
      <c r="O31" s="641" t="n">
        <v>344</v>
      </c>
      <c r="P31" s="641" t="n">
        <v>349</v>
      </c>
      <c r="Q31" s="641" t="n">
        <v>334</v>
      </c>
      <c r="R31" s="641" t="n">
        <v>330</v>
      </c>
      <c r="S31" s="641" t="n">
        <v>337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82</v>
      </c>
      <c r="E32" s="641" t="n">
        <v>86</v>
      </c>
      <c r="F32" s="641" t="n">
        <v>84</v>
      </c>
      <c r="G32" s="641" t="n">
        <v>84</v>
      </c>
      <c r="H32" s="641" t="n">
        <v>80</v>
      </c>
      <c r="I32" s="641" t="n">
        <v>82</v>
      </c>
      <c r="J32" s="641" t="n">
        <v>193</v>
      </c>
      <c r="K32" s="641" t="n">
        <v>70</v>
      </c>
      <c r="L32" s="641" t="n">
        <v>64</v>
      </c>
      <c r="M32" s="641" t="n">
        <v>65</v>
      </c>
      <c r="N32" s="641" t="n">
        <v>58</v>
      </c>
      <c r="O32" s="641" t="n">
        <v>58</v>
      </c>
      <c r="P32" s="641" t="n">
        <v>58</v>
      </c>
      <c r="Q32" s="641" t="n">
        <v>54</v>
      </c>
      <c r="R32" s="641" t="n">
        <v>49</v>
      </c>
      <c r="S32" s="641" t="n">
        <v>50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41937</v>
      </c>
      <c r="E33" s="643" t="n">
        <v>45383</v>
      </c>
      <c r="F33" s="643" t="n">
        <v>46982</v>
      </c>
      <c r="G33" s="643" t="n">
        <v>48054</v>
      </c>
      <c r="H33" s="643" t="n">
        <v>49211</v>
      </c>
      <c r="I33" s="643" t="n">
        <v>50046</v>
      </c>
      <c r="J33" s="643" t="n">
        <v>50043</v>
      </c>
      <c r="K33" s="643" t="n">
        <v>50241</v>
      </c>
      <c r="L33" s="643" t="n">
        <v>50813</v>
      </c>
      <c r="M33" s="643" t="n">
        <v>51704</v>
      </c>
      <c r="N33" s="643" t="n">
        <v>52182</v>
      </c>
      <c r="O33" s="643" t="n">
        <v>52798</v>
      </c>
      <c r="P33" s="643" t="n">
        <v>53505</v>
      </c>
      <c r="Q33" s="643" t="n">
        <v>54405</v>
      </c>
      <c r="R33" s="643" t="n">
        <v>55396</v>
      </c>
      <c r="S33" s="641" t="n">
        <v>56784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1735</v>
      </c>
      <c r="E34" s="641" t="n">
        <v>1830</v>
      </c>
      <c r="F34" s="641" t="n">
        <v>1890</v>
      </c>
      <c r="G34" s="641" t="n">
        <v>1947</v>
      </c>
      <c r="H34" s="641" t="n">
        <v>1518</v>
      </c>
      <c r="I34" s="641" t="n">
        <v>2013</v>
      </c>
      <c r="J34" s="641" t="n">
        <v>2066</v>
      </c>
      <c r="K34" s="641" t="n">
        <v>2486</v>
      </c>
      <c r="L34" s="641" t="n">
        <v>2480</v>
      </c>
      <c r="M34" s="641" t="n">
        <v>2329</v>
      </c>
      <c r="N34" s="641" t="n">
        <v>2231</v>
      </c>
      <c r="O34" s="641" t="n">
        <v>2155</v>
      </c>
      <c r="P34" s="641" t="n">
        <v>2140</v>
      </c>
      <c r="Q34" s="641" t="n">
        <v>2119</v>
      </c>
      <c r="R34" s="641" t="n">
        <v>2074</v>
      </c>
      <c r="S34" s="641" t="n">
        <v>2052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88576</v>
      </c>
      <c r="E35" s="641" t="n">
        <v>95259</v>
      </c>
      <c r="F35" s="641" t="n">
        <v>98359</v>
      </c>
      <c r="G35" s="641" t="n">
        <v>100713</v>
      </c>
      <c r="H35" s="641" t="n">
        <v>103703</v>
      </c>
      <c r="I35" s="641" t="n">
        <v>105990</v>
      </c>
      <c r="J35" s="641" t="n">
        <v>106472</v>
      </c>
      <c r="K35" s="641" t="n">
        <v>107862</v>
      </c>
      <c r="L35" s="641" t="n">
        <v>109414</v>
      </c>
      <c r="M35" s="641" t="n">
        <v>110744</v>
      </c>
      <c r="N35" s="641" t="n">
        <v>112369</v>
      </c>
      <c r="O35" s="641" t="n">
        <v>114167</v>
      </c>
      <c r="P35" s="641" t="n">
        <v>116411</v>
      </c>
      <c r="Q35" s="641" t="n">
        <v>119010</v>
      </c>
      <c r="R35" s="641" t="n">
        <v>121347</v>
      </c>
      <c r="S35" s="641" t="n">
        <v>124093</v>
      </c>
    </row>
    <row r="36" customFormat="false" ht="11.25" hidden="false" customHeight="false" outlineLevel="0" collapsed="false">
      <c r="A36" s="636"/>
      <c r="B36" s="636"/>
      <c r="C36" s="636"/>
      <c r="D36" s="636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36"/>
    </row>
    <row r="37" customFormat="false" ht="6" hidden="false" customHeight="true" outlineLevel="0" collapsed="false">
      <c r="A37" s="634"/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1.25" hidden="false" customHeight="true" outlineLevel="0" collapsed="false">
      <c r="A38" s="636"/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73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48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5" t="n">
        <v>1995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6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791</v>
      </c>
      <c r="E11" s="641" t="n">
        <v>817</v>
      </c>
      <c r="F11" s="641" t="n">
        <v>832</v>
      </c>
      <c r="G11" s="641" t="n">
        <v>851</v>
      </c>
      <c r="H11" s="641" t="n">
        <v>880</v>
      </c>
      <c r="I11" s="641" t="n">
        <v>902</v>
      </c>
      <c r="J11" s="641" t="n">
        <v>907</v>
      </c>
      <c r="K11" s="641" t="n">
        <v>906</v>
      </c>
      <c r="L11" s="641" t="n">
        <v>923</v>
      </c>
      <c r="M11" s="641" t="n">
        <v>932</v>
      </c>
      <c r="N11" s="641" t="n">
        <v>913</v>
      </c>
      <c r="O11" s="641" t="n">
        <v>917</v>
      </c>
      <c r="P11" s="641" t="n">
        <v>924</v>
      </c>
      <c r="Q11" s="641" t="n">
        <v>913</v>
      </c>
      <c r="R11" s="641" t="n">
        <v>916</v>
      </c>
      <c r="S11" s="641" t="n">
        <v>910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1040</v>
      </c>
      <c r="E12" s="641" t="n">
        <v>1096</v>
      </c>
      <c r="F12" s="641" t="n">
        <v>1144</v>
      </c>
      <c r="G12" s="641" t="n">
        <v>1191</v>
      </c>
      <c r="H12" s="641" t="n">
        <v>1281</v>
      </c>
      <c r="I12" s="641" t="n">
        <v>1290</v>
      </c>
      <c r="J12" s="641" t="n">
        <v>1346</v>
      </c>
      <c r="K12" s="641" t="n">
        <v>1357</v>
      </c>
      <c r="L12" s="641" t="n">
        <v>1399</v>
      </c>
      <c r="M12" s="641" t="n">
        <v>1436</v>
      </c>
      <c r="N12" s="641" t="n">
        <v>1474</v>
      </c>
      <c r="O12" s="641" t="n">
        <v>1512</v>
      </c>
      <c r="P12" s="641" t="n">
        <v>1544</v>
      </c>
      <c r="Q12" s="641" t="n">
        <v>1596</v>
      </c>
      <c r="R12" s="641" t="n">
        <v>1598</v>
      </c>
      <c r="S12" s="641" t="n">
        <v>1611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1190</v>
      </c>
      <c r="E13" s="641" t="n">
        <v>1211</v>
      </c>
      <c r="F13" s="641" t="n">
        <v>1256</v>
      </c>
      <c r="G13" s="641" t="n">
        <v>1292</v>
      </c>
      <c r="H13" s="641" t="n">
        <v>1398</v>
      </c>
      <c r="I13" s="641" t="n">
        <v>1363</v>
      </c>
      <c r="J13" s="641" t="n">
        <v>1379</v>
      </c>
      <c r="K13" s="641" t="n">
        <v>1383</v>
      </c>
      <c r="L13" s="641" t="n">
        <v>1410</v>
      </c>
      <c r="M13" s="641" t="n">
        <v>1421</v>
      </c>
      <c r="N13" s="641" t="n">
        <v>1406</v>
      </c>
      <c r="O13" s="641" t="n">
        <v>1393</v>
      </c>
      <c r="P13" s="641" t="n">
        <v>1400</v>
      </c>
      <c r="Q13" s="641" t="n">
        <v>1409</v>
      </c>
      <c r="R13" s="641" t="n">
        <v>1402</v>
      </c>
      <c r="S13" s="641" t="n">
        <v>1406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2154</v>
      </c>
      <c r="E14" s="641" t="n">
        <v>2275</v>
      </c>
      <c r="F14" s="641" t="n">
        <v>2424</v>
      </c>
      <c r="G14" s="641" t="n">
        <v>2538</v>
      </c>
      <c r="H14" s="641" t="n">
        <v>2733</v>
      </c>
      <c r="I14" s="641" t="n">
        <v>2753</v>
      </c>
      <c r="J14" s="641" t="n">
        <v>2869</v>
      </c>
      <c r="K14" s="641" t="n">
        <v>2922</v>
      </c>
      <c r="L14" s="641" t="n">
        <v>3026</v>
      </c>
      <c r="M14" s="641" t="n">
        <v>3113</v>
      </c>
      <c r="N14" s="641" t="n">
        <v>3168</v>
      </c>
      <c r="O14" s="641" t="n">
        <v>3227</v>
      </c>
      <c r="P14" s="641" t="n">
        <v>3286</v>
      </c>
      <c r="Q14" s="641" t="n">
        <v>3338</v>
      </c>
      <c r="R14" s="641" t="n">
        <v>3359</v>
      </c>
      <c r="S14" s="641" t="n">
        <v>3391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2425</v>
      </c>
      <c r="E15" s="641" t="n">
        <v>2479</v>
      </c>
      <c r="F15" s="641" t="n">
        <v>2515</v>
      </c>
      <c r="G15" s="641" t="n">
        <v>2563</v>
      </c>
      <c r="H15" s="641" t="n">
        <v>2612</v>
      </c>
      <c r="I15" s="641" t="n">
        <v>2613</v>
      </c>
      <c r="J15" s="641" t="n">
        <v>2644</v>
      </c>
      <c r="K15" s="641" t="n">
        <v>2687</v>
      </c>
      <c r="L15" s="641" t="n">
        <v>2738</v>
      </c>
      <c r="M15" s="641" t="n">
        <v>2766</v>
      </c>
      <c r="N15" s="641" t="n">
        <v>2792</v>
      </c>
      <c r="O15" s="641" t="n">
        <v>2776</v>
      </c>
      <c r="P15" s="641" t="n">
        <v>2804</v>
      </c>
      <c r="Q15" s="641" t="n">
        <v>2827</v>
      </c>
      <c r="R15" s="641" t="n">
        <v>2810</v>
      </c>
      <c r="S15" s="641" t="n">
        <v>2815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136</v>
      </c>
      <c r="E16" s="641" t="n">
        <v>142</v>
      </c>
      <c r="F16" s="641" t="n">
        <v>145</v>
      </c>
      <c r="G16" s="641" t="n">
        <v>153</v>
      </c>
      <c r="H16" s="641" t="n">
        <v>164</v>
      </c>
      <c r="I16" s="641" t="n">
        <v>137</v>
      </c>
      <c r="J16" s="641" t="n">
        <v>142</v>
      </c>
      <c r="K16" s="641" t="n">
        <v>143</v>
      </c>
      <c r="L16" s="641" t="n">
        <v>150</v>
      </c>
      <c r="M16" s="641" t="n">
        <v>160</v>
      </c>
      <c r="N16" s="641" t="n">
        <v>164</v>
      </c>
      <c r="O16" s="641" t="n">
        <v>172</v>
      </c>
      <c r="P16" s="641" t="n">
        <v>171</v>
      </c>
      <c r="Q16" s="641" t="n">
        <v>182</v>
      </c>
      <c r="R16" s="641" t="n">
        <v>193</v>
      </c>
      <c r="S16" s="641" t="n">
        <v>197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7736</v>
      </c>
      <c r="E17" s="641" t="n">
        <v>8020</v>
      </c>
      <c r="F17" s="641" t="n">
        <v>8316</v>
      </c>
      <c r="G17" s="641" t="n">
        <v>8588</v>
      </c>
      <c r="H17" s="641" t="n">
        <v>9068</v>
      </c>
      <c r="I17" s="641" t="n">
        <v>9058</v>
      </c>
      <c r="J17" s="641" t="n">
        <v>9287</v>
      </c>
      <c r="K17" s="641" t="n">
        <v>9398</v>
      </c>
      <c r="L17" s="641" t="n">
        <v>9646</v>
      </c>
      <c r="M17" s="641" t="n">
        <v>9828</v>
      </c>
      <c r="N17" s="641" t="n">
        <v>9917</v>
      </c>
      <c r="O17" s="641" t="n">
        <v>9997</v>
      </c>
      <c r="P17" s="641" t="n">
        <v>10129</v>
      </c>
      <c r="Q17" s="641" t="n">
        <v>10265</v>
      </c>
      <c r="R17" s="641" t="n">
        <v>10278</v>
      </c>
      <c r="S17" s="641" t="n">
        <v>10330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0</v>
      </c>
      <c r="E19" s="643" t="n">
        <v>0</v>
      </c>
      <c r="F19" s="643" t="n">
        <v>0</v>
      </c>
      <c r="G19" s="643" t="n">
        <v>0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0</v>
      </c>
      <c r="P19" s="643" t="n">
        <v>0</v>
      </c>
      <c r="Q19" s="643" t="n">
        <v>0</v>
      </c>
      <c r="R19" s="643" t="n">
        <v>0</v>
      </c>
      <c r="S19" s="643" t="n">
        <v>0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2367</v>
      </c>
      <c r="E20" s="641" t="n">
        <v>2410</v>
      </c>
      <c r="F20" s="641" t="n">
        <v>2478</v>
      </c>
      <c r="G20" s="641" t="n">
        <v>2554</v>
      </c>
      <c r="H20" s="641" t="n">
        <v>2665</v>
      </c>
      <c r="I20" s="641" t="n">
        <v>2740</v>
      </c>
      <c r="J20" s="641" t="n">
        <v>2783</v>
      </c>
      <c r="K20" s="641" t="n">
        <v>2826</v>
      </c>
      <c r="L20" s="641" t="n">
        <v>2866</v>
      </c>
      <c r="M20" s="641" t="n">
        <v>2924</v>
      </c>
      <c r="N20" s="641" t="n">
        <v>2982</v>
      </c>
      <c r="O20" s="641" t="n">
        <v>3014</v>
      </c>
      <c r="P20" s="641" t="n">
        <v>3023</v>
      </c>
      <c r="Q20" s="641" t="n">
        <v>3065</v>
      </c>
      <c r="R20" s="641" t="n">
        <v>3095</v>
      </c>
      <c r="S20" s="641" t="n">
        <v>3101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2656</v>
      </c>
      <c r="E21" s="641" t="n">
        <v>2741</v>
      </c>
      <c r="F21" s="641" t="n">
        <v>2810</v>
      </c>
      <c r="G21" s="641" t="n">
        <v>2903</v>
      </c>
      <c r="H21" s="641" t="n">
        <v>2982</v>
      </c>
      <c r="I21" s="641" t="n">
        <v>3085</v>
      </c>
      <c r="J21" s="641" t="n">
        <v>3124</v>
      </c>
      <c r="K21" s="641" t="n">
        <v>3147</v>
      </c>
      <c r="L21" s="641" t="n">
        <v>3198</v>
      </c>
      <c r="M21" s="641" t="n">
        <v>3253</v>
      </c>
      <c r="N21" s="641" t="n">
        <v>3263</v>
      </c>
      <c r="O21" s="641" t="n">
        <v>3295</v>
      </c>
      <c r="P21" s="641" t="n">
        <v>3335</v>
      </c>
      <c r="Q21" s="641" t="n">
        <v>3314</v>
      </c>
      <c r="R21" s="641" t="n">
        <v>3344</v>
      </c>
      <c r="S21" s="641" t="n">
        <v>3394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3485</v>
      </c>
      <c r="E22" s="641" t="n">
        <v>3577</v>
      </c>
      <c r="F22" s="641" t="n">
        <v>3641</v>
      </c>
      <c r="G22" s="641" t="n">
        <v>3702</v>
      </c>
      <c r="H22" s="641" t="n">
        <v>3802</v>
      </c>
      <c r="I22" s="641" t="n">
        <v>3874</v>
      </c>
      <c r="J22" s="641" t="n">
        <v>3915</v>
      </c>
      <c r="K22" s="641" t="n">
        <v>3926</v>
      </c>
      <c r="L22" s="641" t="n">
        <v>4016</v>
      </c>
      <c r="M22" s="641" t="n">
        <v>4084</v>
      </c>
      <c r="N22" s="641" t="n">
        <v>4128</v>
      </c>
      <c r="O22" s="641" t="n">
        <v>4182</v>
      </c>
      <c r="P22" s="641" t="n">
        <v>4236</v>
      </c>
      <c r="Q22" s="641" t="n">
        <v>4297</v>
      </c>
      <c r="R22" s="641" t="n">
        <v>4325</v>
      </c>
      <c r="S22" s="641" t="n">
        <v>4388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2332</v>
      </c>
      <c r="E23" s="641" t="n">
        <v>2250</v>
      </c>
      <c r="F23" s="641" t="n">
        <v>2138</v>
      </c>
      <c r="G23" s="641" t="n">
        <v>2037</v>
      </c>
      <c r="H23" s="641" t="n">
        <v>1975</v>
      </c>
      <c r="I23" s="641" t="n">
        <v>1884</v>
      </c>
      <c r="J23" s="641" t="n">
        <v>1817</v>
      </c>
      <c r="K23" s="641" t="n">
        <v>1686</v>
      </c>
      <c r="L23" s="641" t="n">
        <v>1626</v>
      </c>
      <c r="M23" s="641" t="n">
        <v>1560</v>
      </c>
      <c r="N23" s="641" t="n">
        <v>1498</v>
      </c>
      <c r="O23" s="641" t="n">
        <v>1457</v>
      </c>
      <c r="P23" s="641" t="n">
        <v>1412</v>
      </c>
      <c r="Q23" s="641" t="n">
        <v>1377</v>
      </c>
      <c r="R23" s="641" t="n">
        <v>1337</v>
      </c>
      <c r="S23" s="641" t="n">
        <v>1284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160</v>
      </c>
      <c r="E24" s="641" t="n">
        <v>162</v>
      </c>
      <c r="F24" s="641" t="n">
        <v>157</v>
      </c>
      <c r="G24" s="641" t="n">
        <v>160</v>
      </c>
      <c r="H24" s="641" t="n">
        <v>165</v>
      </c>
      <c r="I24" s="641" t="n">
        <v>169</v>
      </c>
      <c r="J24" s="641" t="n">
        <v>165</v>
      </c>
      <c r="K24" s="641" t="n">
        <v>159</v>
      </c>
      <c r="L24" s="641" t="n">
        <v>155</v>
      </c>
      <c r="M24" s="641" t="n">
        <v>157</v>
      </c>
      <c r="N24" s="641" t="n">
        <v>151</v>
      </c>
      <c r="O24" s="641" t="n">
        <v>150</v>
      </c>
      <c r="P24" s="641" t="n">
        <v>154</v>
      </c>
      <c r="Q24" s="641" t="n">
        <v>156</v>
      </c>
      <c r="R24" s="641" t="n">
        <v>156</v>
      </c>
      <c r="S24" s="641" t="n">
        <v>155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11000</v>
      </c>
      <c r="E25" s="641" t="n">
        <v>11140</v>
      </c>
      <c r="F25" s="641" t="n">
        <v>11224</v>
      </c>
      <c r="G25" s="641" t="n">
        <v>11356</v>
      </c>
      <c r="H25" s="641" t="n">
        <v>11589</v>
      </c>
      <c r="I25" s="641" t="n">
        <v>11752</v>
      </c>
      <c r="J25" s="641" t="n">
        <v>11804</v>
      </c>
      <c r="K25" s="641" t="n">
        <v>11744</v>
      </c>
      <c r="L25" s="641" t="n">
        <v>11861</v>
      </c>
      <c r="M25" s="641" t="n">
        <v>11978</v>
      </c>
      <c r="N25" s="641" t="n">
        <v>12022</v>
      </c>
      <c r="O25" s="641" t="n">
        <v>12098</v>
      </c>
      <c r="P25" s="641" t="n">
        <v>12160</v>
      </c>
      <c r="Q25" s="641" t="n">
        <v>12209</v>
      </c>
      <c r="R25" s="641" t="n">
        <v>12257</v>
      </c>
      <c r="S25" s="641" t="n">
        <v>12322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1214</v>
      </c>
      <c r="E27" s="641" t="n">
        <v>1329</v>
      </c>
      <c r="F27" s="641" t="n">
        <v>1439</v>
      </c>
      <c r="G27" s="641" t="n">
        <v>1561</v>
      </c>
      <c r="H27" s="641" t="n">
        <v>1687</v>
      </c>
      <c r="I27" s="641" t="n">
        <v>1786</v>
      </c>
      <c r="J27" s="641" t="n">
        <v>1913</v>
      </c>
      <c r="K27" s="641" t="n">
        <v>2045</v>
      </c>
      <c r="L27" s="641" t="n">
        <v>2155</v>
      </c>
      <c r="M27" s="641" t="n">
        <v>2264</v>
      </c>
      <c r="N27" s="641" t="n">
        <v>2400</v>
      </c>
      <c r="O27" s="641" t="n">
        <v>2514</v>
      </c>
      <c r="P27" s="641" t="n">
        <v>2646</v>
      </c>
      <c r="Q27" s="641" t="n">
        <v>2780</v>
      </c>
      <c r="R27" s="641" t="n">
        <v>2905</v>
      </c>
      <c r="S27" s="641" t="n">
        <v>3053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4441</v>
      </c>
      <c r="E28" s="641" t="n">
        <v>4651</v>
      </c>
      <c r="F28" s="641" t="n">
        <v>4939</v>
      </c>
      <c r="G28" s="641" t="n">
        <v>5193</v>
      </c>
      <c r="H28" s="641" t="n">
        <v>5496</v>
      </c>
      <c r="I28" s="641" t="n">
        <v>5734</v>
      </c>
      <c r="J28" s="641" t="n">
        <v>5975</v>
      </c>
      <c r="K28" s="641" t="n">
        <v>6159</v>
      </c>
      <c r="L28" s="641" t="n">
        <v>6367</v>
      </c>
      <c r="M28" s="641" t="n">
        <v>6646</v>
      </c>
      <c r="N28" s="641" t="n">
        <v>6845</v>
      </c>
      <c r="O28" s="641" t="n">
        <v>7064</v>
      </c>
      <c r="P28" s="641" t="n">
        <v>7234</v>
      </c>
      <c r="Q28" s="641" t="n">
        <v>7429</v>
      </c>
      <c r="R28" s="641" t="n">
        <v>7605</v>
      </c>
      <c r="S28" s="641" t="n">
        <v>7803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7982</v>
      </c>
      <c r="E29" s="641" t="n">
        <v>8242</v>
      </c>
      <c r="F29" s="641" t="n">
        <v>8452</v>
      </c>
      <c r="G29" s="641" t="n">
        <v>8543</v>
      </c>
      <c r="H29" s="641" t="n">
        <v>8620</v>
      </c>
      <c r="I29" s="641" t="n">
        <v>8646</v>
      </c>
      <c r="J29" s="641" t="n">
        <v>8675</v>
      </c>
      <c r="K29" s="641" t="n">
        <v>8632</v>
      </c>
      <c r="L29" s="641" t="n">
        <v>8638</v>
      </c>
      <c r="M29" s="641" t="n">
        <v>8631</v>
      </c>
      <c r="N29" s="641" t="n">
        <v>8495</v>
      </c>
      <c r="O29" s="641" t="n">
        <v>8402</v>
      </c>
      <c r="P29" s="641" t="n">
        <v>8351</v>
      </c>
      <c r="Q29" s="641" t="n">
        <v>8175</v>
      </c>
      <c r="R29" s="641" t="n">
        <v>7955</v>
      </c>
      <c r="S29" s="641" t="n">
        <v>7809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3282</v>
      </c>
      <c r="E30" s="643" t="n">
        <v>3191</v>
      </c>
      <c r="F30" s="643" t="n">
        <v>3083</v>
      </c>
      <c r="G30" s="643" t="n">
        <v>2989</v>
      </c>
      <c r="H30" s="643" t="n">
        <v>2876</v>
      </c>
      <c r="I30" s="643" t="n">
        <v>2764</v>
      </c>
      <c r="J30" s="643" t="n">
        <v>2679</v>
      </c>
      <c r="K30" s="643" t="n">
        <v>2512</v>
      </c>
      <c r="L30" s="643" t="n">
        <v>2410</v>
      </c>
      <c r="M30" s="643" t="n">
        <v>2326</v>
      </c>
      <c r="N30" s="643" t="n">
        <v>2227</v>
      </c>
      <c r="O30" s="643" t="n">
        <v>2155</v>
      </c>
      <c r="P30" s="643" t="n">
        <v>2092</v>
      </c>
      <c r="Q30" s="643" t="n">
        <v>2041</v>
      </c>
      <c r="R30" s="643" t="n">
        <v>1967</v>
      </c>
      <c r="S30" s="641" t="n">
        <v>1891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1854</v>
      </c>
      <c r="E31" s="641" t="n">
        <v>1746</v>
      </c>
      <c r="F31" s="641" t="n">
        <v>1613</v>
      </c>
      <c r="G31" s="641" t="n">
        <v>1496</v>
      </c>
      <c r="H31" s="641" t="n">
        <v>1381</v>
      </c>
      <c r="I31" s="641" t="n">
        <v>1264</v>
      </c>
      <c r="J31" s="641" t="n">
        <v>1190</v>
      </c>
      <c r="K31" s="641" t="n">
        <v>1052</v>
      </c>
      <c r="L31" s="641" t="n">
        <v>951</v>
      </c>
      <c r="M31" s="641" t="n">
        <v>881</v>
      </c>
      <c r="N31" s="641" t="n">
        <v>788</v>
      </c>
      <c r="O31" s="641" t="n">
        <v>686</v>
      </c>
      <c r="P31" s="641" t="n">
        <v>637</v>
      </c>
      <c r="Q31" s="641" t="n">
        <v>591</v>
      </c>
      <c r="R31" s="641" t="n">
        <v>538</v>
      </c>
      <c r="S31" s="641" t="n">
        <v>491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92</v>
      </c>
      <c r="E32" s="641" t="n">
        <v>91</v>
      </c>
      <c r="F32" s="641" t="n">
        <v>87</v>
      </c>
      <c r="G32" s="641" t="n">
        <v>82</v>
      </c>
      <c r="H32" s="641" t="n">
        <v>81</v>
      </c>
      <c r="I32" s="641" t="n">
        <v>84</v>
      </c>
      <c r="J32" s="641" t="n">
        <v>83</v>
      </c>
      <c r="K32" s="641" t="n">
        <v>77</v>
      </c>
      <c r="L32" s="641" t="n">
        <v>74</v>
      </c>
      <c r="M32" s="641" t="n">
        <v>74</v>
      </c>
      <c r="N32" s="641" t="n">
        <v>75</v>
      </c>
      <c r="O32" s="641" t="n">
        <v>72</v>
      </c>
      <c r="P32" s="641" t="n">
        <v>70</v>
      </c>
      <c r="Q32" s="641" t="n">
        <v>70</v>
      </c>
      <c r="R32" s="641" t="n">
        <v>69</v>
      </c>
      <c r="S32" s="641" t="n">
        <v>65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18865</v>
      </c>
      <c r="E33" s="641" t="n">
        <v>19250</v>
      </c>
      <c r="F33" s="641" t="n">
        <v>19613</v>
      </c>
      <c r="G33" s="641" t="n">
        <v>19864</v>
      </c>
      <c r="H33" s="641" t="n">
        <v>20141</v>
      </c>
      <c r="I33" s="641" t="n">
        <v>20278</v>
      </c>
      <c r="J33" s="641" t="n">
        <v>20515</v>
      </c>
      <c r="K33" s="641" t="n">
        <v>20477</v>
      </c>
      <c r="L33" s="641" t="n">
        <v>20595</v>
      </c>
      <c r="M33" s="641" t="n">
        <v>20822</v>
      </c>
      <c r="N33" s="641" t="n">
        <v>20830</v>
      </c>
      <c r="O33" s="641" t="n">
        <v>20893</v>
      </c>
      <c r="P33" s="641" t="n">
        <v>21030</v>
      </c>
      <c r="Q33" s="641" t="n">
        <v>21086</v>
      </c>
      <c r="R33" s="641" t="n">
        <v>21039</v>
      </c>
      <c r="S33" s="641" t="n">
        <v>21112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1726</v>
      </c>
      <c r="E34" s="641" t="n">
        <v>1769</v>
      </c>
      <c r="F34" s="641" t="n">
        <v>1743</v>
      </c>
      <c r="G34" s="641" t="n">
        <v>1694</v>
      </c>
      <c r="H34" s="641" t="n">
        <v>1403</v>
      </c>
      <c r="I34" s="641" t="n">
        <v>1644</v>
      </c>
      <c r="J34" s="641" t="n">
        <v>1641</v>
      </c>
      <c r="K34" s="641" t="n">
        <v>2046</v>
      </c>
      <c r="L34" s="641" t="n">
        <v>1882</v>
      </c>
      <c r="M34" s="641" t="n">
        <v>1846</v>
      </c>
      <c r="N34" s="641" t="n">
        <v>1786</v>
      </c>
      <c r="O34" s="641" t="n">
        <v>1695</v>
      </c>
      <c r="P34" s="641" t="n">
        <v>1617</v>
      </c>
      <c r="Q34" s="641" t="n">
        <v>1550</v>
      </c>
      <c r="R34" s="641" t="n">
        <v>1502</v>
      </c>
      <c r="S34" s="641" t="n">
        <v>1450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39327</v>
      </c>
      <c r="E35" s="641" t="n">
        <v>40179</v>
      </c>
      <c r="F35" s="641" t="n">
        <v>40896</v>
      </c>
      <c r="G35" s="641" t="n">
        <v>41502</v>
      </c>
      <c r="H35" s="641" t="n">
        <v>42201</v>
      </c>
      <c r="I35" s="641" t="n">
        <v>42732</v>
      </c>
      <c r="J35" s="641" t="n">
        <v>43247</v>
      </c>
      <c r="K35" s="641" t="n">
        <v>43665</v>
      </c>
      <c r="L35" s="641" t="n">
        <v>43984</v>
      </c>
      <c r="M35" s="641" t="n">
        <v>44474</v>
      </c>
      <c r="N35" s="641" t="n">
        <v>44555</v>
      </c>
      <c r="O35" s="641" t="n">
        <v>44683</v>
      </c>
      <c r="P35" s="641" t="n">
        <v>44936</v>
      </c>
      <c r="Q35" s="641" t="n">
        <v>45110</v>
      </c>
      <c r="R35" s="641" t="n">
        <v>45076</v>
      </c>
      <c r="S35" s="641" t="n">
        <v>45214</v>
      </c>
    </row>
    <row r="36" customFormat="false" ht="11.25" hidden="false" customHeight="false" outlineLevel="0" collapsed="false">
      <c r="A36" s="636"/>
      <c r="B36" s="636"/>
      <c r="C36" s="636"/>
      <c r="D36" s="636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36"/>
    </row>
    <row r="37" customFormat="false" ht="6" hidden="false" customHeight="true" outlineLevel="0" collapsed="false">
      <c r="A37" s="634"/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1.25" hidden="false" customHeight="true" outlineLevel="0" collapsed="false">
      <c r="A38" s="636"/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74&amp;R&amp;8Statistisches Bundesamt, Fachserie 14, Reihe 6.1, 2009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48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5" t="n">
        <v>1995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7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4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57</v>
      </c>
      <c r="E11" s="641" t="n">
        <v>52</v>
      </c>
      <c r="F11" s="641" t="n">
        <v>43</v>
      </c>
      <c r="G11" s="641" t="n">
        <v>45</v>
      </c>
      <c r="H11" s="641" t="n">
        <v>43</v>
      </c>
      <c r="I11" s="641" t="n">
        <v>42</v>
      </c>
      <c r="J11" s="641" t="n">
        <v>44</v>
      </c>
      <c r="K11" s="641" t="n">
        <v>42</v>
      </c>
      <c r="L11" s="641" t="n">
        <v>37</v>
      </c>
      <c r="M11" s="641" t="n">
        <v>36</v>
      </c>
      <c r="N11" s="641" t="n">
        <v>38</v>
      </c>
      <c r="O11" s="641" t="n">
        <v>39</v>
      </c>
      <c r="P11" s="641" t="n">
        <v>41</v>
      </c>
      <c r="Q11" s="641" t="n">
        <v>45</v>
      </c>
      <c r="R11" s="641" t="n">
        <v>48</v>
      </c>
      <c r="S11" s="641" t="n">
        <v>44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114</v>
      </c>
      <c r="E12" s="641" t="n">
        <v>107</v>
      </c>
      <c r="F12" s="641" t="n">
        <v>89</v>
      </c>
      <c r="G12" s="641" t="n">
        <v>89</v>
      </c>
      <c r="H12" s="641" t="n">
        <v>87</v>
      </c>
      <c r="I12" s="641" t="n">
        <v>87</v>
      </c>
      <c r="J12" s="641" t="n">
        <v>74</v>
      </c>
      <c r="K12" s="641" t="n">
        <v>80</v>
      </c>
      <c r="L12" s="641" t="n">
        <v>78</v>
      </c>
      <c r="M12" s="641" t="n">
        <v>75</v>
      </c>
      <c r="N12" s="641" t="n">
        <v>80</v>
      </c>
      <c r="O12" s="641" t="n">
        <v>76</v>
      </c>
      <c r="P12" s="641" t="n">
        <v>68</v>
      </c>
      <c r="Q12" s="641" t="n">
        <v>71</v>
      </c>
      <c r="R12" s="641" t="n">
        <v>68</v>
      </c>
      <c r="S12" s="641" t="n">
        <v>73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89</v>
      </c>
      <c r="E13" s="641" t="n">
        <v>84</v>
      </c>
      <c r="F13" s="641" t="n">
        <v>84</v>
      </c>
      <c r="G13" s="641" t="n">
        <v>80</v>
      </c>
      <c r="H13" s="641" t="n">
        <v>69</v>
      </c>
      <c r="I13" s="641" t="n">
        <v>69</v>
      </c>
      <c r="J13" s="641" t="n">
        <v>73</v>
      </c>
      <c r="K13" s="641" t="n">
        <v>64</v>
      </c>
      <c r="L13" s="641" t="n">
        <v>60</v>
      </c>
      <c r="M13" s="641" t="n">
        <v>58</v>
      </c>
      <c r="N13" s="641" t="n">
        <v>59</v>
      </c>
      <c r="O13" s="641" t="n">
        <v>58</v>
      </c>
      <c r="P13" s="641" t="n">
        <v>63</v>
      </c>
      <c r="Q13" s="641" t="n">
        <v>63</v>
      </c>
      <c r="R13" s="641" t="n">
        <v>57</v>
      </c>
      <c r="S13" s="641" t="n">
        <v>51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354</v>
      </c>
      <c r="E14" s="641" t="n">
        <v>355</v>
      </c>
      <c r="F14" s="641" t="n">
        <v>334</v>
      </c>
      <c r="G14" s="641" t="n">
        <v>303</v>
      </c>
      <c r="H14" s="641" t="n">
        <v>291</v>
      </c>
      <c r="I14" s="641" t="n">
        <v>277</v>
      </c>
      <c r="J14" s="641" t="n">
        <v>261</v>
      </c>
      <c r="K14" s="641" t="n">
        <v>250</v>
      </c>
      <c r="L14" s="641" t="n">
        <v>229</v>
      </c>
      <c r="M14" s="641" t="n">
        <v>222</v>
      </c>
      <c r="N14" s="641" t="n">
        <v>214</v>
      </c>
      <c r="O14" s="641" t="n">
        <v>202</v>
      </c>
      <c r="P14" s="641" t="n">
        <v>207</v>
      </c>
      <c r="Q14" s="641" t="n">
        <v>197</v>
      </c>
      <c r="R14" s="641" t="n">
        <v>213</v>
      </c>
      <c r="S14" s="641" t="n">
        <v>212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369</v>
      </c>
      <c r="E15" s="641" t="n">
        <v>344</v>
      </c>
      <c r="F15" s="641" t="n">
        <v>312</v>
      </c>
      <c r="G15" s="641" t="n">
        <v>312</v>
      </c>
      <c r="H15" s="641" t="n">
        <v>303</v>
      </c>
      <c r="I15" s="641" t="n">
        <v>285</v>
      </c>
      <c r="J15" s="641" t="n">
        <v>268</v>
      </c>
      <c r="K15" s="641" t="n">
        <v>265</v>
      </c>
      <c r="L15" s="641" t="n">
        <v>269</v>
      </c>
      <c r="M15" s="641" t="n">
        <v>264</v>
      </c>
      <c r="N15" s="641" t="n">
        <v>254</v>
      </c>
      <c r="O15" s="641" t="n">
        <v>261</v>
      </c>
      <c r="P15" s="641" t="n">
        <v>251</v>
      </c>
      <c r="Q15" s="641" t="n">
        <v>249</v>
      </c>
      <c r="R15" s="641" t="n">
        <v>233</v>
      </c>
      <c r="S15" s="641" t="n">
        <v>212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41</v>
      </c>
      <c r="E16" s="641" t="n">
        <v>45</v>
      </c>
      <c r="F16" s="641" t="n">
        <v>46</v>
      </c>
      <c r="G16" s="641" t="n">
        <v>44</v>
      </c>
      <c r="H16" s="641" t="n">
        <v>41</v>
      </c>
      <c r="I16" s="641" t="n">
        <v>29</v>
      </c>
      <c r="J16" s="641" t="n">
        <v>32</v>
      </c>
      <c r="K16" s="641" t="n">
        <v>34</v>
      </c>
      <c r="L16" s="641" t="n">
        <v>47</v>
      </c>
      <c r="M16" s="641" t="n">
        <v>50</v>
      </c>
      <c r="N16" s="641" t="n">
        <v>51</v>
      </c>
      <c r="O16" s="641" t="n">
        <v>56</v>
      </c>
      <c r="P16" s="641" t="n">
        <v>55</v>
      </c>
      <c r="Q16" s="641" t="n">
        <v>56</v>
      </c>
      <c r="R16" s="641" t="n">
        <v>51</v>
      </c>
      <c r="S16" s="641" t="n">
        <v>55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1024</v>
      </c>
      <c r="E17" s="641" t="n">
        <v>987</v>
      </c>
      <c r="F17" s="641" t="n">
        <v>908</v>
      </c>
      <c r="G17" s="641" t="n">
        <v>873</v>
      </c>
      <c r="H17" s="641" t="n">
        <v>834</v>
      </c>
      <c r="I17" s="641" t="n">
        <v>789</v>
      </c>
      <c r="J17" s="641" t="n">
        <v>752</v>
      </c>
      <c r="K17" s="641" t="n">
        <v>735</v>
      </c>
      <c r="L17" s="641" t="n">
        <v>720</v>
      </c>
      <c r="M17" s="641" t="n">
        <v>705</v>
      </c>
      <c r="N17" s="641" t="n">
        <v>696</v>
      </c>
      <c r="O17" s="641" t="n">
        <v>692</v>
      </c>
      <c r="P17" s="641" t="n">
        <v>685</v>
      </c>
      <c r="Q17" s="641" t="n">
        <v>681</v>
      </c>
      <c r="R17" s="641" t="n">
        <v>670</v>
      </c>
      <c r="S17" s="641" t="n">
        <v>647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6"/>
      <c r="F18" s="641"/>
      <c r="G18" s="646"/>
      <c r="H18" s="641"/>
      <c r="I18" s="646"/>
      <c r="J18" s="641"/>
      <c r="K18" s="641"/>
      <c r="L18" s="641"/>
      <c r="M18" s="636"/>
      <c r="N18" s="641"/>
      <c r="O18" s="641"/>
      <c r="P18" s="641"/>
      <c r="Q18" s="636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0</v>
      </c>
      <c r="E19" s="643" t="n">
        <v>0</v>
      </c>
      <c r="F19" s="643" t="n">
        <v>0</v>
      </c>
      <c r="G19" s="643" t="n">
        <v>0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0</v>
      </c>
      <c r="P19" s="643" t="n">
        <v>0</v>
      </c>
      <c r="Q19" s="643" t="n">
        <v>0</v>
      </c>
      <c r="R19" s="643" t="n">
        <v>0</v>
      </c>
      <c r="S19" s="643" t="n">
        <v>0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255</v>
      </c>
      <c r="E20" s="641" t="n">
        <v>240</v>
      </c>
      <c r="F20" s="641" t="n">
        <v>213</v>
      </c>
      <c r="G20" s="641" t="n">
        <v>204</v>
      </c>
      <c r="H20" s="641" t="n">
        <v>202</v>
      </c>
      <c r="I20" s="641" t="n">
        <v>194</v>
      </c>
      <c r="J20" s="641" t="n">
        <v>184</v>
      </c>
      <c r="K20" s="641" t="n">
        <v>168</v>
      </c>
      <c r="L20" s="641" t="n">
        <v>163</v>
      </c>
      <c r="M20" s="641" t="n">
        <v>154</v>
      </c>
      <c r="N20" s="641" t="n">
        <v>163</v>
      </c>
      <c r="O20" s="641" t="n">
        <v>170</v>
      </c>
      <c r="P20" s="641" t="n">
        <v>156</v>
      </c>
      <c r="Q20" s="641" t="n">
        <v>157</v>
      </c>
      <c r="R20" s="641" t="n">
        <v>158</v>
      </c>
      <c r="S20" s="641" t="n">
        <v>154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184</v>
      </c>
      <c r="E21" s="641" t="n">
        <v>168</v>
      </c>
      <c r="F21" s="641" t="n">
        <v>163</v>
      </c>
      <c r="G21" s="641" t="n">
        <v>147</v>
      </c>
      <c r="H21" s="641" t="n">
        <v>148</v>
      </c>
      <c r="I21" s="641" t="n">
        <v>148</v>
      </c>
      <c r="J21" s="641" t="n">
        <v>150</v>
      </c>
      <c r="K21" s="641" t="n">
        <v>145</v>
      </c>
      <c r="L21" s="641" t="n">
        <v>155</v>
      </c>
      <c r="M21" s="641" t="n">
        <v>158</v>
      </c>
      <c r="N21" s="641" t="n">
        <v>152</v>
      </c>
      <c r="O21" s="641" t="n">
        <v>152</v>
      </c>
      <c r="P21" s="641" t="n">
        <v>153</v>
      </c>
      <c r="Q21" s="641" t="n">
        <v>162</v>
      </c>
      <c r="R21" s="641" t="n">
        <v>168</v>
      </c>
      <c r="S21" s="641" t="n">
        <v>187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427</v>
      </c>
      <c r="E22" s="641" t="n">
        <v>411</v>
      </c>
      <c r="F22" s="641" t="n">
        <v>373</v>
      </c>
      <c r="G22" s="641" t="n">
        <v>368</v>
      </c>
      <c r="H22" s="641" t="n">
        <v>363</v>
      </c>
      <c r="I22" s="641" t="n">
        <v>361</v>
      </c>
      <c r="J22" s="641" t="n">
        <v>342</v>
      </c>
      <c r="K22" s="641" t="n">
        <v>341</v>
      </c>
      <c r="L22" s="641" t="n">
        <v>352</v>
      </c>
      <c r="M22" s="641" t="n">
        <v>353</v>
      </c>
      <c r="N22" s="641" t="n">
        <v>347</v>
      </c>
      <c r="O22" s="641" t="n">
        <v>354</v>
      </c>
      <c r="P22" s="641" t="n">
        <v>352</v>
      </c>
      <c r="Q22" s="641" t="n">
        <v>355</v>
      </c>
      <c r="R22" s="641" t="n">
        <v>362</v>
      </c>
      <c r="S22" s="641" t="n">
        <v>356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299</v>
      </c>
      <c r="E23" s="641" t="n">
        <v>279</v>
      </c>
      <c r="F23" s="641" t="n">
        <v>262</v>
      </c>
      <c r="G23" s="641" t="n">
        <v>234</v>
      </c>
      <c r="H23" s="641" t="n">
        <v>239</v>
      </c>
      <c r="I23" s="641" t="n">
        <v>223</v>
      </c>
      <c r="J23" s="641" t="n">
        <v>214</v>
      </c>
      <c r="K23" s="641" t="n">
        <v>216</v>
      </c>
      <c r="L23" s="641" t="n">
        <v>207</v>
      </c>
      <c r="M23" s="641" t="n">
        <v>205</v>
      </c>
      <c r="N23" s="641" t="n">
        <v>208</v>
      </c>
      <c r="O23" s="641" t="n">
        <v>219</v>
      </c>
      <c r="P23" s="641" t="n">
        <v>225</v>
      </c>
      <c r="Q23" s="641" t="n">
        <v>215</v>
      </c>
      <c r="R23" s="641" t="n">
        <v>225</v>
      </c>
      <c r="S23" s="641" t="n">
        <v>222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57</v>
      </c>
      <c r="E24" s="641" t="n">
        <v>54</v>
      </c>
      <c r="F24" s="641" t="n">
        <v>47</v>
      </c>
      <c r="G24" s="641" t="n">
        <v>47</v>
      </c>
      <c r="H24" s="641" t="n">
        <v>50</v>
      </c>
      <c r="I24" s="641" t="n">
        <v>51</v>
      </c>
      <c r="J24" s="641" t="n">
        <v>49</v>
      </c>
      <c r="K24" s="641" t="n">
        <v>44</v>
      </c>
      <c r="L24" s="641" t="n">
        <v>40</v>
      </c>
      <c r="M24" s="641" t="n">
        <v>40</v>
      </c>
      <c r="N24" s="641" t="n">
        <v>40</v>
      </c>
      <c r="O24" s="641" t="n">
        <v>40</v>
      </c>
      <c r="P24" s="641" t="n">
        <v>42</v>
      </c>
      <c r="Q24" s="641" t="n">
        <v>42</v>
      </c>
      <c r="R24" s="641" t="n">
        <v>39</v>
      </c>
      <c r="S24" s="641" t="n">
        <v>36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1222</v>
      </c>
      <c r="E25" s="641" t="n">
        <v>1152</v>
      </c>
      <c r="F25" s="641" t="n">
        <v>1058</v>
      </c>
      <c r="G25" s="641" t="n">
        <v>1000</v>
      </c>
      <c r="H25" s="641" t="n">
        <v>1002</v>
      </c>
      <c r="I25" s="641" t="n">
        <v>977</v>
      </c>
      <c r="J25" s="641" t="n">
        <v>939</v>
      </c>
      <c r="K25" s="641" t="n">
        <v>914</v>
      </c>
      <c r="L25" s="641" t="n">
        <v>917</v>
      </c>
      <c r="M25" s="641" t="n">
        <v>910</v>
      </c>
      <c r="N25" s="641" t="n">
        <v>910</v>
      </c>
      <c r="O25" s="641" t="n">
        <v>935</v>
      </c>
      <c r="P25" s="641" t="n">
        <v>928</v>
      </c>
      <c r="Q25" s="641" t="n">
        <v>931</v>
      </c>
      <c r="R25" s="641" t="n">
        <v>952</v>
      </c>
      <c r="S25" s="641" t="n">
        <v>955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6"/>
      <c r="F26" s="641"/>
      <c r="G26" s="646"/>
      <c r="H26" s="641"/>
      <c r="I26" s="646"/>
      <c r="J26" s="641"/>
      <c r="K26" s="641"/>
      <c r="L26" s="641"/>
      <c r="M26" s="641"/>
      <c r="N26" s="641"/>
      <c r="O26" s="641"/>
      <c r="P26" s="641"/>
      <c r="Q26" s="636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51</v>
      </c>
      <c r="E27" s="643" t="n">
        <v>55</v>
      </c>
      <c r="F27" s="643" t="n">
        <v>54</v>
      </c>
      <c r="G27" s="643" t="n">
        <v>58</v>
      </c>
      <c r="H27" s="643" t="n">
        <v>61</v>
      </c>
      <c r="I27" s="643" t="n">
        <v>60</v>
      </c>
      <c r="J27" s="643" t="n">
        <v>57</v>
      </c>
      <c r="K27" s="643" t="n">
        <v>55</v>
      </c>
      <c r="L27" s="643" t="n">
        <v>62</v>
      </c>
      <c r="M27" s="643" t="n">
        <v>76</v>
      </c>
      <c r="N27" s="643" t="n">
        <v>80</v>
      </c>
      <c r="O27" s="643" t="n">
        <v>91</v>
      </c>
      <c r="P27" s="643" t="n">
        <v>102</v>
      </c>
      <c r="Q27" s="643" t="n">
        <v>105</v>
      </c>
      <c r="R27" s="643" t="n">
        <v>110</v>
      </c>
      <c r="S27" s="641" t="n">
        <v>114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289</v>
      </c>
      <c r="E28" s="641" t="n">
        <v>296</v>
      </c>
      <c r="F28" s="641" t="n">
        <v>291</v>
      </c>
      <c r="G28" s="641" t="n">
        <v>307</v>
      </c>
      <c r="H28" s="641" t="n">
        <v>305</v>
      </c>
      <c r="I28" s="641" t="n">
        <v>297</v>
      </c>
      <c r="J28" s="641" t="n">
        <v>310</v>
      </c>
      <c r="K28" s="641" t="n">
        <v>328</v>
      </c>
      <c r="L28" s="641" t="n">
        <v>332</v>
      </c>
      <c r="M28" s="641" t="n">
        <v>335</v>
      </c>
      <c r="N28" s="641" t="n">
        <v>369</v>
      </c>
      <c r="O28" s="641" t="n">
        <v>381</v>
      </c>
      <c r="P28" s="641" t="n">
        <v>377</v>
      </c>
      <c r="Q28" s="641" t="n">
        <v>396</v>
      </c>
      <c r="R28" s="641" t="n">
        <v>408</v>
      </c>
      <c r="S28" s="641" t="n">
        <v>421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548</v>
      </c>
      <c r="E29" s="641" t="n">
        <v>560</v>
      </c>
      <c r="F29" s="641" t="n">
        <v>548</v>
      </c>
      <c r="G29" s="641" t="n">
        <v>529</v>
      </c>
      <c r="H29" s="641" t="n">
        <v>536</v>
      </c>
      <c r="I29" s="641" t="n">
        <v>527</v>
      </c>
      <c r="J29" s="641" t="n">
        <v>525</v>
      </c>
      <c r="K29" s="641" t="n">
        <v>526</v>
      </c>
      <c r="L29" s="641" t="n">
        <v>546</v>
      </c>
      <c r="M29" s="641" t="n">
        <v>574</v>
      </c>
      <c r="N29" s="641" t="n">
        <v>612</v>
      </c>
      <c r="O29" s="641" t="n">
        <v>625</v>
      </c>
      <c r="P29" s="641" t="n">
        <v>652</v>
      </c>
      <c r="Q29" s="641" t="n">
        <v>642</v>
      </c>
      <c r="R29" s="641" t="n">
        <v>634</v>
      </c>
      <c r="S29" s="641" t="n">
        <v>615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401</v>
      </c>
      <c r="E30" s="641" t="n">
        <v>396</v>
      </c>
      <c r="F30" s="641" t="n">
        <v>370</v>
      </c>
      <c r="G30" s="641" t="n">
        <v>349</v>
      </c>
      <c r="H30" s="641" t="n">
        <v>346</v>
      </c>
      <c r="I30" s="641" t="n">
        <v>339</v>
      </c>
      <c r="J30" s="641" t="n">
        <v>339</v>
      </c>
      <c r="K30" s="641" t="n">
        <v>295</v>
      </c>
      <c r="L30" s="641" t="n">
        <v>289</v>
      </c>
      <c r="M30" s="641" t="n">
        <v>296</v>
      </c>
      <c r="N30" s="641" t="n">
        <v>327</v>
      </c>
      <c r="O30" s="641" t="n">
        <v>329</v>
      </c>
      <c r="P30" s="641" t="n">
        <v>330</v>
      </c>
      <c r="Q30" s="641" t="n">
        <v>332</v>
      </c>
      <c r="R30" s="641" t="n">
        <v>322</v>
      </c>
      <c r="S30" s="641" t="n">
        <v>309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102</v>
      </c>
      <c r="E31" s="641" t="n">
        <v>96</v>
      </c>
      <c r="F31" s="641" t="n">
        <v>86</v>
      </c>
      <c r="G31" s="641" t="n">
        <v>87</v>
      </c>
      <c r="H31" s="641" t="n">
        <v>90</v>
      </c>
      <c r="I31" s="641" t="n">
        <v>85</v>
      </c>
      <c r="J31" s="641" t="n">
        <v>89</v>
      </c>
      <c r="K31" s="641" t="n">
        <v>80</v>
      </c>
      <c r="L31" s="641" t="n">
        <v>81</v>
      </c>
      <c r="M31" s="641" t="n">
        <v>79</v>
      </c>
      <c r="N31" s="641" t="n">
        <v>73</v>
      </c>
      <c r="O31" s="641" t="n">
        <v>73</v>
      </c>
      <c r="P31" s="641" t="n">
        <v>65</v>
      </c>
      <c r="Q31" s="641" t="n">
        <v>63</v>
      </c>
      <c r="R31" s="641" t="n">
        <v>59</v>
      </c>
      <c r="S31" s="641" t="n">
        <v>56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14</v>
      </c>
      <c r="E32" s="641" t="n">
        <v>16</v>
      </c>
      <c r="F32" s="641" t="n">
        <v>17</v>
      </c>
      <c r="G32" s="641" t="n">
        <v>14</v>
      </c>
      <c r="H32" s="641" t="n">
        <v>11</v>
      </c>
      <c r="I32" s="641" t="n">
        <v>11</v>
      </c>
      <c r="J32" s="641" t="n">
        <v>9</v>
      </c>
      <c r="K32" s="641" t="n">
        <v>6</v>
      </c>
      <c r="L32" s="641" t="n">
        <v>7</v>
      </c>
      <c r="M32" s="641" t="n">
        <v>7</v>
      </c>
      <c r="N32" s="641" t="n">
        <v>6</v>
      </c>
      <c r="O32" s="641" t="n">
        <v>4</v>
      </c>
      <c r="P32" s="641" t="n">
        <v>4</v>
      </c>
      <c r="Q32" s="641" t="n">
        <v>3</v>
      </c>
      <c r="R32" s="641" t="n">
        <v>3</v>
      </c>
      <c r="S32" s="641" t="n">
        <v>3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1405</v>
      </c>
      <c r="E33" s="641" t="n">
        <v>1419</v>
      </c>
      <c r="F33" s="641" t="n">
        <v>1366</v>
      </c>
      <c r="G33" s="641" t="n">
        <v>1344</v>
      </c>
      <c r="H33" s="641" t="n">
        <v>1349</v>
      </c>
      <c r="I33" s="641" t="n">
        <v>1319</v>
      </c>
      <c r="J33" s="641" t="n">
        <v>1329</v>
      </c>
      <c r="K33" s="641" t="n">
        <v>1290</v>
      </c>
      <c r="L33" s="641" t="n">
        <v>1317</v>
      </c>
      <c r="M33" s="641" t="n">
        <v>1367</v>
      </c>
      <c r="N33" s="641" t="n">
        <v>1467</v>
      </c>
      <c r="O33" s="641" t="n">
        <v>1503</v>
      </c>
      <c r="P33" s="641" t="n">
        <v>1530</v>
      </c>
      <c r="Q33" s="641" t="n">
        <v>1541</v>
      </c>
      <c r="R33" s="641" t="n">
        <v>1536</v>
      </c>
      <c r="S33" s="641" t="n">
        <v>1518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109</v>
      </c>
      <c r="E34" s="643" t="n">
        <v>106</v>
      </c>
      <c r="F34" s="643" t="n">
        <v>103</v>
      </c>
      <c r="G34" s="643" t="n">
        <v>102</v>
      </c>
      <c r="H34" s="643" t="n">
        <v>78</v>
      </c>
      <c r="I34" s="643" t="n">
        <v>134</v>
      </c>
      <c r="J34" s="643" t="n">
        <v>125</v>
      </c>
      <c r="K34" s="643" t="n">
        <v>232</v>
      </c>
      <c r="L34" s="643" t="n">
        <v>213</v>
      </c>
      <c r="M34" s="643" t="n">
        <v>196</v>
      </c>
      <c r="N34" s="643" t="n">
        <v>178</v>
      </c>
      <c r="O34" s="643" t="n">
        <v>166</v>
      </c>
      <c r="P34" s="643" t="n">
        <v>130</v>
      </c>
      <c r="Q34" s="643" t="n">
        <v>122</v>
      </c>
      <c r="R34" s="643" t="n">
        <v>100</v>
      </c>
      <c r="S34" s="641" t="n">
        <v>100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3760</v>
      </c>
      <c r="E35" s="641" t="n">
        <v>3664</v>
      </c>
      <c r="F35" s="641" t="n">
        <v>3435</v>
      </c>
      <c r="G35" s="641" t="n">
        <v>3319</v>
      </c>
      <c r="H35" s="641" t="n">
        <v>3263</v>
      </c>
      <c r="I35" s="641" t="n">
        <v>3219</v>
      </c>
      <c r="J35" s="641" t="n">
        <v>3145</v>
      </c>
      <c r="K35" s="641" t="n">
        <v>3171</v>
      </c>
      <c r="L35" s="641" t="n">
        <v>3167</v>
      </c>
      <c r="M35" s="641" t="n">
        <v>3178</v>
      </c>
      <c r="N35" s="641" t="n">
        <v>3251</v>
      </c>
      <c r="O35" s="641" t="n">
        <v>3296</v>
      </c>
      <c r="P35" s="641" t="n">
        <v>3273</v>
      </c>
      <c r="Q35" s="641" t="n">
        <v>3275</v>
      </c>
      <c r="R35" s="641" t="n">
        <v>3258</v>
      </c>
      <c r="S35" s="641" t="n">
        <v>3220</v>
      </c>
    </row>
    <row r="36" customFormat="false" ht="11.25" hidden="false" customHeight="false" outlineLevel="0" collapsed="false">
      <c r="A36" s="636"/>
      <c r="B36" s="636"/>
      <c r="C36" s="636"/>
      <c r="D36" s="636"/>
      <c r="E36" s="644"/>
      <c r="F36" s="636"/>
      <c r="G36" s="644"/>
      <c r="H36" s="636"/>
      <c r="I36" s="644"/>
      <c r="J36" s="636"/>
      <c r="K36" s="636"/>
      <c r="L36" s="636"/>
      <c r="M36" s="636"/>
      <c r="N36" s="636"/>
      <c r="O36" s="636"/>
      <c r="P36" s="636"/>
      <c r="Q36" s="636"/>
      <c r="R36" s="636"/>
      <c r="S36" s="636"/>
    </row>
    <row r="37" customFormat="false" ht="6" hidden="false" customHeight="true" outlineLevel="0" collapsed="false">
      <c r="A37" s="634"/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1.25" hidden="false" customHeight="true" outlineLevel="0" collapsed="false">
      <c r="A38" s="636"/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7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49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5" t="n">
        <v>1995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150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1685</v>
      </c>
      <c r="E11" s="641" t="n">
        <v>1729</v>
      </c>
      <c r="F11" s="641" t="n">
        <v>1778</v>
      </c>
      <c r="G11" s="641" t="n">
        <v>1808</v>
      </c>
      <c r="H11" s="641" t="n">
        <v>1935</v>
      </c>
      <c r="I11" s="641" t="n">
        <v>1857</v>
      </c>
      <c r="J11" s="641" t="n">
        <v>1959</v>
      </c>
      <c r="K11" s="641" t="n">
        <v>1960</v>
      </c>
      <c r="L11" s="641" t="n">
        <v>2010</v>
      </c>
      <c r="M11" s="641" t="n">
        <v>2066</v>
      </c>
      <c r="N11" s="641" t="n">
        <v>2094</v>
      </c>
      <c r="O11" s="641" t="n">
        <v>2122</v>
      </c>
      <c r="P11" s="641" t="n">
        <v>2159</v>
      </c>
      <c r="Q11" s="641" t="n">
        <v>2223</v>
      </c>
      <c r="R11" s="641" t="n">
        <v>2259</v>
      </c>
      <c r="S11" s="641" t="n">
        <v>2325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2641</v>
      </c>
      <c r="E12" s="641" t="n">
        <v>2773</v>
      </c>
      <c r="F12" s="641" t="n">
        <v>2870</v>
      </c>
      <c r="G12" s="641" t="n">
        <v>2989</v>
      </c>
      <c r="H12" s="641" t="n">
        <v>3171</v>
      </c>
      <c r="I12" s="641" t="n">
        <v>3203</v>
      </c>
      <c r="J12" s="641" t="n">
        <v>3284</v>
      </c>
      <c r="K12" s="641" t="n">
        <v>3348</v>
      </c>
      <c r="L12" s="641" t="n">
        <v>3477</v>
      </c>
      <c r="M12" s="641" t="n">
        <v>3599</v>
      </c>
      <c r="N12" s="641" t="n">
        <v>3684</v>
      </c>
      <c r="O12" s="641" t="n">
        <v>3761</v>
      </c>
      <c r="P12" s="641" t="n">
        <v>3845</v>
      </c>
      <c r="Q12" s="641" t="n">
        <v>3986</v>
      </c>
      <c r="R12" s="641" t="n">
        <v>4058</v>
      </c>
      <c r="S12" s="641" t="n">
        <v>4148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1870</v>
      </c>
      <c r="E13" s="641" t="n">
        <v>1903</v>
      </c>
      <c r="F13" s="641" t="n">
        <v>1945</v>
      </c>
      <c r="G13" s="641" t="n">
        <v>1971</v>
      </c>
      <c r="H13" s="641" t="n">
        <v>2079</v>
      </c>
      <c r="I13" s="641" t="n">
        <v>2105</v>
      </c>
      <c r="J13" s="641" t="n">
        <v>2113</v>
      </c>
      <c r="K13" s="641" t="n">
        <v>2131</v>
      </c>
      <c r="L13" s="641" t="n">
        <v>2170</v>
      </c>
      <c r="M13" s="641" t="n">
        <v>2216</v>
      </c>
      <c r="N13" s="641" t="n">
        <v>2239</v>
      </c>
      <c r="O13" s="641" t="n">
        <v>2244</v>
      </c>
      <c r="P13" s="641" t="n">
        <v>2287</v>
      </c>
      <c r="Q13" s="641" t="n">
        <v>2378</v>
      </c>
      <c r="R13" s="641" t="n">
        <v>2455</v>
      </c>
      <c r="S13" s="641" t="n">
        <v>2494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3962</v>
      </c>
      <c r="E14" s="641" t="n">
        <v>4136</v>
      </c>
      <c r="F14" s="641" t="n">
        <v>4290</v>
      </c>
      <c r="G14" s="641" t="n">
        <v>4478</v>
      </c>
      <c r="H14" s="641" t="n">
        <v>5032</v>
      </c>
      <c r="I14" s="641" t="n">
        <v>4906</v>
      </c>
      <c r="J14" s="641" t="n">
        <v>5016</v>
      </c>
      <c r="K14" s="641" t="n">
        <v>5014</v>
      </c>
      <c r="L14" s="641" t="n">
        <v>5110</v>
      </c>
      <c r="M14" s="641" t="n">
        <v>5245</v>
      </c>
      <c r="N14" s="641" t="n">
        <v>5350</v>
      </c>
      <c r="O14" s="641" t="n">
        <v>5424</v>
      </c>
      <c r="P14" s="641" t="n">
        <v>5577</v>
      </c>
      <c r="Q14" s="641" t="n">
        <v>5756</v>
      </c>
      <c r="R14" s="641" t="n">
        <v>5958</v>
      </c>
      <c r="S14" s="641" t="n">
        <v>6145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2198</v>
      </c>
      <c r="E15" s="641" t="n">
        <v>2199</v>
      </c>
      <c r="F15" s="641" t="n">
        <v>2216</v>
      </c>
      <c r="G15" s="641" t="n">
        <v>2267</v>
      </c>
      <c r="H15" s="641" t="n">
        <v>2559</v>
      </c>
      <c r="I15" s="641" t="n">
        <v>2400</v>
      </c>
      <c r="J15" s="641" t="n">
        <v>2381</v>
      </c>
      <c r="K15" s="641" t="n">
        <v>2412</v>
      </c>
      <c r="L15" s="641" t="n">
        <v>2436</v>
      </c>
      <c r="M15" s="641" t="n">
        <v>2447</v>
      </c>
      <c r="N15" s="641" t="n">
        <v>2475</v>
      </c>
      <c r="O15" s="641" t="n">
        <v>2475</v>
      </c>
      <c r="P15" s="641" t="n">
        <v>2512</v>
      </c>
      <c r="Q15" s="641" t="n">
        <v>2569</v>
      </c>
      <c r="R15" s="641" t="n">
        <v>2602</v>
      </c>
      <c r="S15" s="641" t="n">
        <v>2639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227</v>
      </c>
      <c r="E16" s="641" t="n">
        <v>243</v>
      </c>
      <c r="F16" s="641" t="n">
        <v>256</v>
      </c>
      <c r="G16" s="641" t="n">
        <v>280</v>
      </c>
      <c r="H16" s="641" t="n">
        <v>306</v>
      </c>
      <c r="I16" s="641" t="n">
        <v>333</v>
      </c>
      <c r="J16" s="641" t="n">
        <v>336</v>
      </c>
      <c r="K16" s="641" t="n">
        <v>353</v>
      </c>
      <c r="L16" s="641" t="n">
        <v>369</v>
      </c>
      <c r="M16" s="641" t="n">
        <v>398</v>
      </c>
      <c r="N16" s="641" t="n">
        <v>419</v>
      </c>
      <c r="O16" s="641" t="n">
        <v>454</v>
      </c>
      <c r="P16" s="641" t="n">
        <v>475</v>
      </c>
      <c r="Q16" s="641" t="n">
        <v>508</v>
      </c>
      <c r="R16" s="641" t="n">
        <v>552</v>
      </c>
      <c r="S16" s="641" t="n">
        <v>586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12583</v>
      </c>
      <c r="E17" s="641" t="n">
        <v>12983</v>
      </c>
      <c r="F17" s="641" t="n">
        <v>13355</v>
      </c>
      <c r="G17" s="641" t="n">
        <v>13793</v>
      </c>
      <c r="H17" s="641" t="n">
        <v>15082</v>
      </c>
      <c r="I17" s="641" t="n">
        <f aca="false">SUM(I11+I12+I13+I14+I15+I16)</f>
        <v>14804</v>
      </c>
      <c r="J17" s="641" t="n">
        <v>15089</v>
      </c>
      <c r="K17" s="641" t="n">
        <v>15218</v>
      </c>
      <c r="L17" s="641" t="n">
        <v>15572</v>
      </c>
      <c r="M17" s="641" t="n">
        <v>15971</v>
      </c>
      <c r="N17" s="641" t="n">
        <v>16261</v>
      </c>
      <c r="O17" s="641" t="n">
        <v>16480</v>
      </c>
      <c r="P17" s="641" t="n">
        <v>16855</v>
      </c>
      <c r="Q17" s="641" t="n">
        <v>17420</v>
      </c>
      <c r="R17" s="641" t="n">
        <v>17884</v>
      </c>
      <c r="S17" s="641" t="n">
        <v>18337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6"/>
      <c r="F18" s="641"/>
      <c r="G18" s="646"/>
      <c r="H18" s="641"/>
      <c r="I18" s="646"/>
      <c r="J18" s="641"/>
      <c r="K18" s="641"/>
      <c r="L18" s="641"/>
      <c r="M18" s="636"/>
      <c r="N18" s="641"/>
      <c r="O18" s="641"/>
      <c r="P18" s="641"/>
      <c r="Q18" s="636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0</v>
      </c>
      <c r="E19" s="643" t="n">
        <v>0</v>
      </c>
      <c r="F19" s="643" t="n">
        <v>0</v>
      </c>
      <c r="G19" s="643" t="n">
        <v>0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0</v>
      </c>
      <c r="P19" s="643" t="n">
        <v>0</v>
      </c>
      <c r="Q19" s="643" t="n">
        <v>0</v>
      </c>
      <c r="R19" s="643" t="n">
        <v>0</v>
      </c>
      <c r="S19" s="643" t="n">
        <v>0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6591</v>
      </c>
      <c r="E20" s="641" t="n">
        <v>6774</v>
      </c>
      <c r="F20" s="641" t="n">
        <v>7028</v>
      </c>
      <c r="G20" s="641" t="n">
        <v>7316</v>
      </c>
      <c r="H20" s="641" t="n">
        <v>7760</v>
      </c>
      <c r="I20" s="641" t="n">
        <v>8119</v>
      </c>
      <c r="J20" s="641" t="n">
        <v>8335</v>
      </c>
      <c r="K20" s="641" t="n">
        <v>8580</v>
      </c>
      <c r="L20" s="641" t="n">
        <v>8849</v>
      </c>
      <c r="M20" s="641" t="n">
        <v>9045</v>
      </c>
      <c r="N20" s="641" t="n">
        <v>9294</v>
      </c>
      <c r="O20" s="641" t="n">
        <v>9529</v>
      </c>
      <c r="P20" s="641" t="n">
        <v>9794</v>
      </c>
      <c r="Q20" s="641" t="n">
        <v>10115</v>
      </c>
      <c r="R20" s="641" t="n">
        <v>10385</v>
      </c>
      <c r="S20" s="641" t="n">
        <v>10596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5244</v>
      </c>
      <c r="E21" s="641" t="n">
        <v>5370</v>
      </c>
      <c r="F21" s="641" t="n">
        <v>5573</v>
      </c>
      <c r="G21" s="641" t="n">
        <v>5754</v>
      </c>
      <c r="H21" s="641" t="n">
        <v>6054</v>
      </c>
      <c r="I21" s="641" t="n">
        <v>6278</v>
      </c>
      <c r="J21" s="641" t="n">
        <v>6387</v>
      </c>
      <c r="K21" s="641" t="n">
        <v>6519</v>
      </c>
      <c r="L21" s="641" t="n">
        <v>6631</v>
      </c>
      <c r="M21" s="641" t="n">
        <v>6746</v>
      </c>
      <c r="N21" s="641" t="n">
        <v>6831</v>
      </c>
      <c r="O21" s="641" t="n">
        <v>6921</v>
      </c>
      <c r="P21" s="641" t="n">
        <v>7099</v>
      </c>
      <c r="Q21" s="641" t="n">
        <v>7249</v>
      </c>
      <c r="R21" s="641" t="n">
        <v>7427</v>
      </c>
      <c r="S21" s="641" t="n">
        <v>7648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5527</v>
      </c>
      <c r="E22" s="641" t="n">
        <v>5692</v>
      </c>
      <c r="F22" s="641" t="n">
        <v>5903</v>
      </c>
      <c r="G22" s="641" t="n">
        <v>6067</v>
      </c>
      <c r="H22" s="641" t="n">
        <v>6416</v>
      </c>
      <c r="I22" s="641" t="n">
        <v>6735</v>
      </c>
      <c r="J22" s="641" t="n">
        <v>6785</v>
      </c>
      <c r="K22" s="641" t="n">
        <v>6796</v>
      </c>
      <c r="L22" s="641" t="n">
        <v>6919</v>
      </c>
      <c r="M22" s="641" t="n">
        <v>6991</v>
      </c>
      <c r="N22" s="641" t="n">
        <v>7107</v>
      </c>
      <c r="O22" s="641" t="n">
        <v>7245</v>
      </c>
      <c r="P22" s="641" t="n">
        <v>7396</v>
      </c>
      <c r="Q22" s="641" t="n">
        <v>7619</v>
      </c>
      <c r="R22" s="641" t="n">
        <v>7824</v>
      </c>
      <c r="S22" s="641" t="n">
        <v>8044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3314</v>
      </c>
      <c r="E23" s="641" t="n">
        <v>3167</v>
      </c>
      <c r="F23" s="641" t="n">
        <v>3050</v>
      </c>
      <c r="G23" s="641" t="n">
        <v>2998</v>
      </c>
      <c r="H23" s="641" t="n">
        <v>2989</v>
      </c>
      <c r="I23" s="641" t="n">
        <v>2998</v>
      </c>
      <c r="J23" s="641" t="n">
        <v>3018</v>
      </c>
      <c r="K23" s="641" t="n">
        <v>2939</v>
      </c>
      <c r="L23" s="641" t="n">
        <v>2894</v>
      </c>
      <c r="M23" s="641" t="n">
        <v>2840</v>
      </c>
      <c r="N23" s="641" t="n">
        <v>2782</v>
      </c>
      <c r="O23" s="641" t="n">
        <v>2777</v>
      </c>
      <c r="P23" s="641" t="n">
        <v>2766</v>
      </c>
      <c r="Q23" s="641" t="n">
        <v>2735</v>
      </c>
      <c r="R23" s="641" t="n">
        <v>2742</v>
      </c>
      <c r="S23" s="641" t="n">
        <v>2718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180</v>
      </c>
      <c r="E24" s="641" t="n">
        <v>178</v>
      </c>
      <c r="F24" s="641" t="n">
        <v>172</v>
      </c>
      <c r="G24" s="641" t="n">
        <v>180</v>
      </c>
      <c r="H24" s="641" t="n">
        <v>192</v>
      </c>
      <c r="I24" s="641" t="n">
        <v>197</v>
      </c>
      <c r="J24" s="641" t="n">
        <v>192</v>
      </c>
      <c r="K24" s="641" t="n">
        <v>188</v>
      </c>
      <c r="L24" s="641" t="n">
        <v>180</v>
      </c>
      <c r="M24" s="641" t="n">
        <v>184</v>
      </c>
      <c r="N24" s="641" t="n">
        <v>175</v>
      </c>
      <c r="O24" s="641" t="n">
        <v>177</v>
      </c>
      <c r="P24" s="641" t="n">
        <v>185</v>
      </c>
      <c r="Q24" s="641" t="n">
        <v>184</v>
      </c>
      <c r="R24" s="641" t="n">
        <v>186</v>
      </c>
      <c r="S24" s="641" t="n">
        <v>188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20856</v>
      </c>
      <c r="E25" s="641" t="n">
        <v>21181</v>
      </c>
      <c r="F25" s="641" t="n">
        <v>21726</v>
      </c>
      <c r="G25" s="641" t="n">
        <v>22315</v>
      </c>
      <c r="H25" s="641" t="n">
        <v>23411</v>
      </c>
      <c r="I25" s="641" t="n">
        <f aca="false">SUM(I20+I21+I22+I23+I24)</f>
        <v>24327</v>
      </c>
      <c r="J25" s="641" t="n">
        <v>24717</v>
      </c>
      <c r="K25" s="641" t="n">
        <v>25022</v>
      </c>
      <c r="L25" s="641" t="n">
        <v>25473</v>
      </c>
      <c r="M25" s="641" t="n">
        <v>25806</v>
      </c>
      <c r="N25" s="641" t="n">
        <v>26189</v>
      </c>
      <c r="O25" s="641" t="n">
        <v>26649</v>
      </c>
      <c r="P25" s="641" t="n">
        <v>27240</v>
      </c>
      <c r="Q25" s="641" t="n">
        <v>27902</v>
      </c>
      <c r="R25" s="641" t="n">
        <v>28564</v>
      </c>
      <c r="S25" s="641" t="n">
        <v>29194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6"/>
      <c r="F26" s="641"/>
      <c r="G26" s="646"/>
      <c r="H26" s="641"/>
      <c r="I26" s="646"/>
      <c r="J26" s="641"/>
      <c r="K26" s="641"/>
      <c r="L26" s="641"/>
      <c r="M26" s="641"/>
      <c r="N26" s="641"/>
      <c r="O26" s="641"/>
      <c r="P26" s="641"/>
      <c r="Q26" s="636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3647</v>
      </c>
      <c r="E27" s="641" t="n">
        <v>4152</v>
      </c>
      <c r="F27" s="641" t="n">
        <v>4646</v>
      </c>
      <c r="G27" s="641" t="n">
        <v>5072</v>
      </c>
      <c r="H27" s="641" t="n">
        <v>5432</v>
      </c>
      <c r="I27" s="641" t="n">
        <v>5792</v>
      </c>
      <c r="J27" s="641" t="n">
        <v>6047</v>
      </c>
      <c r="K27" s="641" t="n">
        <v>6347</v>
      </c>
      <c r="L27" s="641" t="n">
        <v>6648</v>
      </c>
      <c r="M27" s="641" t="n">
        <v>6918</v>
      </c>
      <c r="N27" s="641" t="n">
        <v>7172</v>
      </c>
      <c r="O27" s="641" t="n">
        <v>7482</v>
      </c>
      <c r="P27" s="641" t="n">
        <v>7774</v>
      </c>
      <c r="Q27" s="641" t="n">
        <v>8093</v>
      </c>
      <c r="R27" s="641" t="n">
        <v>8390</v>
      </c>
      <c r="S27" s="641" t="n">
        <v>8688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7654</v>
      </c>
      <c r="E28" s="641" t="n">
        <v>7948</v>
      </c>
      <c r="F28" s="641" t="n">
        <v>8236</v>
      </c>
      <c r="G28" s="641" t="n">
        <v>8427</v>
      </c>
      <c r="H28" s="641" t="n">
        <v>8628</v>
      </c>
      <c r="I28" s="641" t="n">
        <v>8766</v>
      </c>
      <c r="J28" s="641" t="n">
        <v>8811</v>
      </c>
      <c r="K28" s="641" t="n">
        <v>8845</v>
      </c>
      <c r="L28" s="641" t="n">
        <v>8847</v>
      </c>
      <c r="M28" s="641" t="n">
        <v>8953</v>
      </c>
      <c r="N28" s="641" t="n">
        <v>9033</v>
      </c>
      <c r="O28" s="641" t="n">
        <v>9037</v>
      </c>
      <c r="P28" s="641" t="n">
        <v>9080</v>
      </c>
      <c r="Q28" s="641" t="n">
        <v>9248</v>
      </c>
      <c r="R28" s="641" t="n">
        <v>9377</v>
      </c>
      <c r="S28" s="641" t="n">
        <v>9541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8385</v>
      </c>
      <c r="E29" s="641" t="n">
        <v>8780</v>
      </c>
      <c r="F29" s="641" t="n">
        <v>9251</v>
      </c>
      <c r="G29" s="641" t="n">
        <v>9545</v>
      </c>
      <c r="H29" s="641" t="n">
        <v>9825</v>
      </c>
      <c r="I29" s="641" t="n">
        <v>10117</v>
      </c>
      <c r="J29" s="641" t="n">
        <v>10106</v>
      </c>
      <c r="K29" s="641" t="n">
        <v>9994</v>
      </c>
      <c r="L29" s="641" t="n">
        <v>9983</v>
      </c>
      <c r="M29" s="641" t="n">
        <v>10015</v>
      </c>
      <c r="N29" s="641" t="n">
        <v>9945</v>
      </c>
      <c r="O29" s="641" t="n">
        <v>9913</v>
      </c>
      <c r="P29" s="641" t="n">
        <v>10020</v>
      </c>
      <c r="Q29" s="641" t="n">
        <v>10063</v>
      </c>
      <c r="R29" s="641" t="n">
        <v>10120</v>
      </c>
      <c r="S29" s="641" t="n">
        <v>10178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3900</v>
      </c>
      <c r="E30" s="641" t="n">
        <v>3815</v>
      </c>
      <c r="F30" s="641" t="n">
        <v>3713</v>
      </c>
      <c r="G30" s="641" t="n">
        <v>3625</v>
      </c>
      <c r="H30" s="641" t="n">
        <v>3565</v>
      </c>
      <c r="I30" s="641" t="n">
        <v>3506</v>
      </c>
      <c r="J30" s="641" t="n">
        <v>3430</v>
      </c>
      <c r="K30" s="641" t="n">
        <v>3232</v>
      </c>
      <c r="L30" s="641" t="n">
        <v>3161</v>
      </c>
      <c r="M30" s="641" t="n">
        <v>3141</v>
      </c>
      <c r="N30" s="641" t="n">
        <v>3117</v>
      </c>
      <c r="O30" s="641" t="n">
        <v>3123</v>
      </c>
      <c r="P30" s="641" t="n">
        <v>3121</v>
      </c>
      <c r="Q30" s="641" t="n">
        <v>3149</v>
      </c>
      <c r="R30" s="641" t="n">
        <v>3174</v>
      </c>
      <c r="S30" s="641" t="n">
        <v>3179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2266</v>
      </c>
      <c r="E31" s="641" t="n">
        <v>2128</v>
      </c>
      <c r="F31" s="641" t="n">
        <v>2006</v>
      </c>
      <c r="G31" s="641" t="n">
        <v>1892</v>
      </c>
      <c r="H31" s="641" t="n">
        <v>1763</v>
      </c>
      <c r="I31" s="641" t="n">
        <v>1638</v>
      </c>
      <c r="J31" s="641" t="n">
        <v>1561</v>
      </c>
      <c r="K31" s="641" t="n">
        <v>1393</v>
      </c>
      <c r="L31" s="641" t="n">
        <v>1294</v>
      </c>
      <c r="M31" s="641" t="n">
        <v>1227</v>
      </c>
      <c r="N31" s="641" t="n">
        <v>1134</v>
      </c>
      <c r="O31" s="641" t="n">
        <v>1043</v>
      </c>
      <c r="P31" s="641" t="n">
        <v>994</v>
      </c>
      <c r="Q31" s="641" t="n">
        <v>934</v>
      </c>
      <c r="R31" s="641" t="n">
        <v>878</v>
      </c>
      <c r="S31" s="641" t="n">
        <v>837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135</v>
      </c>
      <c r="E32" s="641" t="n">
        <v>142</v>
      </c>
      <c r="F32" s="641" t="n">
        <v>140</v>
      </c>
      <c r="G32" s="641" t="n">
        <v>133</v>
      </c>
      <c r="H32" s="641" t="n">
        <v>128</v>
      </c>
      <c r="I32" s="641" t="n">
        <v>133</v>
      </c>
      <c r="J32" s="641" t="n">
        <v>129</v>
      </c>
      <c r="K32" s="641" t="n">
        <v>110</v>
      </c>
      <c r="L32" s="641" t="n">
        <v>105</v>
      </c>
      <c r="M32" s="641" t="n">
        <v>107</v>
      </c>
      <c r="N32" s="641" t="n">
        <v>104</v>
      </c>
      <c r="O32" s="641" t="n">
        <v>100</v>
      </c>
      <c r="P32" s="641" t="n">
        <v>100</v>
      </c>
      <c r="Q32" s="641" t="n">
        <v>95</v>
      </c>
      <c r="R32" s="641" t="n">
        <v>89</v>
      </c>
      <c r="S32" s="641" t="n">
        <v>88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25987</v>
      </c>
      <c r="E33" s="641" t="n">
        <v>26965</v>
      </c>
      <c r="F33" s="641" t="n">
        <v>27992</v>
      </c>
      <c r="G33" s="641" t="n">
        <v>28694</v>
      </c>
      <c r="H33" s="641" t="n">
        <v>29341</v>
      </c>
      <c r="I33" s="641" t="n">
        <v>29952</v>
      </c>
      <c r="J33" s="641" t="n">
        <v>30084</v>
      </c>
      <c r="K33" s="641" t="n">
        <v>29921</v>
      </c>
      <c r="L33" s="641" t="n">
        <v>30038</v>
      </c>
      <c r="M33" s="641" t="n">
        <v>30361</v>
      </c>
      <c r="N33" s="641" t="n">
        <v>30505</v>
      </c>
      <c r="O33" s="641" t="n">
        <v>30698</v>
      </c>
      <c r="P33" s="641" t="n">
        <v>31089</v>
      </c>
      <c r="Q33" s="641" t="n">
        <v>31582</v>
      </c>
      <c r="R33" s="641" t="n">
        <v>32028</v>
      </c>
      <c r="S33" s="641" t="n">
        <v>32511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3299</v>
      </c>
      <c r="E34" s="641" t="n">
        <v>3371</v>
      </c>
      <c r="F34" s="641" t="n">
        <v>3419</v>
      </c>
      <c r="G34" s="641" t="n">
        <v>3423</v>
      </c>
      <c r="H34" s="641" t="n">
        <v>2688</v>
      </c>
      <c r="I34" s="641" t="n">
        <v>3484</v>
      </c>
      <c r="J34" s="641" t="n">
        <v>3507</v>
      </c>
      <c r="K34" s="641" t="n">
        <v>4332</v>
      </c>
      <c r="L34" s="641" t="n">
        <v>4074</v>
      </c>
      <c r="M34" s="641" t="n">
        <v>3995</v>
      </c>
      <c r="N34" s="641" t="n">
        <v>3871</v>
      </c>
      <c r="O34" s="641" t="n">
        <v>3709</v>
      </c>
      <c r="P34" s="641" t="n">
        <v>3599</v>
      </c>
      <c r="Q34" s="641" t="n">
        <v>3512</v>
      </c>
      <c r="R34" s="641" t="n">
        <v>3407</v>
      </c>
      <c r="S34" s="641" t="n">
        <v>3359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62725</v>
      </c>
      <c r="E35" s="641" t="n">
        <v>64500</v>
      </c>
      <c r="F35" s="641" t="n">
        <v>66492</v>
      </c>
      <c r="G35" s="641" t="n">
        <v>68225</v>
      </c>
      <c r="H35" s="641" t="n">
        <v>70522</v>
      </c>
      <c r="I35" s="641" t="n">
        <v>72567</v>
      </c>
      <c r="J35" s="641" t="n">
        <v>73397</v>
      </c>
      <c r="K35" s="641" t="n">
        <v>74493</v>
      </c>
      <c r="L35" s="641" t="n">
        <v>75157</v>
      </c>
      <c r="M35" s="641" t="n">
        <v>76133</v>
      </c>
      <c r="N35" s="641" t="n">
        <v>76826</v>
      </c>
      <c r="O35" s="641" t="n">
        <v>77536</v>
      </c>
      <c r="P35" s="641" t="n">
        <v>78783</v>
      </c>
      <c r="Q35" s="641" t="n">
        <v>80416</v>
      </c>
      <c r="R35" s="641" t="n">
        <v>81883</v>
      </c>
      <c r="S35" s="641" t="n">
        <v>83401</v>
      </c>
    </row>
    <row r="36" customFormat="false" ht="12.75" hidden="false" customHeight="true" outlineLevel="0" collapsed="false">
      <c r="A36" s="636"/>
      <c r="B36" s="636"/>
      <c r="C36" s="636"/>
      <c r="D36" s="636"/>
      <c r="E36" s="644"/>
      <c r="F36" s="636"/>
      <c r="G36" s="644"/>
      <c r="H36" s="636"/>
      <c r="I36" s="644"/>
      <c r="J36" s="636"/>
      <c r="K36" s="636"/>
      <c r="L36" s="636"/>
      <c r="M36" s="636"/>
      <c r="N36" s="636"/>
      <c r="O36" s="636"/>
      <c r="P36" s="636"/>
      <c r="Q36" s="636"/>
      <c r="R36" s="636"/>
      <c r="S36" s="636"/>
    </row>
    <row r="37" customFormat="false" ht="49.5" hidden="false" customHeight="true" outlineLevel="0" collapsed="false">
      <c r="A37" s="634" t="s">
        <v>182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550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76&amp;R&amp;8Statistisches Bundesamt, Fachserie 14, Reihe 6.1, 2009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3" width="6.7"/>
    <col collapsed="false" customWidth="true" hidden="false" outlineLevel="0" max="6" min="6" style="603" width="7.7"/>
    <col collapsed="false" customWidth="true" hidden="true" outlineLevel="0" max="7" min="7" style="603" width="6.7"/>
    <col collapsed="false" customWidth="true" hidden="false" outlineLevel="0" max="8" min="8" style="603" width="7.7"/>
    <col collapsed="false" customWidth="true" hidden="true" outlineLevel="0" max="9" min="9" style="603" width="6.7"/>
    <col collapsed="false" customWidth="true" hidden="false" outlineLevel="0" max="10" min="10" style="603" width="7.7"/>
    <col collapsed="false" customWidth="true" hidden="true" outlineLevel="0" max="11" min="11" style="603" width="6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1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6" t="n">
        <v>1995</v>
      </c>
      <c r="F7" s="626" t="n">
        <v>1996</v>
      </c>
      <c r="G7" s="626" t="n">
        <v>1997</v>
      </c>
      <c r="H7" s="624" t="n">
        <v>1998</v>
      </c>
      <c r="I7" s="624" t="n">
        <v>1999</v>
      </c>
      <c r="J7" s="651" t="n">
        <v>2000</v>
      </c>
      <c r="K7" s="630" t="n">
        <v>2001</v>
      </c>
      <c r="L7" s="630" t="n">
        <v>2002</v>
      </c>
      <c r="M7" s="652" t="n">
        <v>2003</v>
      </c>
      <c r="N7" s="653" t="n">
        <v>2004</v>
      </c>
      <c r="O7" s="653" t="n">
        <v>2005</v>
      </c>
      <c r="P7" s="653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4"/>
      <c r="F8" s="634"/>
      <c r="G8" s="634"/>
      <c r="H8" s="634"/>
      <c r="I8" s="634"/>
      <c r="J8" s="634"/>
      <c r="K8" s="634"/>
      <c r="L8" s="634"/>
      <c r="M8" s="634"/>
      <c r="N8" s="634"/>
      <c r="O8" s="636"/>
      <c r="P8" s="636"/>
      <c r="Q8" s="634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5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4"/>
      <c r="F10" s="634"/>
      <c r="G10" s="634"/>
      <c r="H10" s="634"/>
      <c r="I10" s="634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1073</v>
      </c>
      <c r="E11" s="641" t="n">
        <v>1109</v>
      </c>
      <c r="F11" s="641" t="n">
        <v>1168</v>
      </c>
      <c r="G11" s="641" t="n">
        <v>1190</v>
      </c>
      <c r="H11" s="641" t="n">
        <v>1298</v>
      </c>
      <c r="I11" s="641" t="n">
        <v>1222</v>
      </c>
      <c r="J11" s="641" t="n">
        <v>1320</v>
      </c>
      <c r="K11" s="641" t="n">
        <v>1325</v>
      </c>
      <c r="L11" s="641" t="n">
        <v>1370</v>
      </c>
      <c r="M11" s="641" t="n">
        <v>1419</v>
      </c>
      <c r="N11" s="641" t="n">
        <v>1459</v>
      </c>
      <c r="O11" s="641" t="n">
        <v>1497</v>
      </c>
      <c r="P11" s="641" t="n">
        <v>1527</v>
      </c>
      <c r="Q11" s="641" t="n">
        <v>1603</v>
      </c>
      <c r="R11" s="641" t="n">
        <v>1632</v>
      </c>
      <c r="S11" s="641" t="n">
        <v>1706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1777</v>
      </c>
      <c r="E12" s="641" t="n">
        <v>1886</v>
      </c>
      <c r="F12" s="641" t="n">
        <v>1973</v>
      </c>
      <c r="G12" s="641" t="n">
        <v>2069</v>
      </c>
      <c r="H12" s="641" t="n">
        <v>2201</v>
      </c>
      <c r="I12" s="641" t="n">
        <v>2236</v>
      </c>
      <c r="J12" s="641" t="n">
        <v>2284</v>
      </c>
      <c r="K12" s="641" t="n">
        <v>2347</v>
      </c>
      <c r="L12" s="641" t="n">
        <v>2450</v>
      </c>
      <c r="M12" s="641" t="n">
        <v>2555</v>
      </c>
      <c r="N12" s="641" t="n">
        <v>2608</v>
      </c>
      <c r="O12" s="641" t="n">
        <v>2671</v>
      </c>
      <c r="P12" s="641" t="n">
        <v>2748</v>
      </c>
      <c r="Q12" s="641" t="n">
        <v>2854</v>
      </c>
      <c r="R12" s="641" t="n">
        <v>2927</v>
      </c>
      <c r="S12" s="641" t="n">
        <v>3004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1165</v>
      </c>
      <c r="E13" s="641" t="n">
        <v>1197</v>
      </c>
      <c r="F13" s="641" t="n">
        <v>1221</v>
      </c>
      <c r="G13" s="641" t="n">
        <v>1236</v>
      </c>
      <c r="H13" s="641" t="n">
        <v>1285</v>
      </c>
      <c r="I13" s="641" t="n">
        <v>1348</v>
      </c>
      <c r="J13" s="641" t="n">
        <v>1364</v>
      </c>
      <c r="K13" s="641" t="n">
        <v>1399</v>
      </c>
      <c r="L13" s="641" t="n">
        <v>1440</v>
      </c>
      <c r="M13" s="641" t="n">
        <v>1485</v>
      </c>
      <c r="N13" s="641" t="n">
        <v>1520</v>
      </c>
      <c r="O13" s="641" t="n">
        <v>1540</v>
      </c>
      <c r="P13" s="641" t="n">
        <v>1571</v>
      </c>
      <c r="Q13" s="641" t="n">
        <v>1650</v>
      </c>
      <c r="R13" s="641" t="n">
        <v>1737</v>
      </c>
      <c r="S13" s="641" t="n">
        <v>1774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2547</v>
      </c>
      <c r="E14" s="641" t="n">
        <v>2677</v>
      </c>
      <c r="F14" s="641" t="n">
        <v>2774</v>
      </c>
      <c r="G14" s="641" t="n">
        <v>2933</v>
      </c>
      <c r="H14" s="641" t="n">
        <v>3340</v>
      </c>
      <c r="I14" s="641" t="n">
        <v>3287</v>
      </c>
      <c r="J14" s="641" t="n">
        <v>3362</v>
      </c>
      <c r="K14" s="641" t="n">
        <v>3385</v>
      </c>
      <c r="L14" s="641" t="n">
        <v>3455</v>
      </c>
      <c r="M14" s="641" t="n">
        <v>3553</v>
      </c>
      <c r="N14" s="641" t="n">
        <v>3639</v>
      </c>
      <c r="O14" s="641" t="n">
        <v>3703</v>
      </c>
      <c r="P14" s="641" t="n">
        <v>3825</v>
      </c>
      <c r="Q14" s="641" t="n">
        <v>3973</v>
      </c>
      <c r="R14" s="641" t="n">
        <v>4157</v>
      </c>
      <c r="S14" s="641" t="n">
        <v>4340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994</v>
      </c>
      <c r="E15" s="641" t="n">
        <v>1028</v>
      </c>
      <c r="F15" s="641" t="n">
        <v>1067</v>
      </c>
      <c r="G15" s="641" t="n">
        <v>1135</v>
      </c>
      <c r="H15" s="641" t="n">
        <v>1390</v>
      </c>
      <c r="I15" s="641" t="n">
        <v>1330</v>
      </c>
      <c r="J15" s="641" t="n">
        <v>1352</v>
      </c>
      <c r="K15" s="641" t="n">
        <v>1401</v>
      </c>
      <c r="L15" s="641" t="n">
        <v>1433</v>
      </c>
      <c r="M15" s="641" t="n">
        <v>1467</v>
      </c>
      <c r="N15" s="641" t="n">
        <v>1512</v>
      </c>
      <c r="O15" s="641" t="n">
        <v>1555</v>
      </c>
      <c r="P15" s="641" t="n">
        <v>1601</v>
      </c>
      <c r="Q15" s="641" t="n">
        <v>1657</v>
      </c>
      <c r="R15" s="641" t="n">
        <v>1717</v>
      </c>
      <c r="S15" s="641" t="n">
        <v>1781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114</v>
      </c>
      <c r="E16" s="641" t="n">
        <v>127</v>
      </c>
      <c r="F16" s="641" t="n">
        <v>141</v>
      </c>
      <c r="G16" s="641" t="n">
        <v>160</v>
      </c>
      <c r="H16" s="641" t="n">
        <v>177</v>
      </c>
      <c r="I16" s="641" t="n">
        <v>220</v>
      </c>
      <c r="J16" s="641" t="n">
        <v>220</v>
      </c>
      <c r="K16" s="641" t="n">
        <v>239</v>
      </c>
      <c r="L16" s="641" t="n">
        <v>255</v>
      </c>
      <c r="M16" s="641" t="n">
        <v>278</v>
      </c>
      <c r="N16" s="641" t="n">
        <v>297</v>
      </c>
      <c r="O16" s="641" t="n">
        <v>329</v>
      </c>
      <c r="P16" s="641" t="n">
        <v>355</v>
      </c>
      <c r="Q16" s="641" t="n">
        <v>381</v>
      </c>
      <c r="R16" s="641" t="n">
        <v>418</v>
      </c>
      <c r="S16" s="641" t="n">
        <v>442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7670</v>
      </c>
      <c r="E17" s="641" t="n">
        <v>8024</v>
      </c>
      <c r="F17" s="641" t="n">
        <v>8344</v>
      </c>
      <c r="G17" s="641" t="n">
        <v>8723</v>
      </c>
      <c r="H17" s="641" t="n">
        <v>9691</v>
      </c>
      <c r="I17" s="641" t="n">
        <v>9643</v>
      </c>
      <c r="J17" s="641" t="n">
        <v>9902</v>
      </c>
      <c r="K17" s="641" t="n">
        <v>10096</v>
      </c>
      <c r="L17" s="641" t="n">
        <v>10403</v>
      </c>
      <c r="M17" s="641" t="n">
        <v>10757</v>
      </c>
      <c r="N17" s="641" t="n">
        <v>11035</v>
      </c>
      <c r="O17" s="641" t="n">
        <v>11295</v>
      </c>
      <c r="P17" s="641" t="n">
        <v>11627</v>
      </c>
      <c r="Q17" s="641" t="n">
        <v>12118</v>
      </c>
      <c r="R17" s="641" t="n">
        <v>12588</v>
      </c>
      <c r="S17" s="641" t="n">
        <v>13047</v>
      </c>
      <c r="V17" s="654"/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  <c r="V18" s="654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0</v>
      </c>
      <c r="E19" s="643" t="n">
        <v>0</v>
      </c>
      <c r="F19" s="643" t="n">
        <v>0</v>
      </c>
      <c r="G19" s="643" t="n">
        <v>0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0</v>
      </c>
      <c r="P19" s="643" t="n">
        <v>0</v>
      </c>
      <c r="Q19" s="643" t="n">
        <v>0</v>
      </c>
      <c r="R19" s="643" t="n">
        <v>0</v>
      </c>
      <c r="S19" s="643" t="n">
        <v>0</v>
      </c>
      <c r="V19" s="654"/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4614</v>
      </c>
      <c r="E20" s="641" t="n">
        <v>4763</v>
      </c>
      <c r="F20" s="641" t="n">
        <v>4960</v>
      </c>
      <c r="G20" s="641" t="n">
        <v>5185</v>
      </c>
      <c r="H20" s="641" t="n">
        <v>5543</v>
      </c>
      <c r="I20" s="641" t="n">
        <v>5832</v>
      </c>
      <c r="J20" s="641" t="n">
        <v>6014</v>
      </c>
      <c r="K20" s="641" t="n">
        <v>6225</v>
      </c>
      <c r="L20" s="641" t="n">
        <v>6442</v>
      </c>
      <c r="M20" s="641" t="n">
        <v>6574</v>
      </c>
      <c r="N20" s="641" t="n">
        <v>6754</v>
      </c>
      <c r="O20" s="641" t="n">
        <v>6944</v>
      </c>
      <c r="P20" s="641" t="n">
        <v>7185</v>
      </c>
      <c r="Q20" s="641" t="n">
        <v>7450</v>
      </c>
      <c r="R20" s="641" t="n">
        <v>7672</v>
      </c>
      <c r="S20" s="641" t="n">
        <v>7858</v>
      </c>
      <c r="V20" s="654"/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3189</v>
      </c>
      <c r="E21" s="641" t="n">
        <v>3293</v>
      </c>
      <c r="F21" s="641" t="n">
        <v>3476</v>
      </c>
      <c r="G21" s="641" t="n">
        <v>3628</v>
      </c>
      <c r="H21" s="641" t="n">
        <v>3885</v>
      </c>
      <c r="I21" s="641" t="n">
        <v>4060</v>
      </c>
      <c r="J21" s="641" t="n">
        <v>4153</v>
      </c>
      <c r="K21" s="641" t="n">
        <v>4307</v>
      </c>
      <c r="L21" s="641" t="n">
        <v>4396</v>
      </c>
      <c r="M21" s="641" t="n">
        <v>4485</v>
      </c>
      <c r="N21" s="641" t="n">
        <v>4582</v>
      </c>
      <c r="O21" s="641" t="n">
        <v>4679</v>
      </c>
      <c r="P21" s="641" t="n">
        <v>4839</v>
      </c>
      <c r="Q21" s="641" t="n">
        <v>5006</v>
      </c>
      <c r="R21" s="641" t="n">
        <v>5177</v>
      </c>
      <c r="S21" s="641" t="n">
        <v>5384</v>
      </c>
      <c r="V21" s="654"/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3014</v>
      </c>
      <c r="E22" s="641" t="n">
        <v>3164</v>
      </c>
      <c r="F22" s="641" t="n">
        <v>3382</v>
      </c>
      <c r="G22" s="641" t="n">
        <v>3550</v>
      </c>
      <c r="H22" s="641" t="n">
        <v>3878</v>
      </c>
      <c r="I22" s="641" t="n">
        <v>4219</v>
      </c>
      <c r="J22" s="641" t="n">
        <v>4296</v>
      </c>
      <c r="K22" s="641" t="n">
        <v>4382</v>
      </c>
      <c r="L22" s="641" t="n">
        <v>4499</v>
      </c>
      <c r="M22" s="641" t="n">
        <v>4573</v>
      </c>
      <c r="N22" s="641" t="n">
        <v>4689</v>
      </c>
      <c r="O22" s="641" t="n">
        <v>4824</v>
      </c>
      <c r="P22" s="641" t="n">
        <v>4972</v>
      </c>
      <c r="Q22" s="641" t="n">
        <v>5184</v>
      </c>
      <c r="R22" s="641" t="n">
        <v>5422</v>
      </c>
      <c r="S22" s="641" t="n">
        <v>5637</v>
      </c>
      <c r="V22" s="654"/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977</v>
      </c>
      <c r="E23" s="641" t="n">
        <v>960</v>
      </c>
      <c r="F23" s="641" t="n">
        <v>956</v>
      </c>
      <c r="G23" s="641" t="n">
        <v>1025</v>
      </c>
      <c r="H23" s="641" t="n">
        <v>1092</v>
      </c>
      <c r="I23" s="641" t="n">
        <v>1203</v>
      </c>
      <c r="J23" s="641" t="n">
        <v>1289</v>
      </c>
      <c r="K23" s="641" t="n">
        <v>1352</v>
      </c>
      <c r="L23" s="641" t="n">
        <v>1383</v>
      </c>
      <c r="M23" s="641" t="n">
        <v>1405</v>
      </c>
      <c r="N23" s="641" t="n">
        <v>1417</v>
      </c>
      <c r="O23" s="641" t="n">
        <v>1442</v>
      </c>
      <c r="P23" s="641" t="n">
        <v>1476</v>
      </c>
      <c r="Q23" s="641" t="n">
        <v>1490</v>
      </c>
      <c r="R23" s="641" t="n">
        <v>1528</v>
      </c>
      <c r="S23" s="641" t="n">
        <v>1556</v>
      </c>
      <c r="V23" s="654"/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47</v>
      </c>
      <c r="E24" s="641" t="n">
        <v>48</v>
      </c>
      <c r="F24" s="641" t="n">
        <v>50</v>
      </c>
      <c r="G24" s="641" t="n">
        <v>54</v>
      </c>
      <c r="H24" s="641" t="n">
        <v>63</v>
      </c>
      <c r="I24" s="641" t="n">
        <v>64</v>
      </c>
      <c r="J24" s="641" t="n">
        <v>65</v>
      </c>
      <c r="K24" s="641" t="n">
        <v>67</v>
      </c>
      <c r="L24" s="641" t="n">
        <v>65</v>
      </c>
      <c r="M24" s="641" t="n">
        <v>67</v>
      </c>
      <c r="N24" s="641" t="n">
        <v>66</v>
      </c>
      <c r="O24" s="641" t="n">
        <v>68</v>
      </c>
      <c r="P24" s="641" t="n">
        <v>72</v>
      </c>
      <c r="Q24" s="641" t="n">
        <v>71</v>
      </c>
      <c r="R24" s="641" t="n">
        <v>73</v>
      </c>
      <c r="S24" s="641" t="n">
        <v>76</v>
      </c>
      <c r="V24" s="654"/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11841</v>
      </c>
      <c r="E25" s="641" t="n">
        <v>12228</v>
      </c>
      <c r="F25" s="641" t="n">
        <v>12824</v>
      </c>
      <c r="G25" s="641" t="n">
        <v>13442</v>
      </c>
      <c r="H25" s="641" t="n">
        <v>14461</v>
      </c>
      <c r="I25" s="641" t="n">
        <v>15378</v>
      </c>
      <c r="J25" s="641" t="n">
        <v>15817</v>
      </c>
      <c r="K25" s="641" t="n">
        <v>16333</v>
      </c>
      <c r="L25" s="641" t="n">
        <v>16785</v>
      </c>
      <c r="M25" s="641" t="n">
        <v>17104</v>
      </c>
      <c r="N25" s="641" t="n">
        <v>17508</v>
      </c>
      <c r="O25" s="641" t="n">
        <v>17957</v>
      </c>
      <c r="P25" s="641" t="n">
        <v>18544</v>
      </c>
      <c r="Q25" s="641" t="n">
        <v>19201</v>
      </c>
      <c r="R25" s="641" t="n">
        <v>19872</v>
      </c>
      <c r="S25" s="641" t="n">
        <v>20511</v>
      </c>
      <c r="V25" s="655"/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V26" s="654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3181</v>
      </c>
      <c r="E27" s="641" t="n">
        <v>3622</v>
      </c>
      <c r="F27" s="641" t="n">
        <v>4059</v>
      </c>
      <c r="G27" s="641" t="n">
        <v>4401</v>
      </c>
      <c r="H27" s="641" t="n">
        <v>4684</v>
      </c>
      <c r="I27" s="641" t="n">
        <v>4976</v>
      </c>
      <c r="J27" s="641" t="n">
        <v>5143</v>
      </c>
      <c r="K27" s="641" t="n">
        <v>5360</v>
      </c>
      <c r="L27" s="641" t="n">
        <v>5592</v>
      </c>
      <c r="M27" s="641" t="n">
        <v>5771</v>
      </c>
      <c r="N27" s="641" t="n">
        <v>5921</v>
      </c>
      <c r="O27" s="641" t="n">
        <v>6137</v>
      </c>
      <c r="P27" s="641" t="n">
        <v>6330</v>
      </c>
      <c r="Q27" s="641" t="n">
        <v>6533</v>
      </c>
      <c r="R27" s="641" t="n">
        <v>6719</v>
      </c>
      <c r="S27" s="641" t="n">
        <v>6918</v>
      </c>
      <c r="V27" s="654"/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4815</v>
      </c>
      <c r="E28" s="641" t="n">
        <v>5055</v>
      </c>
      <c r="F28" s="641" t="n">
        <v>5274</v>
      </c>
      <c r="G28" s="641" t="n">
        <v>5376</v>
      </c>
      <c r="H28" s="641" t="n">
        <v>5511</v>
      </c>
      <c r="I28" s="641" t="n">
        <v>5598</v>
      </c>
      <c r="J28" s="641" t="n">
        <v>5628</v>
      </c>
      <c r="K28" s="641" t="n">
        <v>5684</v>
      </c>
      <c r="L28" s="641" t="n">
        <v>5698</v>
      </c>
      <c r="M28" s="641" t="n">
        <v>5739</v>
      </c>
      <c r="N28" s="641" t="n">
        <v>5768</v>
      </c>
      <c r="O28" s="641" t="n">
        <v>5791</v>
      </c>
      <c r="P28" s="641" t="n">
        <v>5847</v>
      </c>
      <c r="Q28" s="641" t="n">
        <v>5996</v>
      </c>
      <c r="R28" s="641" t="n">
        <v>6116</v>
      </c>
      <c r="S28" s="641" t="n">
        <v>6281</v>
      </c>
      <c r="V28" s="654"/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4407</v>
      </c>
      <c r="E29" s="641" t="n">
        <v>4748</v>
      </c>
      <c r="F29" s="641" t="n">
        <v>5210</v>
      </c>
      <c r="G29" s="641" t="n">
        <v>5512</v>
      </c>
      <c r="H29" s="641" t="n">
        <v>5830</v>
      </c>
      <c r="I29" s="641" t="n">
        <v>6177</v>
      </c>
      <c r="J29" s="641" t="n">
        <v>6190</v>
      </c>
      <c r="K29" s="641" t="n">
        <v>6190</v>
      </c>
      <c r="L29" s="641" t="n">
        <v>6209</v>
      </c>
      <c r="M29" s="641" t="n">
        <v>6224</v>
      </c>
      <c r="N29" s="641" t="n">
        <v>6201</v>
      </c>
      <c r="O29" s="641" t="n">
        <v>6232</v>
      </c>
      <c r="P29" s="641" t="n">
        <v>6303</v>
      </c>
      <c r="Q29" s="641" t="n">
        <v>6358</v>
      </c>
      <c r="R29" s="641" t="n">
        <v>6458</v>
      </c>
      <c r="S29" s="641" t="n">
        <v>6556</v>
      </c>
      <c r="V29" s="654"/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1237</v>
      </c>
      <c r="E30" s="641" t="n">
        <v>1252</v>
      </c>
      <c r="F30" s="641" t="n">
        <v>1284</v>
      </c>
      <c r="G30" s="641" t="n">
        <v>1301</v>
      </c>
      <c r="H30" s="641" t="n">
        <v>1357</v>
      </c>
      <c r="I30" s="641" t="n">
        <v>1393</v>
      </c>
      <c r="J30" s="641" t="n">
        <v>1397</v>
      </c>
      <c r="K30" s="641" t="n">
        <v>1410</v>
      </c>
      <c r="L30" s="641" t="n">
        <v>1428</v>
      </c>
      <c r="M30" s="641" t="n">
        <v>1452</v>
      </c>
      <c r="N30" s="641" t="n">
        <v>1487</v>
      </c>
      <c r="O30" s="641" t="n">
        <v>1541</v>
      </c>
      <c r="P30" s="641" t="n">
        <v>1576</v>
      </c>
      <c r="Q30" s="641" t="n">
        <v>1622</v>
      </c>
      <c r="R30" s="641" t="n">
        <v>1701</v>
      </c>
      <c r="S30" s="641" t="n">
        <v>1763</v>
      </c>
      <c r="V30" s="654"/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341</v>
      </c>
      <c r="E31" s="641" t="n">
        <v>350</v>
      </c>
      <c r="F31" s="641" t="n">
        <v>342</v>
      </c>
      <c r="G31" s="641" t="n">
        <v>345</v>
      </c>
      <c r="H31" s="641" t="n">
        <v>328</v>
      </c>
      <c r="I31" s="641" t="n">
        <v>327</v>
      </c>
      <c r="J31" s="641" t="n">
        <v>321</v>
      </c>
      <c r="K31" s="641" t="n">
        <v>300</v>
      </c>
      <c r="L31" s="641" t="n">
        <v>302</v>
      </c>
      <c r="M31" s="641" t="n">
        <v>306</v>
      </c>
      <c r="N31" s="641" t="n">
        <v>312</v>
      </c>
      <c r="O31" s="641" t="n">
        <v>320</v>
      </c>
      <c r="P31" s="641" t="n">
        <v>329</v>
      </c>
      <c r="Q31" s="641" t="n">
        <v>316</v>
      </c>
      <c r="R31" s="641" t="n">
        <v>313</v>
      </c>
      <c r="S31" s="641" t="n">
        <v>322</v>
      </c>
      <c r="V31" s="654"/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52</v>
      </c>
      <c r="E32" s="641" t="n">
        <v>58</v>
      </c>
      <c r="F32" s="641" t="n">
        <v>56</v>
      </c>
      <c r="G32" s="641" t="n">
        <v>56</v>
      </c>
      <c r="H32" s="641" t="n">
        <v>56</v>
      </c>
      <c r="I32" s="641" t="n">
        <v>60</v>
      </c>
      <c r="J32" s="641" t="n">
        <v>59</v>
      </c>
      <c r="K32" s="641" t="n">
        <v>48</v>
      </c>
      <c r="L32" s="641" t="n">
        <v>44</v>
      </c>
      <c r="M32" s="641" t="n">
        <v>45</v>
      </c>
      <c r="N32" s="641" t="n">
        <v>45</v>
      </c>
      <c r="O32" s="641" t="n">
        <v>46</v>
      </c>
      <c r="P32" s="641" t="n">
        <v>47</v>
      </c>
      <c r="Q32" s="641" t="n">
        <v>45</v>
      </c>
      <c r="R32" s="641" t="n">
        <v>40</v>
      </c>
      <c r="S32" s="641" t="n">
        <v>41</v>
      </c>
      <c r="V32" s="654"/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14033</v>
      </c>
      <c r="E33" s="641" t="n">
        <v>15085</v>
      </c>
      <c r="F33" s="641" t="n">
        <v>16225</v>
      </c>
      <c r="G33" s="641" t="n">
        <v>16991</v>
      </c>
      <c r="H33" s="641" t="n">
        <v>17766</v>
      </c>
      <c r="I33" s="641" t="n">
        <v>18531</v>
      </c>
      <c r="J33" s="641" t="n">
        <v>18738</v>
      </c>
      <c r="K33" s="641" t="n">
        <v>18992</v>
      </c>
      <c r="L33" s="641" t="n">
        <v>19273</v>
      </c>
      <c r="M33" s="641" t="n">
        <v>19537</v>
      </c>
      <c r="N33" s="641" t="n">
        <v>19734</v>
      </c>
      <c r="O33" s="641" t="n">
        <v>20067</v>
      </c>
      <c r="P33" s="641" t="n">
        <v>20432</v>
      </c>
      <c r="Q33" s="641" t="n">
        <v>20870</v>
      </c>
      <c r="R33" s="641" t="n">
        <v>21347</v>
      </c>
      <c r="S33" s="641" t="n">
        <v>21881</v>
      </c>
      <c r="V33" s="654"/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1669</v>
      </c>
      <c r="E34" s="643" t="n">
        <v>1742</v>
      </c>
      <c r="F34" s="643" t="n">
        <v>1805</v>
      </c>
      <c r="G34" s="643" t="n">
        <v>1861</v>
      </c>
      <c r="H34" s="643" t="n">
        <v>1436</v>
      </c>
      <c r="I34" s="643" t="n">
        <v>1941</v>
      </c>
      <c r="J34" s="643" t="n">
        <v>1981</v>
      </c>
      <c r="K34" s="643" t="n">
        <v>2285</v>
      </c>
      <c r="L34" s="643" t="n">
        <v>2207</v>
      </c>
      <c r="M34" s="643" t="n">
        <v>2186</v>
      </c>
      <c r="N34" s="643" t="n">
        <v>2148</v>
      </c>
      <c r="O34" s="643" t="n">
        <v>2072</v>
      </c>
      <c r="P34" s="643" t="n">
        <v>2058</v>
      </c>
      <c r="Q34" s="643" t="n">
        <v>2032</v>
      </c>
      <c r="R34" s="643" t="n">
        <v>1987</v>
      </c>
      <c r="S34" s="641" t="n">
        <v>1969</v>
      </c>
      <c r="V34" s="654"/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35213</v>
      </c>
      <c r="E35" s="641" t="n">
        <v>37079</v>
      </c>
      <c r="F35" s="641" t="n">
        <v>39198</v>
      </c>
      <c r="G35" s="641" t="n">
        <v>41017</v>
      </c>
      <c r="H35" s="641" t="n">
        <v>43354</v>
      </c>
      <c r="I35" s="641" t="n">
        <v>45493</v>
      </c>
      <c r="J35" s="641" t="n">
        <v>46438</v>
      </c>
      <c r="K35" s="641" t="n">
        <v>47706</v>
      </c>
      <c r="L35" s="641" t="n">
        <v>48668</v>
      </c>
      <c r="M35" s="641" t="n">
        <v>49584</v>
      </c>
      <c r="N35" s="641" t="n">
        <v>50425</v>
      </c>
      <c r="O35" s="641" t="n">
        <v>51391</v>
      </c>
      <c r="P35" s="641" t="n">
        <v>52661</v>
      </c>
      <c r="Q35" s="641" t="n">
        <v>54221</v>
      </c>
      <c r="R35" s="641" t="n">
        <v>55794</v>
      </c>
      <c r="S35" s="641" t="n">
        <v>57408</v>
      </c>
      <c r="V35" s="654"/>
    </row>
    <row r="36" customFormat="false" ht="12.75" hidden="false" customHeight="true" outlineLevel="0" collapsed="false">
      <c r="A36" s="636"/>
      <c r="B36" s="634"/>
      <c r="C36" s="645"/>
      <c r="D36" s="641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36"/>
      <c r="V36" s="654"/>
    </row>
    <row r="37" customFormat="false" ht="49.5" hidden="false" customHeight="true" outlineLevel="0" collapsed="false">
      <c r="A37" s="634" t="s">
        <v>182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550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tru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  <c r="J39" s="636"/>
      <c r="K39" s="636"/>
      <c r="L39" s="636"/>
      <c r="M39" s="636"/>
      <c r="N39" s="636"/>
      <c r="O39" s="636"/>
      <c r="P39" s="636"/>
      <c r="Q39" s="636"/>
      <c r="R39" s="636"/>
      <c r="S39" s="636"/>
      <c r="V39" s="654"/>
    </row>
    <row r="40" customFormat="false" ht="11.2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  <c r="J40" s="636"/>
      <c r="K40" s="636"/>
      <c r="L40" s="636"/>
      <c r="M40" s="636"/>
      <c r="N40" s="636"/>
      <c r="O40" s="636"/>
      <c r="P40" s="636"/>
      <c r="Q40" s="636"/>
      <c r="R40" s="636"/>
      <c r="S40" s="636"/>
      <c r="V40" s="654"/>
    </row>
    <row r="41" customFormat="false" ht="11.2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  <c r="J41" s="636"/>
      <c r="K41" s="636"/>
      <c r="L41" s="636"/>
      <c r="M41" s="636"/>
      <c r="N41" s="636"/>
      <c r="O41" s="636"/>
      <c r="P41" s="636"/>
      <c r="Q41" s="636"/>
      <c r="R41" s="636"/>
      <c r="S41" s="636"/>
      <c r="V41" s="654"/>
    </row>
    <row r="42" customFormat="false" ht="11.25" hidden="false" customHeight="false" outlineLevel="0" collapsed="false">
      <c r="A42" s="636"/>
      <c r="B42" s="636"/>
      <c r="C42" s="636"/>
      <c r="D42" s="636"/>
      <c r="E42" s="636"/>
      <c r="F42" s="636"/>
      <c r="G42" s="636"/>
      <c r="H42" s="636"/>
      <c r="I42" s="636"/>
      <c r="J42" s="636"/>
      <c r="K42" s="636"/>
      <c r="L42" s="636"/>
      <c r="M42" s="636"/>
      <c r="N42" s="636"/>
      <c r="O42" s="636"/>
      <c r="P42" s="636"/>
      <c r="Q42" s="636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36"/>
      <c r="F43" s="636"/>
      <c r="G43" s="636"/>
      <c r="H43" s="636"/>
      <c r="I43" s="636"/>
      <c r="J43" s="636"/>
      <c r="K43" s="636"/>
      <c r="L43" s="636"/>
      <c r="M43" s="636"/>
      <c r="N43" s="636"/>
      <c r="O43" s="636"/>
      <c r="P43" s="636"/>
      <c r="Q43" s="636"/>
      <c r="R43" s="636"/>
      <c r="S43" s="636"/>
      <c r="V43" s="654"/>
    </row>
    <row r="44" customFormat="false" ht="11.25" hidden="false" customHeight="false" outlineLevel="0" collapsed="false">
      <c r="A44" s="636"/>
      <c r="B44" s="636"/>
      <c r="C44" s="636"/>
      <c r="D44" s="636"/>
      <c r="E44" s="636"/>
      <c r="F44" s="636"/>
      <c r="G44" s="636"/>
      <c r="H44" s="636"/>
      <c r="I44" s="636"/>
      <c r="J44" s="636"/>
      <c r="K44" s="636"/>
      <c r="L44" s="636"/>
      <c r="M44" s="636"/>
      <c r="N44" s="636"/>
      <c r="O44" s="636"/>
      <c r="P44" s="636"/>
      <c r="Q44" s="636"/>
      <c r="R44" s="636"/>
      <c r="S44" s="636"/>
      <c r="V44" s="654"/>
    </row>
    <row r="45" customFormat="false" ht="11.25" hidden="false" customHeight="false" outlineLevel="0" collapsed="false">
      <c r="A45" s="636"/>
      <c r="B45" s="636"/>
      <c r="C45" s="636"/>
      <c r="D45" s="636"/>
      <c r="E45" s="636"/>
      <c r="F45" s="636"/>
      <c r="G45" s="636"/>
      <c r="H45" s="636"/>
      <c r="I45" s="636"/>
      <c r="J45" s="636"/>
      <c r="K45" s="636"/>
      <c r="L45" s="636"/>
      <c r="M45" s="636"/>
      <c r="N45" s="636"/>
      <c r="O45" s="636"/>
      <c r="P45" s="636"/>
      <c r="Q45" s="636"/>
      <c r="R45" s="636"/>
      <c r="S45" s="636"/>
      <c r="V45" s="654"/>
    </row>
    <row r="46" customFormat="false" ht="11.25" hidden="false" customHeight="false" outlineLevel="0" collapsed="false">
      <c r="A46" s="636"/>
      <c r="B46" s="636"/>
      <c r="C46" s="636"/>
      <c r="D46" s="636"/>
      <c r="E46" s="636"/>
      <c r="F46" s="636"/>
      <c r="G46" s="636"/>
      <c r="H46" s="636"/>
      <c r="I46" s="636"/>
      <c r="J46" s="636"/>
      <c r="K46" s="636"/>
      <c r="L46" s="636"/>
      <c r="M46" s="636"/>
      <c r="N46" s="636"/>
      <c r="O46" s="636"/>
      <c r="P46" s="636"/>
      <c r="Q46" s="636"/>
      <c r="R46" s="636"/>
      <c r="S46" s="636"/>
      <c r="V46" s="654"/>
    </row>
    <row r="47" customFormat="false" ht="11.25" hidden="false" customHeight="true" outlineLevel="0" collapsed="false">
      <c r="A47" s="636"/>
      <c r="B47" s="636"/>
      <c r="C47" s="636"/>
      <c r="D47" s="636"/>
      <c r="E47" s="636"/>
      <c r="F47" s="636"/>
      <c r="G47" s="636"/>
      <c r="H47" s="636"/>
      <c r="I47" s="636"/>
      <c r="J47" s="636"/>
      <c r="K47" s="636"/>
      <c r="L47" s="636"/>
      <c r="M47" s="636"/>
      <c r="N47" s="636"/>
      <c r="O47" s="636"/>
      <c r="P47" s="636"/>
      <c r="Q47" s="636"/>
      <c r="R47" s="636"/>
      <c r="S47" s="636"/>
      <c r="V47" s="654"/>
    </row>
    <row r="48" customFormat="false" ht="11.25" hidden="false" customHeight="true" outlineLevel="0" collapsed="false">
      <c r="A48" s="636"/>
      <c r="B48" s="636"/>
      <c r="C48" s="636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636"/>
      <c r="P48" s="636"/>
      <c r="Q48" s="636"/>
      <c r="R48" s="636"/>
      <c r="S48" s="636"/>
    </row>
    <row r="49" customFormat="false" ht="11.25" hidden="false" customHeight="true" outlineLevel="0" collapsed="false">
      <c r="A49" s="636"/>
      <c r="B49" s="636"/>
      <c r="C49" s="636"/>
      <c r="D49" s="636"/>
      <c r="E49" s="636"/>
      <c r="F49" s="636"/>
      <c r="G49" s="636"/>
      <c r="H49" s="636"/>
      <c r="I49" s="636"/>
      <c r="J49" s="636"/>
      <c r="K49" s="636"/>
      <c r="L49" s="636"/>
      <c r="M49" s="636"/>
      <c r="N49" s="636"/>
      <c r="O49" s="636"/>
      <c r="P49" s="636"/>
      <c r="Q49" s="636"/>
      <c r="R49" s="636"/>
      <c r="S49" s="636"/>
    </row>
    <row r="50" customFormat="false" ht="11.25" hidden="false" customHeight="true" outlineLevel="0" collapsed="false">
      <c r="A50" s="636"/>
      <c r="B50" s="636"/>
      <c r="C50" s="636"/>
      <c r="D50" s="636"/>
      <c r="E50" s="636"/>
      <c r="F50" s="636"/>
      <c r="G50" s="636"/>
      <c r="H50" s="636"/>
      <c r="I50" s="636"/>
      <c r="J50" s="636"/>
      <c r="K50" s="636"/>
      <c r="L50" s="636"/>
      <c r="M50" s="636"/>
      <c r="N50" s="636"/>
      <c r="O50" s="636"/>
      <c r="P50" s="636"/>
      <c r="Q50" s="636"/>
      <c r="R50" s="636"/>
      <c r="S50" s="636"/>
    </row>
    <row r="51" customFormat="false" ht="11.25" hidden="false" customHeight="true" outlineLevel="0" collapsed="false">
      <c r="A51" s="636"/>
      <c r="B51" s="636"/>
      <c r="C51" s="636"/>
      <c r="D51" s="636"/>
      <c r="E51" s="636"/>
      <c r="F51" s="636"/>
      <c r="G51" s="636"/>
      <c r="H51" s="636"/>
      <c r="I51" s="636"/>
      <c r="J51" s="636"/>
      <c r="K51" s="636"/>
      <c r="L51" s="636"/>
      <c r="M51" s="636"/>
      <c r="N51" s="636"/>
      <c r="O51" s="636"/>
      <c r="P51" s="636"/>
      <c r="Q51" s="636"/>
      <c r="R51" s="636"/>
      <c r="S51" s="636"/>
    </row>
    <row r="52" customFormat="false" ht="11.25" hidden="false" customHeight="true" outlineLevel="0" collapsed="false">
      <c r="A52" s="636"/>
      <c r="B52" s="636"/>
      <c r="C52" s="636"/>
      <c r="D52" s="636"/>
      <c r="E52" s="636"/>
      <c r="F52" s="636"/>
      <c r="G52" s="636"/>
      <c r="H52" s="636"/>
      <c r="I52" s="636"/>
      <c r="J52" s="636"/>
      <c r="K52" s="636"/>
      <c r="L52" s="636"/>
      <c r="M52" s="636"/>
      <c r="N52" s="636"/>
      <c r="O52" s="636"/>
      <c r="P52" s="636"/>
      <c r="Q52" s="636"/>
      <c r="R52" s="636"/>
      <c r="S52" s="636"/>
    </row>
    <row r="53" customFormat="false" ht="11.25" hidden="false" customHeight="true" outlineLevel="0" collapsed="false">
      <c r="A53" s="636"/>
      <c r="B53" s="636"/>
      <c r="C53" s="636"/>
      <c r="D53" s="636"/>
      <c r="E53" s="636"/>
      <c r="F53" s="636"/>
      <c r="G53" s="636"/>
      <c r="H53" s="636"/>
      <c r="I53" s="636"/>
      <c r="J53" s="636"/>
      <c r="K53" s="636"/>
      <c r="L53" s="636"/>
      <c r="M53" s="636"/>
      <c r="N53" s="636"/>
      <c r="O53" s="636"/>
      <c r="P53" s="636"/>
      <c r="Q53" s="636"/>
      <c r="R53" s="636"/>
      <c r="S53" s="636"/>
    </row>
    <row r="54" customFormat="false" ht="11.25" hidden="false" customHeight="true" outlineLevel="0" collapsed="false">
      <c r="A54" s="636"/>
      <c r="B54" s="636"/>
      <c r="C54" s="636"/>
      <c r="D54" s="636"/>
      <c r="E54" s="636"/>
      <c r="F54" s="636"/>
      <c r="G54" s="636"/>
      <c r="H54" s="636"/>
      <c r="I54" s="636"/>
      <c r="J54" s="636"/>
      <c r="K54" s="636"/>
      <c r="L54" s="636"/>
      <c r="M54" s="636"/>
      <c r="N54" s="636"/>
      <c r="O54" s="636"/>
      <c r="P54" s="636"/>
      <c r="Q54" s="636"/>
      <c r="R54" s="636"/>
      <c r="S54" s="636"/>
    </row>
    <row r="55" customFormat="false" ht="11.25" hidden="false" customHeight="true" outlineLevel="0" collapsed="false">
      <c r="A55" s="636"/>
      <c r="B55" s="636"/>
      <c r="C55" s="636"/>
      <c r="D55" s="636"/>
      <c r="E55" s="636"/>
      <c r="F55" s="636"/>
      <c r="G55" s="636"/>
      <c r="H55" s="636"/>
      <c r="I55" s="636"/>
      <c r="J55" s="636"/>
      <c r="K55" s="636"/>
      <c r="L55" s="636"/>
      <c r="M55" s="636"/>
      <c r="N55" s="636"/>
      <c r="O55" s="636"/>
      <c r="P55" s="636"/>
      <c r="Q55" s="636"/>
      <c r="R55" s="636"/>
      <c r="S55" s="636"/>
    </row>
    <row r="56" customFormat="false" ht="11.25" hidden="false" customHeight="true" outlineLevel="0" collapsed="false">
      <c r="A56" s="636"/>
      <c r="B56" s="636"/>
      <c r="C56" s="636"/>
      <c r="D56" s="636"/>
      <c r="E56" s="636"/>
      <c r="F56" s="636"/>
      <c r="G56" s="636"/>
      <c r="H56" s="636"/>
      <c r="I56" s="636"/>
      <c r="J56" s="636"/>
      <c r="K56" s="636"/>
      <c r="L56" s="636"/>
      <c r="M56" s="636"/>
      <c r="N56" s="636"/>
      <c r="O56" s="636"/>
      <c r="P56" s="636"/>
      <c r="Q56" s="636"/>
      <c r="R56" s="636"/>
      <c r="S56" s="636"/>
    </row>
    <row r="57" customFormat="false" ht="11.25" hidden="false" customHeight="true" outlineLevel="0" collapsed="false">
      <c r="A57" s="636"/>
      <c r="B57" s="636"/>
      <c r="C57" s="636"/>
      <c r="D57" s="636"/>
      <c r="E57" s="636"/>
      <c r="F57" s="636"/>
      <c r="G57" s="636"/>
      <c r="H57" s="636"/>
      <c r="I57" s="636"/>
      <c r="J57" s="636"/>
      <c r="K57" s="636"/>
      <c r="L57" s="636"/>
      <c r="M57" s="636"/>
      <c r="N57" s="636"/>
      <c r="O57" s="636"/>
      <c r="P57" s="636"/>
      <c r="Q57" s="636"/>
      <c r="R57" s="636"/>
      <c r="S57" s="636"/>
    </row>
    <row r="58" customFormat="false" ht="11.25" hidden="false" customHeight="true" outlineLevel="0" collapsed="false">
      <c r="A58" s="636"/>
      <c r="B58" s="636"/>
      <c r="C58" s="636"/>
      <c r="D58" s="636"/>
      <c r="E58" s="636"/>
      <c r="F58" s="636"/>
      <c r="G58" s="636"/>
      <c r="H58" s="636"/>
      <c r="I58" s="636"/>
      <c r="J58" s="636"/>
      <c r="K58" s="636"/>
      <c r="L58" s="636"/>
      <c r="M58" s="636"/>
      <c r="N58" s="636"/>
      <c r="O58" s="636"/>
      <c r="P58" s="636"/>
      <c r="Q58" s="636"/>
      <c r="R58" s="636"/>
      <c r="S58" s="636"/>
    </row>
    <row r="59" customFormat="false" ht="11.25" hidden="false" customHeight="true" outlineLevel="0" collapsed="false">
      <c r="A59" s="636"/>
      <c r="B59" s="636"/>
      <c r="C59" s="636"/>
      <c r="D59" s="636"/>
      <c r="E59" s="636"/>
      <c r="F59" s="636"/>
      <c r="G59" s="636"/>
      <c r="H59" s="636"/>
      <c r="I59" s="636"/>
      <c r="J59" s="636"/>
      <c r="K59" s="636"/>
      <c r="L59" s="636"/>
      <c r="M59" s="636"/>
      <c r="N59" s="636"/>
      <c r="O59" s="636"/>
      <c r="P59" s="636"/>
      <c r="Q59" s="636"/>
      <c r="R59" s="636"/>
      <c r="S59" s="636"/>
    </row>
    <row r="60" customFormat="false" ht="11.25" hidden="false" customHeight="true" outlineLevel="0" collapsed="false">
      <c r="A60" s="636"/>
      <c r="B60" s="636"/>
      <c r="C60" s="636"/>
      <c r="D60" s="636"/>
      <c r="E60" s="636"/>
      <c r="F60" s="636"/>
      <c r="G60" s="636"/>
      <c r="H60" s="636"/>
      <c r="I60" s="636"/>
      <c r="J60" s="636"/>
      <c r="K60" s="636"/>
      <c r="L60" s="636"/>
      <c r="M60" s="636"/>
      <c r="N60" s="636"/>
      <c r="O60" s="636"/>
      <c r="P60" s="636"/>
      <c r="Q60" s="636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36"/>
      <c r="F61" s="636"/>
      <c r="G61" s="636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36"/>
      <c r="F62" s="636"/>
      <c r="G62" s="636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36"/>
      <c r="F63" s="636"/>
      <c r="G63" s="636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36"/>
      <c r="F64" s="636"/>
      <c r="G64" s="636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</row>
    <row r="65" customFormat="false" ht="11.25" hidden="false" customHeight="false" outlineLevel="0" collapsed="false">
      <c r="A65" s="636"/>
      <c r="B65" s="636"/>
      <c r="C65" s="636"/>
      <c r="D65" s="636"/>
      <c r="E65" s="636"/>
      <c r="F65" s="636"/>
      <c r="G65" s="636"/>
      <c r="H65" s="636"/>
      <c r="I65" s="636"/>
      <c r="J65" s="636"/>
      <c r="K65" s="636"/>
      <c r="L65" s="636"/>
      <c r="M65" s="636"/>
      <c r="N65" s="636"/>
      <c r="O65" s="636"/>
      <c r="P65" s="636"/>
      <c r="Q65" s="636"/>
      <c r="R65" s="636"/>
      <c r="S65" s="636"/>
    </row>
    <row r="66" customFormat="false" ht="11.25" hidden="false" customHeight="false" outlineLevel="0" collapsed="false">
      <c r="A66" s="636"/>
      <c r="B66" s="636"/>
      <c r="C66" s="636"/>
      <c r="D66" s="636"/>
      <c r="E66" s="636"/>
      <c r="F66" s="636"/>
      <c r="G66" s="636"/>
      <c r="H66" s="636"/>
      <c r="I66" s="636"/>
      <c r="J66" s="636"/>
      <c r="K66" s="636"/>
      <c r="L66" s="636"/>
      <c r="M66" s="636"/>
      <c r="N66" s="636"/>
      <c r="O66" s="636"/>
      <c r="P66" s="636"/>
      <c r="Q66" s="636"/>
      <c r="R66" s="636"/>
      <c r="S66" s="636"/>
    </row>
    <row r="67" customFormat="false" ht="11.25" hidden="false" customHeight="false" outlineLevel="0" collapsed="false">
      <c r="A67" s="636"/>
      <c r="B67" s="636"/>
      <c r="C67" s="636"/>
      <c r="D67" s="636"/>
      <c r="E67" s="636"/>
      <c r="F67" s="636"/>
      <c r="G67" s="636"/>
      <c r="H67" s="636"/>
      <c r="I67" s="636"/>
      <c r="J67" s="636"/>
      <c r="K67" s="636"/>
      <c r="L67" s="636"/>
      <c r="M67" s="636"/>
      <c r="N67" s="636"/>
      <c r="O67" s="636"/>
      <c r="P67" s="636"/>
      <c r="Q67" s="636"/>
      <c r="R67" s="636"/>
      <c r="S67" s="636"/>
    </row>
    <row r="68" customFormat="false" ht="11.25" hidden="false" customHeight="false" outlineLevel="0" collapsed="false">
      <c r="A68" s="636"/>
      <c r="B68" s="636"/>
      <c r="C68" s="636"/>
      <c r="D68" s="636"/>
      <c r="E68" s="636"/>
      <c r="F68" s="636"/>
      <c r="G68" s="636"/>
      <c r="H68" s="636"/>
      <c r="I68" s="636"/>
      <c r="J68" s="636"/>
      <c r="K68" s="636"/>
      <c r="L68" s="636"/>
      <c r="M68" s="636"/>
      <c r="N68" s="636"/>
      <c r="O68" s="636"/>
      <c r="P68" s="636"/>
      <c r="Q68" s="636"/>
      <c r="R68" s="636"/>
      <c r="S68" s="636"/>
    </row>
    <row r="69" customFormat="false" ht="11.25" hidden="false" customHeight="false" outlineLevel="0" collapsed="false">
      <c r="A69" s="636"/>
      <c r="B69" s="636"/>
      <c r="C69" s="636"/>
      <c r="D69" s="636"/>
      <c r="E69" s="636"/>
      <c r="F69" s="636"/>
      <c r="G69" s="636"/>
      <c r="H69" s="636"/>
      <c r="I69" s="636"/>
      <c r="J69" s="636"/>
      <c r="K69" s="636"/>
      <c r="L69" s="636"/>
      <c r="M69" s="636"/>
      <c r="N69" s="636"/>
      <c r="O69" s="636"/>
      <c r="P69" s="636"/>
      <c r="Q69" s="636"/>
      <c r="R69" s="636"/>
      <c r="S69" s="636"/>
    </row>
    <row r="70" customFormat="false" ht="11.25" hidden="false" customHeight="false" outlineLevel="0" collapsed="false">
      <c r="A70" s="636"/>
      <c r="B70" s="636"/>
      <c r="C70" s="636"/>
      <c r="D70" s="636"/>
      <c r="E70" s="636"/>
      <c r="F70" s="636"/>
      <c r="G70" s="636"/>
      <c r="H70" s="636"/>
      <c r="I70" s="636"/>
      <c r="J70" s="636"/>
      <c r="K70" s="636"/>
      <c r="L70" s="636"/>
      <c r="M70" s="636"/>
      <c r="N70" s="636"/>
      <c r="O70" s="636"/>
      <c r="P70" s="636"/>
      <c r="Q70" s="636"/>
      <c r="R70" s="636"/>
      <c r="S70" s="636"/>
    </row>
    <row r="71" customFormat="false" ht="11.25" hidden="false" customHeight="false" outlineLevel="0" collapsed="false">
      <c r="A71" s="636"/>
      <c r="B71" s="636"/>
      <c r="C71" s="636"/>
      <c r="D71" s="636"/>
      <c r="E71" s="636"/>
      <c r="F71" s="636"/>
      <c r="G71" s="636"/>
      <c r="H71" s="636"/>
      <c r="I71" s="636"/>
      <c r="J71" s="636"/>
      <c r="K71" s="636"/>
      <c r="L71" s="636"/>
      <c r="M71" s="636"/>
      <c r="N71" s="636"/>
      <c r="O71" s="636"/>
      <c r="P71" s="636"/>
      <c r="Q71" s="636"/>
      <c r="R71" s="636"/>
      <c r="S71" s="636"/>
    </row>
    <row r="72" customFormat="false" ht="11.25" hidden="false" customHeight="false" outlineLevel="0" collapsed="false">
      <c r="A72" s="636"/>
      <c r="B72" s="636"/>
      <c r="C72" s="636"/>
      <c r="D72" s="636"/>
      <c r="E72" s="636"/>
      <c r="F72" s="636"/>
      <c r="G72" s="636"/>
      <c r="H72" s="636"/>
      <c r="I72" s="636"/>
      <c r="J72" s="636"/>
      <c r="K72" s="636"/>
      <c r="L72" s="636"/>
      <c r="M72" s="636"/>
      <c r="N72" s="636"/>
      <c r="O72" s="636"/>
      <c r="P72" s="636"/>
      <c r="Q72" s="636"/>
      <c r="R72" s="636"/>
      <c r="S72" s="636"/>
    </row>
    <row r="73" customFormat="false" ht="11.25" hidden="false" customHeight="false" outlineLevel="0" collapsed="false">
      <c r="A73" s="636"/>
      <c r="B73" s="636"/>
      <c r="C73" s="636"/>
      <c r="D73" s="636"/>
      <c r="E73" s="636"/>
      <c r="F73" s="636"/>
      <c r="G73" s="636"/>
      <c r="H73" s="636"/>
      <c r="I73" s="636"/>
      <c r="J73" s="636"/>
      <c r="K73" s="636"/>
      <c r="L73" s="636"/>
      <c r="M73" s="636"/>
      <c r="N73" s="636"/>
      <c r="O73" s="636"/>
      <c r="P73" s="636"/>
      <c r="Q73" s="636"/>
      <c r="R73" s="636"/>
      <c r="S73" s="636"/>
    </row>
    <row r="74" customFormat="false" ht="11.25" hidden="false" customHeight="false" outlineLevel="0" collapsed="false">
      <c r="A74" s="636"/>
      <c r="B74" s="636"/>
      <c r="C74" s="636"/>
      <c r="D74" s="636"/>
      <c r="E74" s="636"/>
      <c r="F74" s="636"/>
      <c r="G74" s="636"/>
      <c r="H74" s="636"/>
      <c r="I74" s="636"/>
      <c r="J74" s="636"/>
      <c r="K74" s="636"/>
      <c r="L74" s="636"/>
      <c r="M74" s="636"/>
      <c r="N74" s="636"/>
      <c r="O74" s="636"/>
      <c r="P74" s="636"/>
      <c r="Q74" s="636"/>
      <c r="R74" s="636"/>
      <c r="S74" s="636"/>
    </row>
    <row r="75" customFormat="false" ht="11.25" hidden="false" customHeight="false" outlineLevel="0" collapsed="false">
      <c r="A75" s="636"/>
      <c r="B75" s="636"/>
      <c r="C75" s="636"/>
      <c r="D75" s="636"/>
      <c r="E75" s="636"/>
      <c r="F75" s="636"/>
      <c r="G75" s="636"/>
      <c r="H75" s="636"/>
      <c r="I75" s="636"/>
      <c r="J75" s="636"/>
      <c r="K75" s="636"/>
      <c r="L75" s="636"/>
      <c r="M75" s="636"/>
      <c r="N75" s="636"/>
      <c r="O75" s="636"/>
      <c r="P75" s="636"/>
      <c r="Q75" s="636"/>
      <c r="R75" s="636"/>
      <c r="S75" s="636"/>
    </row>
    <row r="76" customFormat="false" ht="11.25" hidden="false" customHeight="false" outlineLevel="0" collapsed="false">
      <c r="A76" s="636"/>
      <c r="B76" s="636"/>
      <c r="C76" s="636"/>
      <c r="D76" s="636"/>
      <c r="E76" s="636"/>
      <c r="F76" s="636"/>
      <c r="G76" s="636"/>
      <c r="H76" s="636"/>
      <c r="I76" s="636"/>
      <c r="J76" s="636"/>
      <c r="K76" s="636"/>
      <c r="L76" s="636"/>
      <c r="M76" s="636"/>
      <c r="N76" s="636"/>
      <c r="O76" s="636"/>
      <c r="P76" s="636"/>
      <c r="Q76" s="636"/>
      <c r="R76" s="636"/>
      <c r="S76" s="636"/>
    </row>
    <row r="77" customFormat="false" ht="12.6" hidden="false" customHeight="true" outlineLevel="0" collapsed="false">
      <c r="A77" s="636"/>
      <c r="B77" s="636"/>
      <c r="C77" s="636"/>
      <c r="D77" s="636"/>
      <c r="E77" s="636"/>
      <c r="F77" s="636"/>
      <c r="G77" s="636"/>
      <c r="H77" s="636"/>
      <c r="I77" s="636"/>
      <c r="J77" s="636"/>
      <c r="K77" s="636"/>
      <c r="L77" s="636"/>
      <c r="M77" s="636"/>
      <c r="N77" s="636"/>
      <c r="O77" s="636"/>
      <c r="P77" s="636"/>
      <c r="Q77" s="636"/>
      <c r="R77" s="636"/>
      <c r="S77" s="636"/>
    </row>
    <row r="78" customFormat="false" ht="12.6" hidden="false" customHeight="true" outlineLevel="0" collapsed="false">
      <c r="A78" s="636"/>
      <c r="B78" s="636"/>
      <c r="C78" s="636"/>
      <c r="D78" s="636"/>
      <c r="E78" s="636"/>
      <c r="F78" s="636"/>
      <c r="G78" s="636"/>
      <c r="H78" s="636"/>
      <c r="I78" s="636"/>
      <c r="J78" s="636"/>
      <c r="K78" s="636"/>
      <c r="L78" s="636"/>
      <c r="M78" s="636"/>
      <c r="N78" s="636"/>
      <c r="O78" s="636"/>
      <c r="P78" s="636"/>
      <c r="Q78" s="636"/>
      <c r="R78" s="636"/>
      <c r="S78" s="636"/>
    </row>
    <row r="79" customFormat="false" ht="12.6" hidden="false" customHeight="true" outlineLevel="0" collapsed="false">
      <c r="A79" s="636"/>
      <c r="B79" s="636"/>
      <c r="C79" s="636"/>
      <c r="D79" s="636"/>
      <c r="E79" s="636"/>
      <c r="F79" s="636"/>
      <c r="G79" s="636"/>
      <c r="H79" s="636"/>
      <c r="I79" s="636"/>
      <c r="J79" s="636"/>
      <c r="K79" s="636"/>
      <c r="L79" s="636"/>
      <c r="M79" s="636"/>
      <c r="N79" s="636"/>
      <c r="O79" s="636"/>
      <c r="P79" s="636"/>
      <c r="Q79" s="636"/>
      <c r="R79" s="636"/>
      <c r="S79" s="636"/>
    </row>
    <row r="80" customFormat="false" ht="12.6" hidden="false" customHeight="true" outlineLevel="0" collapsed="false">
      <c r="A80" s="636"/>
      <c r="B80" s="636"/>
      <c r="C80" s="636"/>
      <c r="D80" s="636"/>
      <c r="E80" s="636"/>
      <c r="F80" s="636"/>
      <c r="G80" s="636"/>
      <c r="H80" s="636"/>
      <c r="I80" s="636"/>
      <c r="J80" s="636"/>
      <c r="K80" s="636"/>
      <c r="L80" s="636"/>
      <c r="M80" s="636"/>
      <c r="N80" s="636"/>
      <c r="O80" s="636"/>
      <c r="P80" s="636"/>
      <c r="Q80" s="636"/>
      <c r="R80" s="636"/>
      <c r="S80" s="636"/>
    </row>
    <row r="81" customFormat="false" ht="12.6" hidden="false" customHeight="true" outlineLevel="0" collapsed="false">
      <c r="A81" s="636"/>
      <c r="B81" s="636"/>
      <c r="C81" s="636"/>
      <c r="D81" s="636"/>
      <c r="E81" s="636"/>
      <c r="F81" s="636"/>
      <c r="G81" s="636"/>
      <c r="H81" s="636"/>
      <c r="I81" s="636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36"/>
      <c r="F82" s="636"/>
      <c r="G82" s="636"/>
      <c r="H82" s="636"/>
      <c r="I82" s="636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5.1" hidden="false" customHeight="true" outlineLevel="0" collapsed="false">
      <c r="A83" s="636"/>
      <c r="B83" s="636"/>
      <c r="C83" s="636"/>
      <c r="D83" s="636"/>
      <c r="E83" s="636"/>
      <c r="F83" s="636"/>
      <c r="G83" s="636"/>
      <c r="H83" s="636"/>
      <c r="I83" s="636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36"/>
      <c r="F84" s="636"/>
      <c r="G84" s="636"/>
      <c r="H84" s="636"/>
      <c r="I84" s="636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36"/>
      <c r="F85" s="636"/>
      <c r="G85" s="636"/>
      <c r="H85" s="636"/>
      <c r="I85" s="636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36"/>
      <c r="F86" s="636"/>
      <c r="G86" s="636"/>
      <c r="H86" s="636"/>
      <c r="I86" s="636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36"/>
      <c r="F87" s="636"/>
      <c r="G87" s="636"/>
      <c r="H87" s="636"/>
      <c r="I87" s="636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36"/>
      <c r="F88" s="636"/>
      <c r="G88" s="636"/>
      <c r="H88" s="636"/>
      <c r="I88" s="636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36"/>
      <c r="F89" s="636"/>
      <c r="G89" s="636"/>
      <c r="H89" s="636"/>
      <c r="I89" s="636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36"/>
      <c r="F90" s="636"/>
      <c r="G90" s="636"/>
      <c r="H90" s="636"/>
      <c r="I90" s="636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36"/>
      <c r="F91" s="636"/>
      <c r="G91" s="636"/>
      <c r="H91" s="636"/>
      <c r="I91" s="636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36"/>
      <c r="F92" s="636"/>
      <c r="G92" s="636"/>
      <c r="H92" s="636"/>
      <c r="I92" s="636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36"/>
      <c r="F93" s="636"/>
      <c r="G93" s="636"/>
      <c r="H93" s="636"/>
      <c r="I93" s="636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36"/>
      <c r="F94" s="636"/>
      <c r="G94" s="636"/>
      <c r="H94" s="636"/>
      <c r="I94" s="636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1.25" hidden="false" customHeight="false" outlineLevel="0" collapsed="false">
      <c r="A95" s="636"/>
      <c r="B95" s="636"/>
      <c r="C95" s="636"/>
      <c r="D95" s="636"/>
      <c r="E95" s="636"/>
      <c r="F95" s="636"/>
      <c r="G95" s="636"/>
      <c r="H95" s="636"/>
      <c r="I95" s="636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1.25" hidden="false" customHeight="false" outlineLevel="0" collapsed="false">
      <c r="A96" s="636"/>
      <c r="B96" s="636"/>
      <c r="C96" s="636"/>
      <c r="D96" s="636"/>
      <c r="E96" s="636"/>
      <c r="F96" s="636"/>
      <c r="G96" s="636"/>
      <c r="H96" s="636"/>
      <c r="I96" s="636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1.25" hidden="false" customHeight="false" outlineLevel="0" collapsed="false">
      <c r="A97" s="636"/>
      <c r="B97" s="636"/>
      <c r="C97" s="636"/>
      <c r="D97" s="636"/>
      <c r="E97" s="636"/>
      <c r="F97" s="636"/>
      <c r="G97" s="636"/>
      <c r="H97" s="636"/>
      <c r="I97" s="636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1.25" hidden="false" customHeight="false" outlineLevel="0" collapsed="false">
      <c r="A98" s="636"/>
      <c r="B98" s="636"/>
      <c r="C98" s="636"/>
      <c r="D98" s="636"/>
      <c r="E98" s="636"/>
      <c r="F98" s="636"/>
      <c r="G98" s="636"/>
      <c r="H98" s="636"/>
      <c r="I98" s="636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1.25" hidden="false" customHeight="false" outlineLevel="0" collapsed="false">
      <c r="A99" s="636"/>
      <c r="B99" s="636"/>
      <c r="C99" s="636"/>
      <c r="D99" s="636"/>
      <c r="E99" s="636"/>
      <c r="F99" s="636"/>
      <c r="G99" s="636"/>
      <c r="H99" s="636"/>
      <c r="I99" s="636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36"/>
      <c r="F100" s="636"/>
      <c r="G100" s="636"/>
      <c r="H100" s="636"/>
      <c r="I100" s="636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11.25" hidden="false" customHeight="false" outlineLevel="0" collapsed="false">
      <c r="A101" s="636"/>
      <c r="B101" s="636"/>
      <c r="C101" s="636"/>
      <c r="D101" s="636"/>
      <c r="E101" s="636"/>
      <c r="F101" s="636"/>
      <c r="G101" s="636"/>
      <c r="H101" s="636"/>
      <c r="I101" s="636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36"/>
      <c r="F102" s="636"/>
      <c r="G102" s="636"/>
      <c r="H102" s="636"/>
      <c r="I102" s="636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36"/>
      <c r="F103" s="636"/>
      <c r="G103" s="636"/>
      <c r="H103" s="636"/>
      <c r="I103" s="636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36"/>
      <c r="F104" s="636"/>
      <c r="G104" s="636"/>
      <c r="H104" s="636"/>
      <c r="I104" s="636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36"/>
      <c r="F105" s="636"/>
      <c r="G105" s="636"/>
      <c r="H105" s="636"/>
      <c r="I105" s="636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36"/>
      <c r="F106" s="636"/>
      <c r="G106" s="636"/>
      <c r="H106" s="636"/>
      <c r="I106" s="636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36"/>
      <c r="F107" s="636"/>
      <c r="G107" s="636"/>
      <c r="H107" s="636"/>
      <c r="I107" s="636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36"/>
      <c r="F108" s="636"/>
      <c r="G108" s="636"/>
      <c r="H108" s="636"/>
      <c r="I108" s="636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36"/>
      <c r="F109" s="636"/>
      <c r="G109" s="636"/>
      <c r="H109" s="636"/>
      <c r="I109" s="636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36"/>
      <c r="F110" s="636"/>
      <c r="G110" s="636"/>
      <c r="H110" s="636"/>
      <c r="I110" s="636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36"/>
      <c r="F111" s="636"/>
      <c r="G111" s="636"/>
      <c r="H111" s="636"/>
      <c r="I111" s="636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36"/>
      <c r="F112" s="636"/>
      <c r="G112" s="636"/>
      <c r="H112" s="636"/>
      <c r="I112" s="636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36"/>
      <c r="F113" s="636"/>
      <c r="G113" s="636"/>
      <c r="H113" s="636"/>
      <c r="I113" s="636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36"/>
      <c r="F114" s="636"/>
      <c r="G114" s="636"/>
      <c r="H114" s="636"/>
      <c r="I114" s="636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36"/>
      <c r="F115" s="636"/>
      <c r="G115" s="636"/>
      <c r="H115" s="636"/>
      <c r="I115" s="636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36"/>
      <c r="F116" s="636"/>
      <c r="G116" s="636"/>
      <c r="H116" s="636"/>
      <c r="I116" s="636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36"/>
      <c r="F117" s="636"/>
      <c r="G117" s="636"/>
      <c r="H117" s="636"/>
      <c r="I117" s="636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36"/>
      <c r="F118" s="636"/>
      <c r="G118" s="636"/>
      <c r="H118" s="636"/>
      <c r="I118" s="636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36"/>
      <c r="F119" s="636"/>
      <c r="G119" s="636"/>
      <c r="H119" s="636"/>
      <c r="I119" s="636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36"/>
      <c r="F120" s="636"/>
      <c r="G120" s="636"/>
      <c r="H120" s="636"/>
      <c r="I120" s="636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36"/>
      <c r="F121" s="636"/>
      <c r="G121" s="636"/>
      <c r="H121" s="636"/>
      <c r="I121" s="636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36"/>
      <c r="F122" s="636"/>
      <c r="G122" s="636"/>
      <c r="H122" s="636"/>
      <c r="I122" s="636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36"/>
      <c r="F123" s="636"/>
      <c r="G123" s="636"/>
      <c r="H123" s="636"/>
      <c r="I123" s="636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36"/>
      <c r="F124" s="636"/>
      <c r="G124" s="636"/>
      <c r="H124" s="636"/>
      <c r="I124" s="636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36"/>
      <c r="F125" s="636"/>
      <c r="G125" s="636"/>
      <c r="H125" s="636"/>
      <c r="I125" s="636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36"/>
      <c r="F126" s="636"/>
      <c r="G126" s="636"/>
      <c r="H126" s="636"/>
      <c r="I126" s="636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36"/>
      <c r="F127" s="636"/>
      <c r="G127" s="636"/>
      <c r="H127" s="636"/>
      <c r="I127" s="636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36"/>
      <c r="F128" s="636"/>
      <c r="G128" s="636"/>
      <c r="H128" s="636"/>
      <c r="I128" s="636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36"/>
      <c r="F129" s="636"/>
      <c r="G129" s="636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36"/>
      <c r="F130" s="636"/>
      <c r="G130" s="636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36"/>
      <c r="F131" s="636"/>
      <c r="G131" s="636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36"/>
      <c r="F132" s="636"/>
      <c r="G132" s="636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36"/>
      <c r="F133" s="636"/>
      <c r="G133" s="636"/>
      <c r="H133" s="636"/>
      <c r="I133" s="636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36"/>
      <c r="F134" s="636"/>
      <c r="G134" s="636"/>
      <c r="H134" s="636"/>
      <c r="I134" s="636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36"/>
      <c r="F135" s="636"/>
      <c r="G135" s="636"/>
      <c r="H135" s="636"/>
      <c r="I135" s="636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36"/>
      <c r="F136" s="636"/>
      <c r="G136" s="636"/>
      <c r="H136" s="636"/>
      <c r="I136" s="636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36"/>
      <c r="F137" s="636"/>
      <c r="G137" s="636"/>
      <c r="H137" s="636"/>
      <c r="I137" s="636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36"/>
      <c r="F138" s="636"/>
      <c r="G138" s="636"/>
      <c r="H138" s="636"/>
      <c r="I138" s="636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36"/>
      <c r="F139" s="636"/>
      <c r="G139" s="636"/>
      <c r="H139" s="636"/>
      <c r="I139" s="636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36"/>
      <c r="F140" s="636"/>
      <c r="G140" s="636"/>
      <c r="H140" s="636"/>
      <c r="I140" s="636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36"/>
      <c r="F141" s="636"/>
      <c r="G141" s="636"/>
      <c r="H141" s="636"/>
      <c r="I141" s="636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36"/>
      <c r="F142" s="636"/>
      <c r="G142" s="636"/>
      <c r="H142" s="636"/>
      <c r="I142" s="636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36"/>
      <c r="F143" s="636"/>
      <c r="G143" s="636"/>
      <c r="H143" s="636"/>
      <c r="I143" s="636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36"/>
      <c r="F144" s="636"/>
      <c r="G144" s="636"/>
      <c r="H144" s="636"/>
      <c r="I144" s="636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36"/>
      <c r="F145" s="636"/>
      <c r="G145" s="636"/>
      <c r="H145" s="636"/>
      <c r="I145" s="636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36"/>
      <c r="F146" s="636"/>
      <c r="G146" s="636"/>
      <c r="H146" s="636"/>
      <c r="I146" s="636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36"/>
      <c r="F147" s="636"/>
      <c r="G147" s="636"/>
      <c r="H147" s="636"/>
      <c r="I147" s="636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36"/>
      <c r="F148" s="636"/>
      <c r="G148" s="636"/>
      <c r="H148" s="636"/>
      <c r="I148" s="636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36"/>
      <c r="F149" s="636"/>
      <c r="G149" s="636"/>
      <c r="H149" s="636"/>
      <c r="I149" s="636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36"/>
      <c r="F150" s="636"/>
      <c r="G150" s="636"/>
      <c r="H150" s="636"/>
      <c r="I150" s="636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36"/>
      <c r="F151" s="636"/>
      <c r="G151" s="636"/>
      <c r="H151" s="636"/>
      <c r="I151" s="636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36"/>
      <c r="F152" s="636"/>
      <c r="G152" s="636"/>
      <c r="H152" s="636"/>
      <c r="I152" s="636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36"/>
      <c r="F153" s="636"/>
      <c r="G153" s="636"/>
      <c r="H153" s="636"/>
      <c r="I153" s="636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36"/>
      <c r="F154" s="636"/>
      <c r="G154" s="636"/>
      <c r="H154" s="636"/>
      <c r="I154" s="636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36"/>
      <c r="F155" s="636"/>
      <c r="G155" s="636"/>
      <c r="H155" s="636"/>
      <c r="I155" s="636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36"/>
      <c r="F156" s="636"/>
      <c r="G156" s="636"/>
      <c r="H156" s="636"/>
      <c r="I156" s="636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36"/>
      <c r="F157" s="636"/>
      <c r="G157" s="636"/>
      <c r="H157" s="636"/>
      <c r="I157" s="636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36"/>
      <c r="F158" s="636"/>
      <c r="G158" s="636"/>
      <c r="H158" s="636"/>
      <c r="I158" s="636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2.75" hidden="false" customHeight="true" outlineLevel="0" collapsed="false">
      <c r="A159" s="636"/>
      <c r="B159" s="636"/>
      <c r="C159" s="636"/>
      <c r="D159" s="636"/>
      <c r="E159" s="636"/>
      <c r="F159" s="636"/>
      <c r="G159" s="636"/>
      <c r="H159" s="636"/>
      <c r="I159" s="636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2.75" hidden="false" customHeight="true" outlineLevel="0" collapsed="false">
      <c r="A160" s="636"/>
      <c r="B160" s="636"/>
      <c r="C160" s="636"/>
      <c r="D160" s="636"/>
      <c r="E160" s="636"/>
      <c r="F160" s="636"/>
      <c r="G160" s="636"/>
      <c r="H160" s="636"/>
      <c r="I160" s="636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2.75" hidden="false" customHeight="true" outlineLevel="0" collapsed="false">
      <c r="A161" s="636"/>
      <c r="B161" s="636"/>
      <c r="C161" s="636"/>
      <c r="D161" s="636"/>
      <c r="E161" s="636"/>
      <c r="F161" s="636"/>
      <c r="G161" s="636"/>
      <c r="H161" s="636"/>
      <c r="I161" s="636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2.75" hidden="false" customHeight="true" outlineLevel="0" collapsed="false">
      <c r="A162" s="636"/>
      <c r="B162" s="636"/>
      <c r="C162" s="636"/>
      <c r="D162" s="636"/>
      <c r="E162" s="636"/>
      <c r="F162" s="636"/>
      <c r="G162" s="636"/>
      <c r="H162" s="636"/>
      <c r="I162" s="636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36"/>
      <c r="F163" s="636"/>
      <c r="G163" s="636"/>
      <c r="H163" s="636"/>
      <c r="I163" s="636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9.95" hidden="false" customHeight="true" outlineLevel="0" collapsed="false">
      <c r="A164" s="636"/>
      <c r="B164" s="636"/>
      <c r="C164" s="636"/>
      <c r="D164" s="636"/>
      <c r="E164" s="636"/>
      <c r="F164" s="636"/>
      <c r="G164" s="636"/>
      <c r="H164" s="636"/>
      <c r="I164" s="636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36"/>
      <c r="F165" s="636"/>
      <c r="G165" s="636"/>
      <c r="H165" s="636"/>
      <c r="I165" s="636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36"/>
      <c r="F166" s="636"/>
      <c r="G166" s="636"/>
      <c r="H166" s="636"/>
      <c r="I166" s="636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36"/>
      <c r="F167" s="636"/>
      <c r="G167" s="636"/>
      <c r="H167" s="636"/>
      <c r="I167" s="636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36"/>
      <c r="F168" s="636"/>
      <c r="G168" s="636"/>
      <c r="H168" s="636"/>
      <c r="I168" s="636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36"/>
      <c r="F169" s="636"/>
      <c r="G169" s="636"/>
      <c r="H169" s="636"/>
      <c r="I169" s="636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36"/>
      <c r="F170" s="636"/>
      <c r="G170" s="636"/>
      <c r="H170" s="636"/>
      <c r="I170" s="636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36"/>
      <c r="F171" s="636"/>
      <c r="G171" s="636"/>
      <c r="H171" s="636"/>
      <c r="I171" s="636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36"/>
      <c r="F172" s="636"/>
      <c r="G172" s="636"/>
      <c r="H172" s="636"/>
      <c r="I172" s="636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36"/>
      <c r="F173" s="636"/>
      <c r="G173" s="636"/>
      <c r="H173" s="636"/>
      <c r="I173" s="636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36"/>
      <c r="F174" s="636"/>
      <c r="G174" s="636"/>
      <c r="H174" s="636"/>
      <c r="I174" s="636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36"/>
      <c r="F175" s="636"/>
      <c r="G175" s="636"/>
      <c r="H175" s="636"/>
      <c r="I175" s="636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36"/>
      <c r="F176" s="636"/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1.25" hidden="false" customHeight="false" outlineLevel="0" collapsed="false">
      <c r="A177" s="636"/>
      <c r="B177" s="636"/>
      <c r="C177" s="636"/>
      <c r="D177" s="636"/>
      <c r="E177" s="636"/>
      <c r="F177" s="636"/>
      <c r="G177" s="636"/>
      <c r="H177" s="636"/>
      <c r="I177" s="636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1.25" hidden="false" customHeight="false" outlineLevel="0" collapsed="false">
      <c r="A178" s="636"/>
      <c r="B178" s="636"/>
      <c r="C178" s="636"/>
      <c r="D178" s="636"/>
      <c r="E178" s="636"/>
      <c r="F178" s="636"/>
      <c r="G178" s="636"/>
      <c r="H178" s="636"/>
      <c r="I178" s="636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1.25" hidden="false" customHeight="false" outlineLevel="0" collapsed="false">
      <c r="A179" s="636"/>
      <c r="B179" s="636"/>
      <c r="C179" s="636"/>
      <c r="D179" s="636"/>
      <c r="E179" s="636"/>
      <c r="F179" s="636"/>
      <c r="G179" s="636"/>
      <c r="H179" s="636"/>
      <c r="I179" s="636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1.25" hidden="false" customHeight="false" outlineLevel="0" collapsed="false">
      <c r="A180" s="636"/>
      <c r="B180" s="636"/>
      <c r="C180" s="636"/>
      <c r="D180" s="636"/>
      <c r="E180" s="636"/>
      <c r="F180" s="636"/>
      <c r="G180" s="636"/>
      <c r="H180" s="636"/>
      <c r="I180" s="636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36"/>
      <c r="F181" s="636"/>
      <c r="G181" s="636"/>
      <c r="H181" s="636"/>
      <c r="I181" s="636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11.25" hidden="false" customHeight="false" outlineLevel="0" collapsed="false">
      <c r="A182" s="636"/>
      <c r="B182" s="636"/>
      <c r="C182" s="636"/>
      <c r="D182" s="636"/>
      <c r="E182" s="636"/>
      <c r="F182" s="636"/>
      <c r="G182" s="636"/>
      <c r="H182" s="636"/>
      <c r="I182" s="636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36"/>
      <c r="F183" s="636"/>
      <c r="G183" s="636"/>
      <c r="H183" s="636"/>
      <c r="I183" s="636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36"/>
      <c r="F184" s="636"/>
      <c r="G184" s="636"/>
      <c r="H184" s="636"/>
      <c r="I184" s="636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36"/>
      <c r="F185" s="636"/>
      <c r="G185" s="636"/>
      <c r="H185" s="636"/>
      <c r="I185" s="636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36"/>
      <c r="F186" s="636"/>
      <c r="G186" s="636"/>
      <c r="H186" s="636"/>
      <c r="I186" s="636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36"/>
      <c r="F187" s="636"/>
      <c r="G187" s="636"/>
      <c r="H187" s="636"/>
      <c r="I187" s="636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36"/>
      <c r="F188" s="636"/>
      <c r="G188" s="636"/>
      <c r="H188" s="636"/>
      <c r="I188" s="636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36"/>
      <c r="F189" s="636"/>
      <c r="G189" s="636"/>
      <c r="H189" s="636"/>
      <c r="I189" s="636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36"/>
      <c r="F190" s="636"/>
      <c r="G190" s="636"/>
      <c r="H190" s="636"/>
      <c r="I190" s="636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36"/>
      <c r="F191" s="636"/>
      <c r="G191" s="636"/>
      <c r="H191" s="636"/>
      <c r="I191" s="636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36"/>
      <c r="F192" s="636"/>
      <c r="G192" s="636"/>
      <c r="H192" s="636"/>
      <c r="I192" s="636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36"/>
      <c r="F193" s="636"/>
      <c r="G193" s="636"/>
      <c r="H193" s="636"/>
      <c r="I193" s="636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36"/>
      <c r="F194" s="636"/>
      <c r="G194" s="636"/>
      <c r="H194" s="636"/>
      <c r="I194" s="636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36"/>
      <c r="F195" s="636"/>
      <c r="G195" s="636"/>
      <c r="H195" s="636"/>
      <c r="I195" s="636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36"/>
      <c r="F196" s="636"/>
      <c r="G196" s="636"/>
      <c r="H196" s="636"/>
      <c r="I196" s="636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36"/>
      <c r="F197" s="636"/>
      <c r="G197" s="636"/>
      <c r="H197" s="636"/>
      <c r="I197" s="636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36"/>
      <c r="F198" s="636"/>
      <c r="G198" s="636"/>
      <c r="H198" s="636"/>
      <c r="I198" s="636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36"/>
      <c r="F199" s="636"/>
      <c r="G199" s="636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36"/>
      <c r="F200" s="636"/>
      <c r="G200" s="636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36"/>
      <c r="F201" s="636"/>
      <c r="G201" s="636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36"/>
      <c r="F202" s="636"/>
      <c r="G202" s="636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36"/>
      <c r="F203" s="636"/>
      <c r="G203" s="636"/>
      <c r="H203" s="636"/>
      <c r="I203" s="636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36"/>
      <c r="F204" s="636"/>
      <c r="G204" s="636"/>
      <c r="H204" s="636"/>
      <c r="I204" s="636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36"/>
      <c r="F205" s="636"/>
      <c r="G205" s="636"/>
      <c r="H205" s="636"/>
      <c r="I205" s="636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36"/>
      <c r="F206" s="636"/>
      <c r="G206" s="636"/>
      <c r="H206" s="636"/>
      <c r="I206" s="636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36"/>
      <c r="F207" s="636"/>
      <c r="G207" s="636"/>
      <c r="H207" s="636"/>
      <c r="I207" s="636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36"/>
      <c r="F208" s="636"/>
      <c r="G208" s="636"/>
      <c r="H208" s="636"/>
      <c r="I208" s="636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36"/>
      <c r="F209" s="636"/>
      <c r="G209" s="636"/>
      <c r="H209" s="636"/>
      <c r="I209" s="636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36"/>
      <c r="F210" s="636"/>
      <c r="G210" s="636"/>
      <c r="H210" s="636"/>
      <c r="I210" s="636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36"/>
      <c r="F211" s="636"/>
      <c r="G211" s="636"/>
      <c r="H211" s="636"/>
      <c r="I211" s="636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36"/>
      <c r="F212" s="636"/>
      <c r="G212" s="636"/>
      <c r="H212" s="636"/>
      <c r="I212" s="636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36"/>
      <c r="F213" s="636"/>
      <c r="G213" s="636"/>
      <c r="H213" s="636"/>
      <c r="I213" s="636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36"/>
      <c r="F214" s="636"/>
      <c r="G214" s="636"/>
      <c r="H214" s="636"/>
      <c r="I214" s="636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36"/>
      <c r="F215" s="636"/>
      <c r="G215" s="636"/>
      <c r="H215" s="636"/>
      <c r="I215" s="636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36"/>
      <c r="F216" s="636"/>
      <c r="G216" s="636"/>
      <c r="H216" s="636"/>
      <c r="I216" s="636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36"/>
      <c r="F217" s="636"/>
      <c r="G217" s="636"/>
      <c r="H217" s="636"/>
      <c r="I217" s="636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36"/>
      <c r="F218" s="636"/>
      <c r="G218" s="636"/>
      <c r="H218" s="636"/>
      <c r="I218" s="636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36"/>
      <c r="F219" s="636"/>
      <c r="G219" s="636"/>
      <c r="H219" s="636"/>
      <c r="I219" s="636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36"/>
      <c r="F220" s="636"/>
      <c r="G220" s="636"/>
      <c r="H220" s="636"/>
      <c r="I220" s="636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36"/>
      <c r="F221" s="636"/>
      <c r="G221" s="636"/>
      <c r="H221" s="636"/>
      <c r="I221" s="636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36"/>
      <c r="F222" s="636"/>
      <c r="G222" s="636"/>
      <c r="H222" s="636"/>
      <c r="I222" s="636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36"/>
      <c r="F223" s="636"/>
      <c r="G223" s="636"/>
      <c r="H223" s="636"/>
      <c r="I223" s="636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36"/>
      <c r="F224" s="636"/>
      <c r="G224" s="636"/>
      <c r="H224" s="636"/>
      <c r="I224" s="636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36"/>
      <c r="F225" s="636"/>
      <c r="G225" s="636"/>
      <c r="H225" s="636"/>
      <c r="I225" s="636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36"/>
      <c r="F226" s="636"/>
      <c r="G226" s="636"/>
      <c r="H226" s="636"/>
      <c r="I226" s="636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36"/>
      <c r="F227" s="636"/>
      <c r="G227" s="636"/>
      <c r="H227" s="636"/>
      <c r="I227" s="636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36"/>
      <c r="F228" s="636"/>
      <c r="G228" s="636"/>
      <c r="H228" s="636"/>
      <c r="I228" s="636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36"/>
      <c r="F229" s="636"/>
      <c r="G229" s="636"/>
      <c r="H229" s="636"/>
      <c r="I229" s="636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36"/>
      <c r="F230" s="636"/>
      <c r="G230" s="636"/>
      <c r="H230" s="636"/>
      <c r="I230" s="636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36"/>
      <c r="F231" s="636"/>
      <c r="G231" s="636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36"/>
      <c r="F232" s="636"/>
      <c r="G232" s="636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36"/>
      <c r="F233" s="636"/>
      <c r="G233" s="636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36"/>
      <c r="F234" s="636"/>
      <c r="G234" s="636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36"/>
      <c r="F235" s="636"/>
      <c r="G235" s="636"/>
      <c r="H235" s="636"/>
      <c r="I235" s="636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36"/>
      <c r="F236" s="636"/>
      <c r="G236" s="636"/>
      <c r="H236" s="636"/>
      <c r="I236" s="636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36"/>
      <c r="F237" s="636"/>
      <c r="G237" s="636"/>
      <c r="H237" s="636"/>
      <c r="I237" s="636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36"/>
      <c r="F238" s="636"/>
      <c r="G238" s="636"/>
      <c r="H238" s="636"/>
      <c r="I238" s="636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36"/>
      <c r="F239" s="636"/>
      <c r="G239" s="636"/>
      <c r="H239" s="636"/>
      <c r="I239" s="636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36"/>
      <c r="F240" s="636"/>
      <c r="G240" s="636"/>
      <c r="H240" s="636"/>
      <c r="I240" s="636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36"/>
      <c r="F241" s="636"/>
      <c r="G241" s="636"/>
      <c r="H241" s="636"/>
      <c r="I241" s="636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36"/>
      <c r="F242" s="636"/>
      <c r="G242" s="636"/>
      <c r="H242" s="636"/>
      <c r="I242" s="636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36"/>
      <c r="F243" s="636"/>
      <c r="G243" s="636"/>
      <c r="H243" s="636"/>
      <c r="I243" s="636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36"/>
      <c r="F244" s="636"/>
      <c r="G244" s="636"/>
      <c r="H244" s="636"/>
      <c r="I244" s="636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36"/>
      <c r="F245" s="636"/>
      <c r="G245" s="636"/>
      <c r="H245" s="636"/>
      <c r="I245" s="636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36"/>
      <c r="F246" s="636"/>
      <c r="G246" s="636"/>
      <c r="H246" s="636"/>
      <c r="I246" s="636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36"/>
      <c r="F247" s="636"/>
      <c r="G247" s="636"/>
      <c r="H247" s="636"/>
      <c r="I247" s="636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36"/>
      <c r="F248" s="636"/>
      <c r="G248" s="636"/>
      <c r="H248" s="636"/>
      <c r="I248" s="636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36"/>
      <c r="F249" s="636"/>
      <c r="G249" s="636"/>
      <c r="H249" s="636"/>
      <c r="I249" s="636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36"/>
      <c r="F250" s="636"/>
      <c r="G250" s="636"/>
      <c r="H250" s="636"/>
      <c r="I250" s="636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36"/>
      <c r="F251" s="636"/>
      <c r="G251" s="636"/>
      <c r="H251" s="636"/>
      <c r="I251" s="636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36"/>
      <c r="F252" s="636"/>
      <c r="G252" s="636"/>
      <c r="H252" s="636"/>
      <c r="I252" s="636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36"/>
      <c r="F253" s="636"/>
      <c r="G253" s="636"/>
      <c r="H253" s="636"/>
      <c r="I253" s="636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36"/>
      <c r="F254" s="636"/>
      <c r="G254" s="636"/>
      <c r="H254" s="636"/>
      <c r="I254" s="636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36"/>
      <c r="F255" s="636"/>
      <c r="G255" s="636"/>
      <c r="H255" s="636"/>
      <c r="I255" s="636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36"/>
      <c r="F256" s="636"/>
      <c r="G256" s="636"/>
      <c r="H256" s="636"/>
      <c r="I256" s="636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36"/>
      <c r="F257" s="636"/>
      <c r="G257" s="636"/>
      <c r="H257" s="636"/>
      <c r="I257" s="636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36"/>
      <c r="F258" s="636"/>
      <c r="G258" s="636"/>
      <c r="H258" s="636"/>
      <c r="I258" s="636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36"/>
      <c r="F259" s="636"/>
      <c r="G259" s="636"/>
      <c r="H259" s="636"/>
      <c r="I259" s="636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36"/>
      <c r="F260" s="636"/>
      <c r="G260" s="636"/>
      <c r="H260" s="636"/>
      <c r="I260" s="636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36"/>
      <c r="F261" s="636"/>
      <c r="G261" s="636"/>
      <c r="H261" s="636"/>
      <c r="I261" s="636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36"/>
      <c r="F262" s="636"/>
      <c r="G262" s="636"/>
      <c r="H262" s="636"/>
      <c r="I262" s="636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36"/>
      <c r="F263" s="636"/>
      <c r="G263" s="636"/>
      <c r="H263" s="636"/>
      <c r="I263" s="636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36"/>
      <c r="F264" s="636"/>
      <c r="G264" s="636"/>
      <c r="H264" s="636"/>
      <c r="I264" s="636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36"/>
      <c r="F265" s="636"/>
      <c r="G265" s="636"/>
      <c r="H265" s="636"/>
      <c r="I265" s="636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36"/>
      <c r="F266" s="636"/>
      <c r="G266" s="636"/>
      <c r="H266" s="636"/>
      <c r="I266" s="636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36"/>
      <c r="F267" s="636"/>
      <c r="G267" s="636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36"/>
      <c r="F268" s="636"/>
      <c r="G268" s="636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36"/>
      <c r="F269" s="636"/>
      <c r="G269" s="636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36"/>
      <c r="F270" s="636"/>
      <c r="G270" s="636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36"/>
      <c r="F271" s="636"/>
      <c r="G271" s="636"/>
      <c r="H271" s="636"/>
      <c r="I271" s="636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36"/>
      <c r="F272" s="636"/>
      <c r="G272" s="636"/>
      <c r="H272" s="636"/>
      <c r="I272" s="636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36"/>
      <c r="F273" s="636"/>
      <c r="G273" s="636"/>
      <c r="H273" s="636"/>
      <c r="I273" s="636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36"/>
      <c r="F274" s="636"/>
      <c r="G274" s="636"/>
      <c r="H274" s="636"/>
      <c r="I274" s="636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36"/>
      <c r="F275" s="636"/>
      <c r="G275" s="636"/>
      <c r="H275" s="636"/>
      <c r="I275" s="636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36"/>
      <c r="F276" s="636"/>
      <c r="G276" s="636"/>
      <c r="H276" s="636"/>
      <c r="I276" s="636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36"/>
      <c r="F277" s="636"/>
      <c r="G277" s="636"/>
      <c r="H277" s="636"/>
      <c r="I277" s="636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36"/>
      <c r="F278" s="636"/>
      <c r="G278" s="636"/>
      <c r="H278" s="636"/>
      <c r="I278" s="636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36"/>
      <c r="F279" s="636"/>
      <c r="G279" s="636"/>
      <c r="H279" s="636"/>
      <c r="I279" s="636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36"/>
      <c r="F280" s="636"/>
      <c r="G280" s="636"/>
      <c r="H280" s="636"/>
      <c r="I280" s="636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36"/>
      <c r="F281" s="636"/>
      <c r="G281" s="636"/>
      <c r="H281" s="636"/>
      <c r="I281" s="636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36"/>
      <c r="F282" s="636"/>
      <c r="G282" s="636"/>
      <c r="H282" s="636"/>
      <c r="I282" s="636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36"/>
      <c r="F283" s="636"/>
      <c r="G283" s="636"/>
      <c r="H283" s="636"/>
      <c r="I283" s="636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36"/>
      <c r="F284" s="636"/>
      <c r="G284" s="636"/>
      <c r="H284" s="636"/>
      <c r="I284" s="636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36"/>
      <c r="F285" s="636"/>
      <c r="G285" s="636"/>
      <c r="H285" s="636"/>
      <c r="I285" s="636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36"/>
      <c r="F286" s="636"/>
      <c r="G286" s="636"/>
      <c r="H286" s="636"/>
      <c r="I286" s="636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36"/>
      <c r="F287" s="636"/>
      <c r="G287" s="636"/>
      <c r="H287" s="636"/>
      <c r="I287" s="636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36"/>
      <c r="F288" s="636"/>
      <c r="G288" s="636"/>
      <c r="H288" s="636"/>
      <c r="I288" s="636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36"/>
      <c r="F289" s="636"/>
      <c r="G289" s="636"/>
      <c r="H289" s="636"/>
      <c r="I289" s="636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36"/>
      <c r="F290" s="636"/>
      <c r="G290" s="636"/>
      <c r="H290" s="636"/>
      <c r="I290" s="636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36"/>
      <c r="F291" s="636"/>
      <c r="G291" s="636"/>
      <c r="H291" s="636"/>
      <c r="I291" s="636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36"/>
      <c r="F292" s="636"/>
      <c r="G292" s="636"/>
      <c r="H292" s="636"/>
      <c r="I292" s="636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36"/>
      <c r="F293" s="636"/>
      <c r="G293" s="636"/>
      <c r="H293" s="636"/>
      <c r="I293" s="636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36"/>
      <c r="F294" s="636"/>
      <c r="G294" s="636"/>
      <c r="H294" s="636"/>
      <c r="I294" s="636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36"/>
      <c r="F295" s="636"/>
      <c r="G295" s="636"/>
      <c r="H295" s="636"/>
      <c r="I295" s="636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36"/>
      <c r="F296" s="636"/>
      <c r="G296" s="636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36"/>
      <c r="F297" s="636"/>
      <c r="G297" s="636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36"/>
      <c r="F298" s="636"/>
      <c r="G298" s="636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36"/>
      <c r="F299" s="636"/>
      <c r="G299" s="636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36"/>
      <c r="F300" s="636"/>
      <c r="G300" s="636"/>
      <c r="H300" s="636"/>
      <c r="I300" s="636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36"/>
      <c r="F301" s="636"/>
      <c r="G301" s="636"/>
      <c r="H301" s="636"/>
      <c r="I301" s="636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36"/>
      <c r="F302" s="636"/>
      <c r="G302" s="636"/>
      <c r="H302" s="636"/>
      <c r="I302" s="636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36"/>
      <c r="F303" s="636"/>
      <c r="G303" s="636"/>
      <c r="H303" s="636"/>
      <c r="I303" s="636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36"/>
      <c r="F304" s="636"/>
      <c r="G304" s="636"/>
      <c r="H304" s="636"/>
      <c r="I304" s="636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36"/>
      <c r="F305" s="636"/>
      <c r="G305" s="636"/>
      <c r="H305" s="636"/>
      <c r="I305" s="636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36"/>
      <c r="F306" s="636"/>
      <c r="G306" s="636"/>
      <c r="H306" s="636"/>
      <c r="I306" s="636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36"/>
      <c r="F307" s="636"/>
      <c r="G307" s="636"/>
      <c r="H307" s="636"/>
      <c r="I307" s="636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36"/>
      <c r="F308" s="636"/>
      <c r="G308" s="636"/>
      <c r="H308" s="636"/>
      <c r="I308" s="636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36"/>
      <c r="F309" s="636"/>
      <c r="G309" s="636"/>
      <c r="H309" s="636"/>
      <c r="I309" s="636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36"/>
      <c r="F310" s="636"/>
      <c r="G310" s="636"/>
      <c r="H310" s="636"/>
      <c r="I310" s="636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36"/>
      <c r="F311" s="636"/>
      <c r="G311" s="636"/>
      <c r="H311" s="636"/>
      <c r="I311" s="636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36"/>
      <c r="F312" s="636"/>
      <c r="G312" s="636"/>
      <c r="H312" s="636"/>
      <c r="I312" s="636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36"/>
      <c r="F313" s="636"/>
      <c r="G313" s="636"/>
      <c r="H313" s="636"/>
      <c r="I313" s="636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36"/>
      <c r="F314" s="636"/>
      <c r="G314" s="636"/>
      <c r="H314" s="636"/>
      <c r="I314" s="636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36"/>
      <c r="F315" s="636"/>
      <c r="G315" s="636"/>
      <c r="H315" s="636"/>
      <c r="I315" s="636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36"/>
      <c r="F316" s="636"/>
      <c r="G316" s="636"/>
      <c r="H316" s="636"/>
      <c r="I316" s="636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36"/>
      <c r="F317" s="636"/>
      <c r="G317" s="636"/>
      <c r="H317" s="636"/>
      <c r="I317" s="636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36"/>
      <c r="F318" s="636"/>
      <c r="G318" s="636"/>
      <c r="H318" s="636"/>
      <c r="I318" s="636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36"/>
      <c r="F319" s="636"/>
      <c r="G319" s="636"/>
      <c r="H319" s="636"/>
      <c r="I319" s="636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36"/>
      <c r="F320" s="636"/>
      <c r="G320" s="636"/>
      <c r="H320" s="636"/>
      <c r="I320" s="636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36"/>
      <c r="F321" s="636"/>
      <c r="G321" s="636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36"/>
      <c r="F322" s="636"/>
      <c r="G322" s="636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36"/>
      <c r="F323" s="636"/>
      <c r="G323" s="636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36"/>
      <c r="F324" s="636"/>
      <c r="G324" s="636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36"/>
      <c r="F325" s="636"/>
      <c r="G325" s="636"/>
      <c r="H325" s="636"/>
      <c r="I325" s="636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36"/>
      <c r="F326" s="636"/>
      <c r="G326" s="636"/>
      <c r="H326" s="636"/>
      <c r="I326" s="636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36"/>
      <c r="F327" s="636"/>
      <c r="G327" s="636"/>
      <c r="H327" s="636"/>
      <c r="I327" s="636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36"/>
      <c r="F328" s="636"/>
      <c r="G328" s="636"/>
      <c r="H328" s="636"/>
      <c r="I328" s="636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36"/>
      <c r="F329" s="636"/>
      <c r="G329" s="636"/>
      <c r="H329" s="636"/>
      <c r="I329" s="636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36"/>
      <c r="F330" s="636"/>
      <c r="G330" s="636"/>
      <c r="H330" s="636"/>
      <c r="I330" s="636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36"/>
      <c r="F331" s="636"/>
      <c r="G331" s="636"/>
      <c r="H331" s="636"/>
      <c r="I331" s="636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36"/>
      <c r="F332" s="636"/>
      <c r="G332" s="636"/>
      <c r="H332" s="636"/>
      <c r="I332" s="636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36"/>
      <c r="F333" s="636"/>
      <c r="G333" s="636"/>
      <c r="H333" s="636"/>
      <c r="I333" s="636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36"/>
      <c r="F334" s="636"/>
      <c r="G334" s="636"/>
      <c r="H334" s="636"/>
      <c r="I334" s="636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36"/>
      <c r="F335" s="636"/>
      <c r="G335" s="636"/>
      <c r="H335" s="636"/>
      <c r="I335" s="636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36"/>
      <c r="F336" s="636"/>
      <c r="G336" s="636"/>
      <c r="H336" s="636"/>
      <c r="I336" s="636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36"/>
      <c r="F337" s="636"/>
      <c r="G337" s="636"/>
      <c r="H337" s="636"/>
      <c r="I337" s="636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36"/>
      <c r="F338" s="636"/>
      <c r="G338" s="636"/>
      <c r="H338" s="636"/>
      <c r="I338" s="636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36"/>
      <c r="F339" s="636"/>
      <c r="G339" s="636"/>
      <c r="H339" s="636"/>
      <c r="I339" s="636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36"/>
      <c r="F340" s="636"/>
      <c r="G340" s="636"/>
      <c r="H340" s="636"/>
      <c r="I340" s="636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36"/>
      <c r="F341" s="636"/>
      <c r="G341" s="636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36"/>
      <c r="F342" s="636"/>
      <c r="G342" s="636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36"/>
      <c r="F343" s="636"/>
      <c r="G343" s="636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36"/>
      <c r="F344" s="636"/>
      <c r="G344" s="636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36"/>
      <c r="F345" s="636"/>
      <c r="G345" s="636"/>
      <c r="H345" s="636"/>
      <c r="I345" s="636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36"/>
      <c r="F346" s="636"/>
      <c r="G346" s="636"/>
      <c r="H346" s="636"/>
      <c r="I346" s="636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36"/>
      <c r="F347" s="636"/>
      <c r="G347" s="636"/>
      <c r="H347" s="636"/>
      <c r="I347" s="636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36"/>
      <c r="F348" s="636"/>
      <c r="G348" s="636"/>
      <c r="H348" s="636"/>
      <c r="I348" s="636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36"/>
      <c r="F349" s="636"/>
      <c r="G349" s="636"/>
      <c r="H349" s="636"/>
      <c r="I349" s="636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36"/>
      <c r="F350" s="636"/>
      <c r="G350" s="636"/>
      <c r="H350" s="636"/>
      <c r="I350" s="636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36"/>
      <c r="F351" s="636"/>
      <c r="G351" s="636"/>
      <c r="H351" s="636"/>
      <c r="I351" s="636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36"/>
      <c r="F352" s="636"/>
      <c r="G352" s="636"/>
      <c r="H352" s="636"/>
      <c r="I352" s="636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36"/>
      <c r="F353" s="636"/>
      <c r="G353" s="636"/>
      <c r="H353" s="636"/>
      <c r="I353" s="636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36"/>
      <c r="F354" s="636"/>
      <c r="G354" s="636"/>
      <c r="H354" s="636"/>
      <c r="I354" s="636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36"/>
      <c r="F355" s="636"/>
      <c r="G355" s="636"/>
      <c r="H355" s="636"/>
      <c r="I355" s="636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36"/>
      <c r="F356" s="636"/>
      <c r="G356" s="636"/>
      <c r="H356" s="636"/>
      <c r="I356" s="636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36"/>
      <c r="F357" s="636"/>
      <c r="G357" s="636"/>
      <c r="H357" s="636"/>
      <c r="I357" s="636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36"/>
      <c r="F358" s="636"/>
      <c r="G358" s="636"/>
      <c r="H358" s="636"/>
      <c r="I358" s="636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36"/>
      <c r="F359" s="636"/>
      <c r="G359" s="636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36"/>
      <c r="F360" s="636"/>
      <c r="G360" s="636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36"/>
      <c r="F361" s="636"/>
      <c r="G361" s="636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36"/>
      <c r="F362" s="636"/>
      <c r="G362" s="636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36"/>
      <c r="F363" s="636"/>
      <c r="G363" s="636"/>
      <c r="H363" s="636"/>
      <c r="I363" s="636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36"/>
      <c r="F364" s="636"/>
      <c r="G364" s="636"/>
      <c r="H364" s="636"/>
      <c r="I364" s="636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36"/>
      <c r="F365" s="636"/>
      <c r="G365" s="636"/>
      <c r="H365" s="636"/>
      <c r="I365" s="636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36"/>
      <c r="F366" s="636"/>
      <c r="G366" s="636"/>
      <c r="H366" s="636"/>
      <c r="I366" s="636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36"/>
      <c r="F367" s="636"/>
      <c r="G367" s="636"/>
      <c r="H367" s="636"/>
      <c r="I367" s="636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36"/>
      <c r="F368" s="636"/>
      <c r="G368" s="636"/>
      <c r="H368" s="636"/>
      <c r="I368" s="636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36"/>
      <c r="F369" s="636"/>
      <c r="G369" s="636"/>
      <c r="H369" s="636"/>
      <c r="I369" s="636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36"/>
      <c r="F370" s="636"/>
      <c r="G370" s="636"/>
      <c r="H370" s="636"/>
      <c r="I370" s="636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36"/>
      <c r="F371" s="636"/>
      <c r="G371" s="636"/>
      <c r="H371" s="636"/>
      <c r="I371" s="636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36"/>
      <c r="F372" s="636"/>
      <c r="G372" s="636"/>
      <c r="H372" s="636"/>
      <c r="I372" s="636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36"/>
      <c r="F373" s="636"/>
      <c r="G373" s="636"/>
      <c r="H373" s="636"/>
      <c r="I373" s="636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36"/>
      <c r="F374" s="636"/>
      <c r="G374" s="636"/>
      <c r="H374" s="636"/>
      <c r="I374" s="636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36"/>
      <c r="F375" s="636"/>
      <c r="G375" s="636"/>
      <c r="H375" s="636"/>
      <c r="I375" s="636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36"/>
      <c r="F376" s="636"/>
      <c r="G376" s="636"/>
      <c r="H376" s="636"/>
      <c r="I376" s="636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36"/>
      <c r="F377" s="636"/>
      <c r="G377" s="636"/>
      <c r="H377" s="636"/>
      <c r="I377" s="636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36"/>
      <c r="F378" s="636"/>
      <c r="G378" s="636"/>
      <c r="H378" s="636"/>
      <c r="I378" s="636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36"/>
      <c r="F379" s="636"/>
      <c r="G379" s="636"/>
      <c r="H379" s="636"/>
      <c r="I379" s="636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36"/>
      <c r="F380" s="636"/>
      <c r="G380" s="636"/>
      <c r="H380" s="636"/>
      <c r="I380" s="636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36"/>
      <c r="F381" s="636"/>
      <c r="G381" s="636"/>
      <c r="H381" s="636"/>
      <c r="I381" s="636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36"/>
      <c r="F382" s="636"/>
      <c r="G382" s="636"/>
      <c r="H382" s="636"/>
      <c r="I382" s="636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36"/>
      <c r="F383" s="636"/>
      <c r="G383" s="636"/>
      <c r="H383" s="636"/>
      <c r="I383" s="636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36"/>
      <c r="F384" s="636"/>
      <c r="G384" s="636"/>
      <c r="H384" s="636"/>
      <c r="I384" s="636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36"/>
      <c r="F385" s="636"/>
      <c r="G385" s="636"/>
      <c r="H385" s="636"/>
      <c r="I385" s="636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36"/>
      <c r="F386" s="636"/>
      <c r="G386" s="636"/>
      <c r="H386" s="636"/>
      <c r="I386" s="636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36"/>
      <c r="F387" s="636"/>
      <c r="G387" s="636"/>
      <c r="H387" s="636"/>
      <c r="I387" s="636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36"/>
      <c r="F388" s="636"/>
      <c r="G388" s="636"/>
      <c r="H388" s="636"/>
      <c r="I388" s="636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36"/>
      <c r="F389" s="636"/>
      <c r="G389" s="636"/>
      <c r="H389" s="636"/>
      <c r="I389" s="636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36"/>
      <c r="F390" s="636"/>
      <c r="G390" s="636"/>
      <c r="H390" s="636"/>
      <c r="I390" s="636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36"/>
      <c r="F391" s="636"/>
      <c r="G391" s="636"/>
      <c r="H391" s="636"/>
      <c r="I391" s="636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36"/>
      <c r="F392" s="636"/>
      <c r="G392" s="636"/>
      <c r="H392" s="636"/>
      <c r="I392" s="636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36"/>
      <c r="F393" s="636"/>
      <c r="G393" s="636"/>
      <c r="H393" s="636"/>
      <c r="I393" s="636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36"/>
      <c r="F394" s="636"/>
      <c r="G394" s="636"/>
      <c r="H394" s="636"/>
      <c r="I394" s="636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36"/>
      <c r="F395" s="636"/>
      <c r="G395" s="636"/>
      <c r="H395" s="636"/>
      <c r="I395" s="636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36"/>
      <c r="F396" s="636"/>
      <c r="G396" s="636"/>
      <c r="H396" s="636"/>
      <c r="I396" s="636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36"/>
      <c r="F397" s="636"/>
      <c r="G397" s="636"/>
      <c r="H397" s="636"/>
      <c r="I397" s="636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36"/>
      <c r="F398" s="636"/>
      <c r="G398" s="636"/>
      <c r="H398" s="636"/>
      <c r="I398" s="636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36"/>
      <c r="F399" s="636"/>
      <c r="G399" s="636"/>
      <c r="H399" s="636"/>
      <c r="I399" s="636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36"/>
      <c r="F400" s="636"/>
      <c r="G400" s="636"/>
      <c r="H400" s="636"/>
      <c r="I400" s="636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36"/>
      <c r="F401" s="636"/>
      <c r="G401" s="636"/>
      <c r="H401" s="636"/>
      <c r="I401" s="636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36"/>
      <c r="F402" s="636"/>
      <c r="G402" s="636"/>
      <c r="H402" s="636"/>
      <c r="I402" s="636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36"/>
      <c r="F403" s="636"/>
      <c r="G403" s="636"/>
      <c r="H403" s="636"/>
      <c r="I403" s="636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36"/>
      <c r="F404" s="636"/>
      <c r="G404" s="636"/>
      <c r="H404" s="636"/>
      <c r="I404" s="636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36"/>
      <c r="F405" s="636"/>
      <c r="G405" s="636"/>
      <c r="H405" s="636"/>
      <c r="I405" s="636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36"/>
      <c r="F406" s="636"/>
      <c r="G406" s="636"/>
      <c r="H406" s="636"/>
      <c r="I406" s="636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36"/>
      <c r="F407" s="636"/>
      <c r="G407" s="636"/>
      <c r="H407" s="636"/>
      <c r="I407" s="636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36"/>
      <c r="F408" s="636"/>
      <c r="G408" s="636"/>
      <c r="H408" s="636"/>
      <c r="I408" s="636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36"/>
      <c r="F409" s="636"/>
      <c r="G409" s="636"/>
      <c r="H409" s="636"/>
      <c r="I409" s="636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36"/>
      <c r="F410" s="636"/>
      <c r="G410" s="636"/>
      <c r="H410" s="636"/>
      <c r="I410" s="636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36"/>
      <c r="F411" s="636"/>
      <c r="G411" s="636"/>
      <c r="H411" s="636"/>
      <c r="I411" s="636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36"/>
      <c r="F412" s="636"/>
      <c r="G412" s="636"/>
      <c r="H412" s="636"/>
      <c r="I412" s="636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36"/>
      <c r="F413" s="636"/>
      <c r="G413" s="636"/>
      <c r="H413" s="636"/>
      <c r="I413" s="636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36"/>
      <c r="F414" s="636"/>
      <c r="G414" s="636"/>
      <c r="H414" s="636"/>
      <c r="I414" s="636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36"/>
      <c r="F415" s="636"/>
      <c r="G415" s="636"/>
      <c r="H415" s="636"/>
      <c r="I415" s="636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36"/>
      <c r="F416" s="636"/>
      <c r="G416" s="636"/>
      <c r="H416" s="636"/>
      <c r="I416" s="636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36"/>
      <c r="F417" s="636"/>
      <c r="G417" s="636"/>
      <c r="H417" s="636"/>
      <c r="I417" s="636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36"/>
      <c r="F418" s="636"/>
      <c r="G418" s="636"/>
      <c r="H418" s="636"/>
      <c r="I418" s="636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36"/>
      <c r="F419" s="636"/>
      <c r="G419" s="636"/>
      <c r="H419" s="636"/>
      <c r="I419" s="636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36"/>
      <c r="F420" s="636"/>
      <c r="G420" s="636"/>
      <c r="H420" s="636"/>
      <c r="I420" s="636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36"/>
      <c r="F421" s="636"/>
      <c r="G421" s="636"/>
      <c r="H421" s="636"/>
      <c r="I421" s="636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36"/>
      <c r="F422" s="636"/>
      <c r="G422" s="636"/>
      <c r="H422" s="636"/>
      <c r="I422" s="636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36"/>
      <c r="F423" s="636"/>
      <c r="G423" s="636"/>
      <c r="H423" s="636"/>
      <c r="I423" s="636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36"/>
      <c r="F424" s="636"/>
      <c r="G424" s="636"/>
      <c r="H424" s="636"/>
      <c r="I424" s="636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36"/>
      <c r="F425" s="636"/>
      <c r="G425" s="636"/>
      <c r="H425" s="636"/>
      <c r="I425" s="636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36"/>
      <c r="F426" s="636"/>
      <c r="G426" s="636"/>
      <c r="H426" s="636"/>
      <c r="I426" s="636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36"/>
      <c r="F427" s="636"/>
      <c r="G427" s="636"/>
      <c r="H427" s="636"/>
      <c r="I427" s="636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36"/>
      <c r="F428" s="636"/>
      <c r="G428" s="636"/>
      <c r="H428" s="636"/>
      <c r="I428" s="636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36"/>
      <c r="F429" s="636"/>
      <c r="G429" s="636"/>
      <c r="H429" s="636"/>
      <c r="I429" s="636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36"/>
      <c r="F430" s="636"/>
      <c r="G430" s="636"/>
      <c r="H430" s="636"/>
      <c r="I430" s="636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36"/>
      <c r="F431" s="636"/>
      <c r="G431" s="636"/>
      <c r="H431" s="636"/>
      <c r="I431" s="636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36"/>
      <c r="F432" s="636"/>
      <c r="G432" s="636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36"/>
      <c r="F433" s="636"/>
      <c r="G433" s="636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36"/>
      <c r="F434" s="636"/>
      <c r="G434" s="636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36"/>
      <c r="F435" s="636"/>
      <c r="G435" s="636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36"/>
      <c r="F436" s="636"/>
      <c r="G436" s="636"/>
      <c r="H436" s="636"/>
      <c r="I436" s="636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36"/>
      <c r="F437" s="636"/>
      <c r="G437" s="636"/>
      <c r="H437" s="636"/>
      <c r="I437" s="636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36"/>
      <c r="F438" s="636"/>
      <c r="G438" s="636"/>
      <c r="H438" s="636"/>
      <c r="I438" s="636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36"/>
      <c r="F439" s="636"/>
      <c r="G439" s="636"/>
      <c r="H439" s="636"/>
      <c r="I439" s="636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36"/>
      <c r="F440" s="636"/>
      <c r="G440" s="636"/>
      <c r="H440" s="636"/>
      <c r="I440" s="636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36"/>
      <c r="F441" s="636"/>
      <c r="G441" s="636"/>
      <c r="H441" s="636"/>
      <c r="I441" s="636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36"/>
      <c r="F442" s="636"/>
      <c r="G442" s="636"/>
      <c r="H442" s="636"/>
      <c r="I442" s="636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36"/>
      <c r="F443" s="636"/>
      <c r="G443" s="636"/>
      <c r="H443" s="636"/>
      <c r="I443" s="636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36"/>
      <c r="F444" s="636"/>
      <c r="G444" s="636"/>
      <c r="H444" s="636"/>
      <c r="I444" s="636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36"/>
      <c r="F445" s="636"/>
      <c r="G445" s="636"/>
      <c r="H445" s="636"/>
      <c r="I445" s="636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36"/>
      <c r="F446" s="636"/>
      <c r="G446" s="636"/>
      <c r="H446" s="636"/>
      <c r="I446" s="636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36"/>
      <c r="F447" s="636"/>
      <c r="G447" s="636"/>
      <c r="H447" s="636"/>
      <c r="I447" s="636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36"/>
      <c r="F448" s="636"/>
      <c r="G448" s="636"/>
      <c r="H448" s="636"/>
      <c r="I448" s="636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36"/>
      <c r="F449" s="636"/>
      <c r="G449" s="636"/>
      <c r="H449" s="636"/>
      <c r="I449" s="636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36"/>
      <c r="F450" s="636"/>
      <c r="G450" s="636"/>
      <c r="H450" s="636"/>
      <c r="I450" s="636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36"/>
      <c r="F451" s="636"/>
      <c r="G451" s="636"/>
      <c r="H451" s="636"/>
      <c r="I451" s="636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36"/>
      <c r="F452" s="636"/>
      <c r="G452" s="636"/>
      <c r="H452" s="636"/>
      <c r="I452" s="636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36"/>
      <c r="F453" s="636"/>
      <c r="G453" s="636"/>
      <c r="H453" s="636"/>
      <c r="I453" s="636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36"/>
      <c r="F454" s="636"/>
      <c r="G454" s="636"/>
      <c r="H454" s="636"/>
      <c r="I454" s="636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36"/>
      <c r="F455" s="636"/>
      <c r="G455" s="636"/>
      <c r="H455" s="636"/>
      <c r="I455" s="636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36"/>
      <c r="F456" s="636"/>
      <c r="G456" s="636"/>
      <c r="H456" s="636"/>
      <c r="I456" s="636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36"/>
      <c r="F457" s="636"/>
      <c r="G457" s="636"/>
      <c r="H457" s="636"/>
      <c r="I457" s="636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36"/>
      <c r="F458" s="636"/>
      <c r="G458" s="636"/>
      <c r="H458" s="636"/>
      <c r="I458" s="636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36"/>
      <c r="F459" s="636"/>
      <c r="G459" s="636"/>
      <c r="H459" s="636"/>
      <c r="I459" s="636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36"/>
      <c r="F460" s="636"/>
      <c r="G460" s="636"/>
      <c r="H460" s="636"/>
      <c r="I460" s="636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36"/>
      <c r="F461" s="636"/>
      <c r="G461" s="636"/>
      <c r="H461" s="636"/>
      <c r="I461" s="636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36"/>
      <c r="F462" s="636"/>
      <c r="G462" s="636"/>
      <c r="H462" s="636"/>
      <c r="I462" s="636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36"/>
      <c r="F463" s="636"/>
      <c r="G463" s="636"/>
      <c r="H463" s="636"/>
      <c r="I463" s="636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36"/>
      <c r="F464" s="636"/>
      <c r="G464" s="636"/>
      <c r="H464" s="636"/>
      <c r="I464" s="636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36"/>
      <c r="F465" s="636"/>
      <c r="G465" s="636"/>
      <c r="H465" s="636"/>
      <c r="I465" s="636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36"/>
      <c r="F466" s="636"/>
      <c r="G466" s="636"/>
      <c r="H466" s="636"/>
      <c r="I466" s="636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36"/>
      <c r="F467" s="636"/>
      <c r="G467" s="636"/>
      <c r="H467" s="636"/>
      <c r="I467" s="636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36"/>
      <c r="F468" s="636"/>
      <c r="G468" s="636"/>
      <c r="H468" s="636"/>
      <c r="I468" s="636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36"/>
      <c r="F469" s="636"/>
      <c r="G469" s="636"/>
      <c r="H469" s="636"/>
      <c r="I469" s="636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36"/>
      <c r="F470" s="636"/>
      <c r="G470" s="636"/>
      <c r="H470" s="636"/>
      <c r="I470" s="636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36"/>
      <c r="F471" s="636"/>
      <c r="G471" s="636"/>
      <c r="H471" s="636"/>
      <c r="I471" s="636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36"/>
      <c r="F472" s="636"/>
      <c r="G472" s="636"/>
      <c r="H472" s="636"/>
      <c r="I472" s="636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36"/>
      <c r="F473" s="636"/>
      <c r="G473" s="636"/>
      <c r="H473" s="636"/>
      <c r="I473" s="636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36"/>
      <c r="F474" s="636"/>
      <c r="G474" s="636"/>
      <c r="H474" s="636"/>
      <c r="I474" s="636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36"/>
      <c r="F475" s="636"/>
      <c r="G475" s="636"/>
      <c r="H475" s="636"/>
      <c r="I475" s="636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36"/>
      <c r="F476" s="636"/>
      <c r="G476" s="636"/>
      <c r="H476" s="636"/>
      <c r="I476" s="636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36"/>
      <c r="F477" s="636"/>
      <c r="G477" s="636"/>
      <c r="H477" s="636"/>
      <c r="I477" s="636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36"/>
      <c r="F478" s="636"/>
      <c r="G478" s="636"/>
      <c r="H478" s="636"/>
      <c r="I478" s="636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36"/>
      <c r="F479" s="636"/>
      <c r="G479" s="636"/>
      <c r="H479" s="636"/>
      <c r="I479" s="636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36"/>
      <c r="F480" s="636"/>
      <c r="G480" s="636"/>
      <c r="H480" s="636"/>
      <c r="I480" s="636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36"/>
      <c r="F481" s="636"/>
      <c r="G481" s="636"/>
      <c r="H481" s="636"/>
      <c r="I481" s="636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36"/>
      <c r="F482" s="636"/>
      <c r="G482" s="636"/>
      <c r="H482" s="636"/>
      <c r="I482" s="636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36"/>
      <c r="F483" s="636"/>
      <c r="G483" s="636"/>
      <c r="H483" s="636"/>
      <c r="I483" s="636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36"/>
      <c r="F484" s="636"/>
      <c r="G484" s="636"/>
      <c r="H484" s="636"/>
      <c r="I484" s="636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36"/>
      <c r="F485" s="636"/>
      <c r="G485" s="636"/>
      <c r="H485" s="636"/>
      <c r="I485" s="636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36"/>
      <c r="F486" s="636"/>
      <c r="G486" s="636"/>
      <c r="H486" s="636"/>
      <c r="I486" s="636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36"/>
      <c r="F487" s="636"/>
      <c r="G487" s="636"/>
      <c r="H487" s="636"/>
      <c r="I487" s="636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36"/>
      <c r="F488" s="636"/>
      <c r="G488" s="636"/>
      <c r="H488" s="636"/>
      <c r="I488" s="636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36"/>
      <c r="F489" s="636"/>
      <c r="G489" s="636"/>
      <c r="H489" s="636"/>
      <c r="I489" s="636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36"/>
      <c r="F490" s="636"/>
      <c r="G490" s="636"/>
      <c r="H490" s="636"/>
      <c r="I490" s="636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36"/>
      <c r="F491" s="636"/>
      <c r="G491" s="636"/>
      <c r="H491" s="636"/>
      <c r="I491" s="636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36"/>
      <c r="F492" s="636"/>
      <c r="G492" s="636"/>
      <c r="H492" s="636"/>
      <c r="I492" s="636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36"/>
      <c r="F493" s="636"/>
      <c r="G493" s="636"/>
      <c r="H493" s="636"/>
      <c r="I493" s="636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36"/>
      <c r="F494" s="636"/>
      <c r="G494" s="636"/>
      <c r="H494" s="636"/>
      <c r="I494" s="636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36"/>
      <c r="F495" s="636"/>
      <c r="G495" s="636"/>
      <c r="H495" s="636"/>
      <c r="I495" s="636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36"/>
      <c r="F496" s="636"/>
      <c r="G496" s="636"/>
      <c r="H496" s="636"/>
      <c r="I496" s="636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36"/>
      <c r="F497" s="636"/>
      <c r="G497" s="636"/>
      <c r="H497" s="636"/>
      <c r="I497" s="636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36"/>
      <c r="F498" s="636"/>
      <c r="G498" s="636"/>
      <c r="H498" s="636"/>
      <c r="I498" s="636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36"/>
      <c r="F499" s="636"/>
      <c r="G499" s="636"/>
      <c r="H499" s="636"/>
      <c r="I499" s="636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36"/>
      <c r="F500" s="636"/>
      <c r="G500" s="636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36"/>
      <c r="F501" s="636"/>
      <c r="G501" s="636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36"/>
      <c r="F502" s="636"/>
      <c r="G502" s="636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36"/>
      <c r="F503" s="636"/>
      <c r="G503" s="636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36"/>
      <c r="F504" s="636"/>
      <c r="G504" s="636"/>
      <c r="H504" s="636"/>
      <c r="I504" s="636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36"/>
      <c r="F505" s="636"/>
      <c r="G505" s="636"/>
      <c r="H505" s="636"/>
      <c r="I505" s="636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36"/>
      <c r="F506" s="636"/>
      <c r="G506" s="636"/>
      <c r="H506" s="636"/>
      <c r="I506" s="636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36"/>
      <c r="F507" s="636"/>
      <c r="G507" s="636"/>
      <c r="H507" s="636"/>
      <c r="I507" s="636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36"/>
      <c r="F508" s="636"/>
      <c r="G508" s="636"/>
      <c r="H508" s="636"/>
      <c r="I508" s="636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36"/>
      <c r="F509" s="636"/>
      <c r="G509" s="636"/>
      <c r="H509" s="636"/>
      <c r="I509" s="636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36"/>
      <c r="F510" s="636"/>
      <c r="G510" s="636"/>
      <c r="H510" s="636"/>
      <c r="I510" s="636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36"/>
      <c r="F511" s="636"/>
      <c r="G511" s="636"/>
      <c r="H511" s="636"/>
      <c r="I511" s="636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36"/>
      <c r="F512" s="636"/>
      <c r="G512" s="636"/>
      <c r="H512" s="636"/>
      <c r="I512" s="636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36"/>
      <c r="F513" s="636"/>
      <c r="G513" s="636"/>
      <c r="H513" s="636"/>
      <c r="I513" s="636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36"/>
      <c r="F514" s="636"/>
      <c r="G514" s="636"/>
      <c r="H514" s="636"/>
      <c r="I514" s="636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36"/>
      <c r="F515" s="636"/>
      <c r="G515" s="636"/>
      <c r="H515" s="636"/>
      <c r="I515" s="636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36"/>
      <c r="F516" s="636"/>
      <c r="G516" s="636"/>
      <c r="H516" s="636"/>
      <c r="I516" s="636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36"/>
      <c r="F517" s="636"/>
      <c r="G517" s="636"/>
      <c r="H517" s="636"/>
      <c r="I517" s="636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36"/>
      <c r="F518" s="636"/>
      <c r="G518" s="636"/>
      <c r="H518" s="636"/>
      <c r="I518" s="636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36"/>
      <c r="F519" s="636"/>
      <c r="G519" s="636"/>
      <c r="H519" s="636"/>
      <c r="I519" s="636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36"/>
      <c r="F520" s="636"/>
      <c r="G520" s="636"/>
      <c r="H520" s="636"/>
      <c r="I520" s="636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36"/>
      <c r="F521" s="636"/>
      <c r="G521" s="636"/>
      <c r="H521" s="636"/>
      <c r="I521" s="636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36"/>
      <c r="F522" s="636"/>
      <c r="G522" s="636"/>
      <c r="H522" s="636"/>
      <c r="I522" s="636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36"/>
      <c r="F523" s="636"/>
      <c r="G523" s="636"/>
      <c r="H523" s="636"/>
      <c r="I523" s="636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36"/>
      <c r="F524" s="636"/>
      <c r="G524" s="636"/>
      <c r="H524" s="636"/>
      <c r="I524" s="636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36"/>
      <c r="F525" s="636"/>
      <c r="G525" s="636"/>
      <c r="H525" s="636"/>
      <c r="I525" s="636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36"/>
      <c r="F526" s="636"/>
      <c r="G526" s="636"/>
      <c r="H526" s="636"/>
      <c r="I526" s="636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36"/>
      <c r="F527" s="636"/>
      <c r="G527" s="636"/>
      <c r="H527" s="636"/>
      <c r="I527" s="636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36"/>
      <c r="F528" s="636"/>
      <c r="G528" s="636"/>
      <c r="H528" s="636"/>
      <c r="I528" s="636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36"/>
      <c r="F529" s="636"/>
      <c r="G529" s="636"/>
      <c r="H529" s="636"/>
      <c r="I529" s="636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36"/>
      <c r="F530" s="636"/>
      <c r="G530" s="636"/>
      <c r="H530" s="636"/>
      <c r="I530" s="636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36"/>
      <c r="F531" s="636"/>
      <c r="G531" s="636"/>
      <c r="H531" s="636"/>
      <c r="I531" s="636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36"/>
      <c r="F532" s="636"/>
      <c r="G532" s="636"/>
      <c r="H532" s="636"/>
      <c r="I532" s="636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36"/>
      <c r="F533" s="636"/>
      <c r="G533" s="636"/>
      <c r="H533" s="636"/>
      <c r="I533" s="636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36"/>
      <c r="F534" s="636"/>
      <c r="G534" s="636"/>
      <c r="H534" s="636"/>
      <c r="I534" s="636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36"/>
      <c r="F535" s="636"/>
      <c r="G535" s="636"/>
      <c r="H535" s="636"/>
      <c r="I535" s="636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36"/>
      <c r="F536" s="636"/>
      <c r="G536" s="636"/>
      <c r="H536" s="636"/>
      <c r="I536" s="636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36"/>
      <c r="F537" s="636"/>
      <c r="G537" s="636"/>
      <c r="H537" s="636"/>
      <c r="I537" s="636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36"/>
      <c r="F538" s="636"/>
      <c r="G538" s="636"/>
      <c r="H538" s="636"/>
      <c r="I538" s="636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36"/>
      <c r="F539" s="636"/>
      <c r="G539" s="636"/>
      <c r="H539" s="636"/>
      <c r="I539" s="636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36"/>
      <c r="F540" s="636"/>
      <c r="G540" s="636"/>
      <c r="H540" s="636"/>
      <c r="I540" s="636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36"/>
      <c r="F541" s="636"/>
      <c r="G541" s="636"/>
      <c r="H541" s="636"/>
      <c r="I541" s="636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36"/>
      <c r="F542" s="636"/>
      <c r="G542" s="636"/>
      <c r="H542" s="636"/>
      <c r="I542" s="636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36"/>
      <c r="F543" s="636"/>
      <c r="G543" s="636"/>
      <c r="H543" s="636"/>
      <c r="I543" s="636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36"/>
      <c r="F544" s="636"/>
      <c r="G544" s="636"/>
      <c r="H544" s="636"/>
      <c r="I544" s="636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36"/>
      <c r="F545" s="636"/>
      <c r="G545" s="636"/>
      <c r="H545" s="636"/>
      <c r="I545" s="636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36"/>
      <c r="F546" s="636"/>
      <c r="G546" s="636"/>
      <c r="H546" s="636"/>
      <c r="I546" s="636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36"/>
      <c r="F547" s="636"/>
      <c r="G547" s="636"/>
      <c r="H547" s="636"/>
      <c r="I547" s="636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36"/>
      <c r="F548" s="636"/>
      <c r="G548" s="636"/>
      <c r="H548" s="636"/>
      <c r="I548" s="636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36"/>
      <c r="F549" s="636"/>
      <c r="G549" s="636"/>
      <c r="H549" s="636"/>
      <c r="I549" s="636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36"/>
      <c r="F550" s="636"/>
      <c r="G550" s="636"/>
      <c r="H550" s="636"/>
      <c r="I550" s="636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36"/>
      <c r="F551" s="636"/>
      <c r="G551" s="636"/>
      <c r="H551" s="636"/>
      <c r="I551" s="636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36"/>
      <c r="F552" s="636"/>
      <c r="G552" s="636"/>
      <c r="H552" s="636"/>
      <c r="I552" s="636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36"/>
      <c r="F553" s="636"/>
      <c r="G553" s="636"/>
      <c r="H553" s="636"/>
      <c r="I553" s="636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36"/>
      <c r="F554" s="636"/>
      <c r="G554" s="636"/>
      <c r="H554" s="636"/>
      <c r="I554" s="636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36"/>
      <c r="F555" s="636"/>
      <c r="G555" s="636"/>
      <c r="H555" s="636"/>
      <c r="I555" s="636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36"/>
      <c r="F556" s="636"/>
      <c r="G556" s="636"/>
      <c r="H556" s="636"/>
      <c r="I556" s="636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36"/>
      <c r="F557" s="636"/>
      <c r="G557" s="636"/>
      <c r="H557" s="636"/>
      <c r="I557" s="636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36"/>
      <c r="F558" s="636"/>
      <c r="G558" s="636"/>
      <c r="H558" s="636"/>
      <c r="I558" s="636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36"/>
      <c r="F559" s="636"/>
      <c r="G559" s="636"/>
      <c r="H559" s="636"/>
      <c r="I559" s="636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36"/>
      <c r="F560" s="636"/>
      <c r="G560" s="636"/>
      <c r="H560" s="636"/>
      <c r="I560" s="636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36"/>
      <c r="F561" s="636"/>
      <c r="G561" s="636"/>
      <c r="H561" s="636"/>
      <c r="I561" s="636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36"/>
      <c r="F562" s="636"/>
      <c r="G562" s="636"/>
      <c r="H562" s="636"/>
      <c r="I562" s="636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36"/>
      <c r="F563" s="636"/>
      <c r="G563" s="636"/>
      <c r="H563" s="636"/>
      <c r="I563" s="636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36"/>
      <c r="F564" s="636"/>
      <c r="G564" s="636"/>
      <c r="H564" s="636"/>
      <c r="I564" s="636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36"/>
      <c r="F565" s="636"/>
      <c r="G565" s="636"/>
      <c r="H565" s="636"/>
      <c r="I565" s="636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36"/>
      <c r="F566" s="636"/>
      <c r="G566" s="636"/>
      <c r="H566" s="636"/>
      <c r="I566" s="636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36"/>
      <c r="F567" s="636"/>
      <c r="G567" s="636"/>
      <c r="H567" s="636"/>
      <c r="I567" s="636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36"/>
      <c r="F568" s="636"/>
      <c r="G568" s="636"/>
      <c r="H568" s="636"/>
      <c r="I568" s="636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36"/>
      <c r="F569" s="636"/>
      <c r="G569" s="636"/>
      <c r="H569" s="636"/>
      <c r="I569" s="636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36"/>
      <c r="F570" s="636"/>
      <c r="G570" s="636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36"/>
      <c r="F571" s="636"/>
      <c r="G571" s="636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36"/>
      <c r="F572" s="636"/>
      <c r="G572" s="636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36"/>
      <c r="F573" s="636"/>
      <c r="G573" s="636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36"/>
      <c r="F574" s="636"/>
      <c r="G574" s="636"/>
      <c r="H574" s="636"/>
      <c r="I574" s="636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36"/>
      <c r="F575" s="636"/>
      <c r="G575" s="636"/>
      <c r="H575" s="636"/>
      <c r="I575" s="636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36"/>
      <c r="F576" s="636"/>
      <c r="G576" s="636"/>
      <c r="H576" s="636"/>
      <c r="I576" s="636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36"/>
      <c r="F577" s="636"/>
      <c r="G577" s="636"/>
      <c r="H577" s="636"/>
      <c r="I577" s="636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36"/>
      <c r="F578" s="636"/>
      <c r="G578" s="636"/>
      <c r="H578" s="636"/>
      <c r="I578" s="636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36"/>
      <c r="F579" s="636"/>
      <c r="G579" s="636"/>
      <c r="H579" s="636"/>
      <c r="I579" s="636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36"/>
      <c r="F580" s="636"/>
      <c r="G580" s="636"/>
      <c r="H580" s="636"/>
      <c r="I580" s="636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36"/>
      <c r="F581" s="636"/>
      <c r="G581" s="636"/>
      <c r="H581" s="636"/>
      <c r="I581" s="636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36"/>
      <c r="F582" s="636"/>
      <c r="G582" s="636"/>
      <c r="H582" s="636"/>
      <c r="I582" s="636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36"/>
      <c r="F583" s="636"/>
      <c r="G583" s="636"/>
      <c r="H583" s="636"/>
      <c r="I583" s="636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36"/>
      <c r="F584" s="636"/>
      <c r="G584" s="636"/>
      <c r="H584" s="636"/>
      <c r="I584" s="636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36"/>
      <c r="F585" s="636"/>
      <c r="G585" s="636"/>
      <c r="H585" s="636"/>
      <c r="I585" s="636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36"/>
      <c r="F586" s="636"/>
      <c r="G586" s="636"/>
      <c r="H586" s="636"/>
      <c r="I586" s="636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36"/>
      <c r="F587" s="636"/>
      <c r="G587" s="636"/>
      <c r="H587" s="636"/>
      <c r="I587" s="636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36"/>
      <c r="F588" s="636"/>
      <c r="G588" s="636"/>
      <c r="H588" s="636"/>
      <c r="I588" s="636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36"/>
      <c r="F589" s="636"/>
      <c r="G589" s="636"/>
      <c r="H589" s="636"/>
      <c r="I589" s="636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36"/>
      <c r="F590" s="636"/>
      <c r="G590" s="636"/>
      <c r="H590" s="636"/>
      <c r="I590" s="636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36"/>
      <c r="F591" s="636"/>
      <c r="G591" s="636"/>
      <c r="H591" s="636"/>
      <c r="I591" s="636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36"/>
      <c r="F592" s="636"/>
      <c r="G592" s="636"/>
      <c r="H592" s="636"/>
      <c r="I592" s="636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36"/>
      <c r="F593" s="636"/>
      <c r="G593" s="636"/>
      <c r="H593" s="636"/>
      <c r="I593" s="636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36"/>
      <c r="F594" s="636"/>
      <c r="G594" s="636"/>
      <c r="H594" s="636"/>
      <c r="I594" s="636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36"/>
      <c r="F595" s="636"/>
      <c r="G595" s="636"/>
      <c r="H595" s="636"/>
      <c r="I595" s="636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36"/>
      <c r="F596" s="636"/>
      <c r="G596" s="636"/>
      <c r="H596" s="636"/>
      <c r="I596" s="636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36"/>
      <c r="F597" s="636"/>
      <c r="G597" s="636"/>
      <c r="H597" s="636"/>
      <c r="I597" s="636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36"/>
      <c r="F598" s="636"/>
      <c r="G598" s="636"/>
      <c r="H598" s="636"/>
      <c r="I598" s="636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36"/>
      <c r="F599" s="636"/>
      <c r="G599" s="636"/>
      <c r="H599" s="636"/>
      <c r="I599" s="636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36"/>
      <c r="F600" s="636"/>
      <c r="G600" s="636"/>
      <c r="H600" s="636"/>
      <c r="I600" s="636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36"/>
      <c r="F601" s="636"/>
      <c r="G601" s="636"/>
      <c r="H601" s="636"/>
      <c r="I601" s="636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36"/>
      <c r="F602" s="636"/>
      <c r="G602" s="636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36"/>
      <c r="F603" s="636"/>
      <c r="G603" s="636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36"/>
      <c r="F604" s="636"/>
      <c r="G604" s="636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36"/>
      <c r="F605" s="636"/>
      <c r="G605" s="636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36"/>
      <c r="F606" s="636"/>
      <c r="G606" s="636"/>
      <c r="H606" s="636"/>
      <c r="I606" s="636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36"/>
      <c r="F607" s="636"/>
      <c r="G607" s="636"/>
      <c r="H607" s="636"/>
      <c r="I607" s="636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36"/>
      <c r="F608" s="636"/>
      <c r="G608" s="636"/>
      <c r="H608" s="636"/>
      <c r="I608" s="636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36"/>
      <c r="F609" s="636"/>
      <c r="G609" s="636"/>
      <c r="H609" s="636"/>
      <c r="I609" s="636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36"/>
      <c r="F610" s="636"/>
      <c r="G610" s="636"/>
      <c r="H610" s="636"/>
      <c r="I610" s="636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36"/>
      <c r="F611" s="636"/>
      <c r="G611" s="636"/>
      <c r="H611" s="636"/>
      <c r="I611" s="636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36"/>
      <c r="F612" s="636"/>
      <c r="G612" s="636"/>
      <c r="H612" s="636"/>
      <c r="I612" s="636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36"/>
      <c r="F613" s="636"/>
      <c r="G613" s="636"/>
      <c r="H613" s="636"/>
      <c r="I613" s="636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36"/>
      <c r="F614" s="636"/>
      <c r="G614" s="636"/>
      <c r="H614" s="636"/>
      <c r="I614" s="636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36"/>
      <c r="F615" s="636"/>
      <c r="G615" s="636"/>
      <c r="H615" s="636"/>
      <c r="I615" s="636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36"/>
      <c r="F616" s="636"/>
      <c r="G616" s="636"/>
      <c r="H616" s="636"/>
      <c r="I616" s="636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36"/>
      <c r="F617" s="636"/>
      <c r="G617" s="636"/>
      <c r="H617" s="636"/>
      <c r="I617" s="636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36"/>
      <c r="F618" s="636"/>
      <c r="G618" s="636"/>
      <c r="H618" s="636"/>
      <c r="I618" s="636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36"/>
      <c r="F619" s="636"/>
      <c r="G619" s="636"/>
      <c r="H619" s="636"/>
      <c r="I619" s="636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36"/>
      <c r="F620" s="636"/>
      <c r="G620" s="636"/>
      <c r="H620" s="636"/>
      <c r="I620" s="636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36"/>
      <c r="F621" s="636"/>
      <c r="G621" s="636"/>
      <c r="H621" s="636"/>
      <c r="I621" s="636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36"/>
      <c r="F622" s="636"/>
      <c r="G622" s="636"/>
      <c r="H622" s="636"/>
      <c r="I622" s="636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36"/>
      <c r="F623" s="636"/>
      <c r="G623" s="636"/>
      <c r="H623" s="636"/>
      <c r="I623" s="636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36"/>
      <c r="F624" s="636"/>
      <c r="G624" s="636"/>
      <c r="H624" s="636"/>
      <c r="I624" s="636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36"/>
      <c r="F625" s="636"/>
      <c r="G625" s="636"/>
      <c r="H625" s="636"/>
      <c r="I625" s="636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36"/>
      <c r="F626" s="636"/>
      <c r="G626" s="636"/>
      <c r="H626" s="636"/>
      <c r="I626" s="636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36"/>
      <c r="F627" s="636"/>
      <c r="G627" s="636"/>
      <c r="H627" s="636"/>
      <c r="I627" s="636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36"/>
      <c r="F628" s="636"/>
      <c r="G628" s="636"/>
      <c r="H628" s="636"/>
      <c r="I628" s="636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36"/>
      <c r="F629" s="636"/>
      <c r="G629" s="636"/>
      <c r="H629" s="636"/>
      <c r="I629" s="636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36"/>
      <c r="F630" s="636"/>
      <c r="G630" s="636"/>
      <c r="H630" s="636"/>
      <c r="I630" s="636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36"/>
      <c r="F631" s="636"/>
      <c r="G631" s="636"/>
      <c r="H631" s="636"/>
      <c r="I631" s="636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36"/>
      <c r="F632" s="636"/>
      <c r="G632" s="636"/>
      <c r="H632" s="636"/>
      <c r="I632" s="636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36"/>
      <c r="F633" s="636"/>
      <c r="G633" s="636"/>
      <c r="H633" s="636"/>
      <c r="I633" s="636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36"/>
      <c r="F634" s="636"/>
      <c r="G634" s="636"/>
      <c r="H634" s="636"/>
      <c r="I634" s="636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36"/>
      <c r="F635" s="636"/>
      <c r="G635" s="636"/>
      <c r="H635" s="636"/>
      <c r="I635" s="636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36"/>
      <c r="F636" s="636"/>
      <c r="G636" s="636"/>
      <c r="H636" s="636"/>
      <c r="I636" s="636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36"/>
      <c r="F637" s="636"/>
      <c r="G637" s="636"/>
      <c r="H637" s="636"/>
      <c r="I637" s="636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36"/>
      <c r="F638" s="636"/>
      <c r="G638" s="636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36"/>
      <c r="F639" s="636"/>
      <c r="G639" s="636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36"/>
      <c r="F640" s="636"/>
      <c r="G640" s="636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36"/>
      <c r="F641" s="636"/>
      <c r="G641" s="636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36"/>
      <c r="F642" s="636"/>
      <c r="G642" s="636"/>
      <c r="H642" s="636"/>
      <c r="I642" s="636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36"/>
      <c r="F643" s="636"/>
      <c r="G643" s="636"/>
      <c r="H643" s="636"/>
      <c r="I643" s="636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36"/>
      <c r="F644" s="636"/>
      <c r="G644" s="636"/>
      <c r="H644" s="636"/>
      <c r="I644" s="636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36"/>
      <c r="F645" s="636"/>
      <c r="G645" s="636"/>
      <c r="H645" s="636"/>
      <c r="I645" s="636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36"/>
      <c r="F646" s="636"/>
      <c r="G646" s="636"/>
      <c r="H646" s="636"/>
      <c r="I646" s="636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36"/>
      <c r="F647" s="636"/>
      <c r="G647" s="636"/>
      <c r="H647" s="636"/>
      <c r="I647" s="636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36"/>
      <c r="F648" s="636"/>
      <c r="G648" s="636"/>
      <c r="H648" s="636"/>
      <c r="I648" s="636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36"/>
      <c r="F649" s="636"/>
      <c r="G649" s="636"/>
      <c r="H649" s="636"/>
      <c r="I649" s="636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36"/>
      <c r="F650" s="636"/>
      <c r="G650" s="636"/>
      <c r="H650" s="636"/>
      <c r="I650" s="636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36"/>
      <c r="F651" s="636"/>
      <c r="G651" s="636"/>
      <c r="H651" s="636"/>
      <c r="I651" s="636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36"/>
      <c r="F652" s="636"/>
      <c r="G652" s="636"/>
      <c r="H652" s="636"/>
      <c r="I652" s="636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36"/>
      <c r="F653" s="636"/>
      <c r="G653" s="636"/>
      <c r="H653" s="636"/>
      <c r="I653" s="636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36"/>
      <c r="F654" s="636"/>
      <c r="G654" s="636"/>
      <c r="H654" s="636"/>
      <c r="I654" s="636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36"/>
      <c r="F655" s="636"/>
      <c r="G655" s="636"/>
      <c r="H655" s="636"/>
      <c r="I655" s="636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36"/>
      <c r="F656" s="636"/>
      <c r="G656" s="636"/>
      <c r="H656" s="636"/>
      <c r="I656" s="636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36"/>
      <c r="F657" s="636"/>
      <c r="G657" s="636"/>
      <c r="H657" s="636"/>
      <c r="I657" s="636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36"/>
      <c r="F658" s="636"/>
      <c r="G658" s="636"/>
      <c r="H658" s="636"/>
      <c r="I658" s="636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36"/>
      <c r="F659" s="636"/>
      <c r="G659" s="636"/>
      <c r="H659" s="636"/>
      <c r="I659" s="636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36"/>
      <c r="F660" s="636"/>
      <c r="G660" s="636"/>
      <c r="H660" s="636"/>
      <c r="I660" s="636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36"/>
      <c r="F661" s="636"/>
      <c r="G661" s="636"/>
      <c r="H661" s="636"/>
      <c r="I661" s="636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36"/>
      <c r="F662" s="636"/>
      <c r="G662" s="636"/>
      <c r="H662" s="636"/>
      <c r="I662" s="636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36"/>
      <c r="F663" s="636"/>
      <c r="G663" s="636"/>
      <c r="H663" s="636"/>
      <c r="I663" s="636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36"/>
      <c r="F664" s="636"/>
      <c r="G664" s="636"/>
      <c r="H664" s="636"/>
      <c r="I664" s="636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36"/>
      <c r="F665" s="636"/>
      <c r="G665" s="636"/>
      <c r="H665" s="636"/>
      <c r="I665" s="636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36"/>
      <c r="F666" s="636"/>
      <c r="G666" s="636"/>
      <c r="H666" s="636"/>
      <c r="I666" s="636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36"/>
      <c r="F667" s="636"/>
      <c r="G667" s="636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36"/>
      <c r="F668" s="636"/>
      <c r="G668" s="636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36"/>
      <c r="F669" s="636"/>
      <c r="G669" s="636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36"/>
      <c r="F670" s="636"/>
      <c r="G670" s="636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36"/>
      <c r="F671" s="636"/>
      <c r="G671" s="636"/>
      <c r="H671" s="636"/>
      <c r="I671" s="636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36"/>
      <c r="F672" s="636"/>
      <c r="G672" s="636"/>
      <c r="H672" s="636"/>
      <c r="I672" s="636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36"/>
      <c r="F673" s="636"/>
      <c r="G673" s="636"/>
      <c r="H673" s="636"/>
      <c r="I673" s="636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36"/>
      <c r="F674" s="636"/>
      <c r="G674" s="636"/>
      <c r="H674" s="636"/>
      <c r="I674" s="636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36"/>
      <c r="F675" s="636"/>
      <c r="G675" s="636"/>
      <c r="H675" s="636"/>
      <c r="I675" s="636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36"/>
      <c r="F676" s="636"/>
      <c r="G676" s="636"/>
      <c r="H676" s="636"/>
      <c r="I676" s="636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36"/>
      <c r="F677" s="636"/>
      <c r="G677" s="636"/>
      <c r="H677" s="636"/>
      <c r="I677" s="636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36"/>
      <c r="F678" s="636"/>
      <c r="G678" s="636"/>
      <c r="H678" s="636"/>
      <c r="I678" s="636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36"/>
      <c r="F679" s="636"/>
      <c r="G679" s="636"/>
      <c r="H679" s="636"/>
      <c r="I679" s="636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36"/>
      <c r="F680" s="636"/>
      <c r="G680" s="636"/>
      <c r="H680" s="636"/>
      <c r="I680" s="636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36"/>
      <c r="F681" s="636"/>
      <c r="G681" s="636"/>
      <c r="H681" s="636"/>
      <c r="I681" s="636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36"/>
      <c r="F682" s="636"/>
      <c r="G682" s="636"/>
      <c r="H682" s="636"/>
      <c r="I682" s="636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36"/>
      <c r="F683" s="636"/>
      <c r="G683" s="636"/>
      <c r="H683" s="636"/>
      <c r="I683" s="636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36"/>
      <c r="F684" s="636"/>
      <c r="G684" s="636"/>
      <c r="H684" s="636"/>
      <c r="I684" s="636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36"/>
      <c r="F685" s="636"/>
      <c r="G685" s="636"/>
      <c r="H685" s="636"/>
      <c r="I685" s="636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36"/>
      <c r="F686" s="636"/>
      <c r="G686" s="636"/>
      <c r="H686" s="636"/>
      <c r="I686" s="636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36"/>
      <c r="F687" s="636"/>
      <c r="G687" s="636"/>
      <c r="H687" s="636"/>
      <c r="I687" s="636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36"/>
      <c r="F688" s="636"/>
      <c r="G688" s="636"/>
      <c r="H688" s="636"/>
      <c r="I688" s="636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36"/>
      <c r="F689" s="636"/>
      <c r="G689" s="636"/>
      <c r="H689" s="636"/>
      <c r="I689" s="636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36"/>
      <c r="F690" s="636"/>
      <c r="G690" s="636"/>
      <c r="H690" s="636"/>
      <c r="I690" s="636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36"/>
      <c r="F691" s="636"/>
      <c r="G691" s="636"/>
      <c r="H691" s="636"/>
      <c r="I691" s="636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36"/>
      <c r="F692" s="636"/>
      <c r="G692" s="636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36"/>
      <c r="F693" s="636"/>
      <c r="G693" s="636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36"/>
      <c r="F694" s="636"/>
      <c r="G694" s="636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36"/>
      <c r="F695" s="636"/>
      <c r="G695" s="636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36"/>
      <c r="F696" s="636"/>
      <c r="G696" s="636"/>
      <c r="H696" s="636"/>
      <c r="I696" s="636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36"/>
      <c r="F697" s="636"/>
      <c r="G697" s="636"/>
      <c r="H697" s="636"/>
      <c r="I697" s="636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36"/>
      <c r="F698" s="636"/>
      <c r="G698" s="636"/>
      <c r="H698" s="636"/>
      <c r="I698" s="636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36"/>
      <c r="F699" s="636"/>
      <c r="G699" s="636"/>
      <c r="H699" s="636"/>
      <c r="I699" s="636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36"/>
      <c r="F700" s="636"/>
      <c r="G700" s="636"/>
      <c r="H700" s="636"/>
      <c r="I700" s="636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36"/>
      <c r="F701" s="636"/>
      <c r="G701" s="636"/>
      <c r="H701" s="636"/>
      <c r="I701" s="636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36"/>
      <c r="F702" s="636"/>
      <c r="G702" s="636"/>
      <c r="H702" s="636"/>
      <c r="I702" s="636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36"/>
      <c r="F703" s="636"/>
      <c r="G703" s="636"/>
      <c r="H703" s="636"/>
      <c r="I703" s="636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36"/>
      <c r="F704" s="636"/>
      <c r="G704" s="636"/>
      <c r="H704" s="636"/>
      <c r="I704" s="636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36"/>
      <c r="F705" s="636"/>
      <c r="G705" s="636"/>
      <c r="H705" s="636"/>
      <c r="I705" s="636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36"/>
      <c r="F706" s="636"/>
      <c r="G706" s="636"/>
      <c r="H706" s="636"/>
      <c r="I706" s="636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36"/>
      <c r="F707" s="636"/>
      <c r="G707" s="636"/>
      <c r="H707" s="636"/>
      <c r="I707" s="636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36"/>
      <c r="F708" s="636"/>
      <c r="G708" s="636"/>
      <c r="H708" s="636"/>
      <c r="I708" s="636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36"/>
      <c r="F709" s="636"/>
      <c r="G709" s="636"/>
      <c r="H709" s="636"/>
      <c r="I709" s="636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36"/>
      <c r="F710" s="636"/>
      <c r="G710" s="636"/>
      <c r="H710" s="636"/>
      <c r="I710" s="636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36"/>
      <c r="F711" s="636"/>
      <c r="G711" s="636"/>
      <c r="H711" s="636"/>
      <c r="I711" s="636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36"/>
      <c r="F712" s="636"/>
      <c r="G712" s="636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36"/>
      <c r="F713" s="636"/>
      <c r="G713" s="636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36"/>
      <c r="F714" s="636"/>
      <c r="G714" s="636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36"/>
      <c r="F715" s="636"/>
      <c r="G715" s="636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36"/>
      <c r="F716" s="636"/>
      <c r="G716" s="636"/>
      <c r="H716" s="636"/>
      <c r="I716" s="636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36"/>
      <c r="F717" s="636"/>
      <c r="G717" s="636"/>
      <c r="H717" s="636"/>
      <c r="I717" s="636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36"/>
      <c r="F718" s="636"/>
      <c r="G718" s="636"/>
      <c r="H718" s="636"/>
      <c r="I718" s="636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36"/>
      <c r="F719" s="636"/>
      <c r="G719" s="636"/>
      <c r="H719" s="636"/>
      <c r="I719" s="636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36"/>
      <c r="F720" s="636"/>
      <c r="G720" s="636"/>
      <c r="H720" s="636"/>
      <c r="I720" s="636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36"/>
      <c r="F721" s="636"/>
      <c r="G721" s="636"/>
      <c r="H721" s="636"/>
      <c r="I721" s="636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36"/>
      <c r="F722" s="636"/>
      <c r="G722" s="636"/>
      <c r="H722" s="636"/>
      <c r="I722" s="636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36"/>
      <c r="F723" s="636"/>
      <c r="G723" s="636"/>
      <c r="H723" s="636"/>
      <c r="I723" s="636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36"/>
      <c r="F724" s="636"/>
      <c r="G724" s="636"/>
      <c r="H724" s="636"/>
      <c r="I724" s="636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36"/>
      <c r="F725" s="636"/>
      <c r="G725" s="636"/>
      <c r="H725" s="636"/>
      <c r="I725" s="636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36"/>
      <c r="F726" s="636"/>
      <c r="G726" s="636"/>
      <c r="H726" s="636"/>
      <c r="I726" s="636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36"/>
      <c r="F727" s="636"/>
      <c r="G727" s="636"/>
      <c r="H727" s="636"/>
      <c r="I727" s="636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36"/>
      <c r="F728" s="636"/>
      <c r="G728" s="636"/>
      <c r="H728" s="636"/>
      <c r="I728" s="636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36"/>
      <c r="F729" s="636"/>
      <c r="G729" s="636"/>
      <c r="H729" s="636"/>
      <c r="I729" s="636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36"/>
      <c r="F730" s="636"/>
      <c r="G730" s="636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36"/>
      <c r="F731" s="636"/>
      <c r="G731" s="636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36"/>
      <c r="F732" s="636"/>
      <c r="G732" s="636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36"/>
      <c r="F733" s="636"/>
      <c r="G733" s="636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36"/>
      <c r="F734" s="636"/>
      <c r="G734" s="636"/>
      <c r="H734" s="636"/>
      <c r="I734" s="636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36"/>
      <c r="F735" s="636"/>
      <c r="G735" s="636"/>
      <c r="H735" s="636"/>
      <c r="I735" s="636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36"/>
      <c r="F736" s="636"/>
      <c r="G736" s="636"/>
      <c r="H736" s="636"/>
      <c r="I736" s="636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36"/>
      <c r="F737" s="636"/>
      <c r="G737" s="636"/>
      <c r="H737" s="636"/>
      <c r="I737" s="636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36"/>
      <c r="F738" s="636"/>
      <c r="G738" s="636"/>
      <c r="H738" s="636"/>
      <c r="I738" s="636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36"/>
      <c r="F739" s="636"/>
      <c r="G739" s="636"/>
      <c r="H739" s="636"/>
      <c r="I739" s="636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36"/>
      <c r="F740" s="636"/>
      <c r="G740" s="636"/>
      <c r="H740" s="636"/>
      <c r="I740" s="636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36"/>
      <c r="F741" s="636"/>
      <c r="G741" s="636"/>
      <c r="H741" s="636"/>
      <c r="I741" s="636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36"/>
      <c r="F742" s="636"/>
      <c r="G742" s="636"/>
      <c r="H742" s="636"/>
      <c r="I742" s="636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36"/>
      <c r="F743" s="636"/>
      <c r="G743" s="636"/>
      <c r="H743" s="636"/>
      <c r="I743" s="636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36"/>
      <c r="F744" s="636"/>
      <c r="G744" s="636"/>
      <c r="H744" s="636"/>
      <c r="I744" s="636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36"/>
      <c r="F745" s="636"/>
      <c r="G745" s="636"/>
      <c r="H745" s="636"/>
      <c r="I745" s="636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36"/>
      <c r="F746" s="636"/>
      <c r="G746" s="636"/>
      <c r="H746" s="636"/>
      <c r="I746" s="636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36"/>
      <c r="F747" s="636"/>
      <c r="G747" s="636"/>
      <c r="H747" s="636"/>
      <c r="I747" s="636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36"/>
      <c r="F748" s="636"/>
      <c r="G748" s="636"/>
      <c r="H748" s="636"/>
      <c r="I748" s="636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36"/>
      <c r="F749" s="636"/>
      <c r="G749" s="636"/>
      <c r="H749" s="636"/>
      <c r="I749" s="636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36"/>
      <c r="F750" s="636"/>
      <c r="G750" s="636"/>
      <c r="H750" s="636"/>
      <c r="I750" s="636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36"/>
      <c r="F751" s="636"/>
      <c r="G751" s="636"/>
      <c r="H751" s="636"/>
      <c r="I751" s="636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36"/>
      <c r="F752" s="636"/>
      <c r="G752" s="636"/>
      <c r="H752" s="636"/>
      <c r="I752" s="636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36"/>
      <c r="F753" s="636"/>
      <c r="G753" s="636"/>
      <c r="H753" s="636"/>
      <c r="I753" s="636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36"/>
      <c r="F754" s="636"/>
      <c r="G754" s="636"/>
      <c r="H754" s="636"/>
      <c r="I754" s="636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36"/>
      <c r="F755" s="636"/>
      <c r="G755" s="636"/>
      <c r="H755" s="636"/>
      <c r="I755" s="636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36"/>
      <c r="F756" s="636"/>
      <c r="G756" s="636"/>
      <c r="H756" s="636"/>
      <c r="I756" s="636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36"/>
      <c r="F757" s="636"/>
      <c r="G757" s="636"/>
      <c r="H757" s="636"/>
      <c r="I757" s="636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36"/>
      <c r="F758" s="636"/>
      <c r="G758" s="636"/>
      <c r="H758" s="636"/>
      <c r="I758" s="636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36"/>
      <c r="F759" s="636"/>
      <c r="G759" s="636"/>
      <c r="H759" s="636"/>
      <c r="I759" s="636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36"/>
      <c r="F760" s="636"/>
      <c r="G760" s="636"/>
      <c r="H760" s="636"/>
      <c r="I760" s="636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36"/>
      <c r="F761" s="636"/>
      <c r="G761" s="636"/>
      <c r="H761" s="636"/>
      <c r="I761" s="636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36"/>
      <c r="F762" s="636"/>
      <c r="G762" s="636"/>
      <c r="H762" s="636"/>
      <c r="I762" s="636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36"/>
      <c r="F763" s="636"/>
      <c r="G763" s="636"/>
      <c r="H763" s="636"/>
      <c r="I763" s="636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36"/>
      <c r="F764" s="636"/>
      <c r="G764" s="636"/>
      <c r="H764" s="636"/>
      <c r="I764" s="636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36"/>
      <c r="F765" s="636"/>
      <c r="G765" s="636"/>
      <c r="H765" s="636"/>
      <c r="I765" s="636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36"/>
      <c r="F766" s="636"/>
      <c r="G766" s="636"/>
      <c r="H766" s="636"/>
      <c r="I766" s="636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36"/>
      <c r="F767" s="636"/>
      <c r="G767" s="636"/>
      <c r="H767" s="636"/>
      <c r="I767" s="636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36"/>
      <c r="F768" s="636"/>
      <c r="G768" s="636"/>
      <c r="H768" s="636"/>
      <c r="I768" s="636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36"/>
      <c r="F769" s="636"/>
      <c r="G769" s="636"/>
      <c r="H769" s="636"/>
      <c r="I769" s="636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36"/>
      <c r="F770" s="636"/>
      <c r="G770" s="636"/>
      <c r="H770" s="636"/>
      <c r="I770" s="636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36"/>
      <c r="F771" s="636"/>
      <c r="G771" s="636"/>
      <c r="H771" s="636"/>
      <c r="I771" s="636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36"/>
      <c r="F772" s="636"/>
      <c r="G772" s="636"/>
      <c r="H772" s="636"/>
      <c r="I772" s="636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36"/>
      <c r="F773" s="636"/>
      <c r="G773" s="636"/>
      <c r="H773" s="636"/>
      <c r="I773" s="636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36"/>
      <c r="F774" s="636"/>
      <c r="G774" s="636"/>
      <c r="H774" s="636"/>
      <c r="I774" s="636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36"/>
      <c r="F775" s="636"/>
      <c r="G775" s="636"/>
      <c r="H775" s="636"/>
      <c r="I775" s="636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36"/>
      <c r="F776" s="636"/>
      <c r="G776" s="636"/>
      <c r="H776" s="636"/>
      <c r="I776" s="636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36"/>
      <c r="F777" s="636"/>
      <c r="G777" s="636"/>
      <c r="H777" s="636"/>
      <c r="I777" s="636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36"/>
      <c r="F778" s="636"/>
      <c r="G778" s="636"/>
      <c r="H778" s="636"/>
      <c r="I778" s="636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36"/>
      <c r="F779" s="636"/>
      <c r="G779" s="636"/>
      <c r="H779" s="636"/>
      <c r="I779" s="636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36"/>
      <c r="F780" s="636"/>
      <c r="G780" s="636"/>
      <c r="H780" s="636"/>
      <c r="I780" s="636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36"/>
      <c r="F781" s="636"/>
      <c r="G781" s="636"/>
      <c r="H781" s="636"/>
      <c r="I781" s="636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36"/>
      <c r="F782" s="636"/>
      <c r="G782" s="636"/>
      <c r="H782" s="636"/>
      <c r="I782" s="636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36"/>
      <c r="F783" s="636"/>
      <c r="G783" s="636"/>
      <c r="H783" s="636"/>
      <c r="I783" s="636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36"/>
      <c r="F784" s="636"/>
      <c r="G784" s="636"/>
      <c r="H784" s="636"/>
      <c r="I784" s="636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36"/>
      <c r="F785" s="636"/>
      <c r="G785" s="636"/>
      <c r="H785" s="636"/>
      <c r="I785" s="636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36"/>
      <c r="F786" s="636"/>
      <c r="G786" s="636"/>
      <c r="H786" s="636"/>
      <c r="I786" s="636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36"/>
      <c r="F787" s="636"/>
      <c r="G787" s="636"/>
      <c r="H787" s="636"/>
      <c r="I787" s="636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36"/>
      <c r="F788" s="636"/>
      <c r="G788" s="636"/>
      <c r="H788" s="636"/>
      <c r="I788" s="636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36"/>
      <c r="F789" s="636"/>
      <c r="G789" s="636"/>
      <c r="H789" s="636"/>
      <c r="I789" s="636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36"/>
      <c r="F790" s="636"/>
      <c r="G790" s="636"/>
      <c r="H790" s="636"/>
      <c r="I790" s="636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36"/>
      <c r="F791" s="636"/>
      <c r="G791" s="636"/>
      <c r="H791" s="636"/>
      <c r="I791" s="636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36"/>
      <c r="F792" s="636"/>
      <c r="G792" s="636"/>
      <c r="H792" s="636"/>
      <c r="I792" s="636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36"/>
      <c r="F793" s="636"/>
      <c r="G793" s="636"/>
      <c r="H793" s="636"/>
      <c r="I793" s="636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36"/>
      <c r="F794" s="636"/>
      <c r="G794" s="636"/>
      <c r="H794" s="636"/>
      <c r="I794" s="636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36"/>
      <c r="F795" s="636"/>
      <c r="G795" s="636"/>
      <c r="H795" s="636"/>
      <c r="I795" s="636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36"/>
      <c r="F796" s="636"/>
      <c r="G796" s="636"/>
      <c r="H796" s="636"/>
      <c r="I796" s="636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36"/>
      <c r="F797" s="636"/>
      <c r="G797" s="636"/>
      <c r="H797" s="636"/>
      <c r="I797" s="636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36"/>
      <c r="F798" s="636"/>
      <c r="G798" s="636"/>
      <c r="H798" s="636"/>
      <c r="I798" s="636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36"/>
      <c r="F799" s="636"/>
      <c r="G799" s="636"/>
      <c r="H799" s="636"/>
      <c r="I799" s="636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36"/>
      <c r="F800" s="636"/>
      <c r="G800" s="636"/>
      <c r="H800" s="636"/>
      <c r="I800" s="636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36"/>
      <c r="F801" s="636"/>
      <c r="G801" s="636"/>
      <c r="H801" s="636"/>
      <c r="I801" s="636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36"/>
      <c r="F802" s="636"/>
      <c r="G802" s="636"/>
      <c r="H802" s="636"/>
      <c r="I802" s="636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36"/>
      <c r="F803" s="636"/>
      <c r="G803" s="636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36"/>
      <c r="F804" s="636"/>
      <c r="G804" s="636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36"/>
      <c r="F805" s="636"/>
      <c r="G805" s="636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36"/>
      <c r="F806" s="636"/>
      <c r="G806" s="636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36"/>
      <c r="F807" s="636"/>
      <c r="G807" s="636"/>
      <c r="H807" s="636"/>
      <c r="I807" s="636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36"/>
      <c r="F808" s="636"/>
      <c r="G808" s="636"/>
      <c r="H808" s="636"/>
      <c r="I808" s="636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36"/>
      <c r="F809" s="636"/>
      <c r="G809" s="636"/>
      <c r="H809" s="636"/>
      <c r="I809" s="636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36"/>
      <c r="F810" s="636"/>
      <c r="G810" s="636"/>
      <c r="H810" s="636"/>
      <c r="I810" s="636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36"/>
      <c r="F811" s="636"/>
      <c r="G811" s="636"/>
      <c r="H811" s="636"/>
      <c r="I811" s="636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36"/>
      <c r="F812" s="636"/>
      <c r="G812" s="636"/>
      <c r="H812" s="636"/>
      <c r="I812" s="636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36"/>
      <c r="F813" s="636"/>
      <c r="G813" s="636"/>
      <c r="H813" s="636"/>
      <c r="I813" s="636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36"/>
      <c r="F814" s="636"/>
      <c r="G814" s="636"/>
      <c r="H814" s="636"/>
      <c r="I814" s="636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36"/>
      <c r="F815" s="636"/>
      <c r="G815" s="636"/>
      <c r="H815" s="636"/>
      <c r="I815" s="636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36"/>
      <c r="F816" s="636"/>
      <c r="G816" s="636"/>
      <c r="H816" s="636"/>
      <c r="I816" s="636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36"/>
      <c r="F817" s="636"/>
      <c r="G817" s="636"/>
      <c r="H817" s="636"/>
      <c r="I817" s="636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36"/>
      <c r="F818" s="636"/>
      <c r="G818" s="636"/>
      <c r="H818" s="636"/>
      <c r="I818" s="636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36"/>
      <c r="F819" s="636"/>
      <c r="G819" s="636"/>
      <c r="H819" s="636"/>
      <c r="I819" s="636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36"/>
      <c r="F820" s="636"/>
      <c r="G820" s="636"/>
      <c r="H820" s="636"/>
      <c r="I820" s="636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36"/>
      <c r="F821" s="636"/>
      <c r="G821" s="636"/>
      <c r="H821" s="636"/>
      <c r="I821" s="636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36"/>
      <c r="F822" s="636"/>
      <c r="G822" s="636"/>
      <c r="H822" s="636"/>
      <c r="I822" s="636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36"/>
      <c r="F823" s="636"/>
      <c r="G823" s="636"/>
      <c r="H823" s="636"/>
      <c r="I823" s="636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36"/>
      <c r="F824" s="636"/>
      <c r="G824" s="636"/>
      <c r="H824" s="636"/>
      <c r="I824" s="636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36"/>
      <c r="F825" s="636"/>
      <c r="G825" s="636"/>
      <c r="H825" s="636"/>
      <c r="I825" s="636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36"/>
      <c r="F826" s="636"/>
      <c r="G826" s="636"/>
      <c r="H826" s="636"/>
      <c r="I826" s="636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36"/>
      <c r="F827" s="636"/>
      <c r="G827" s="636"/>
      <c r="H827" s="636"/>
      <c r="I827" s="636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36"/>
      <c r="F828" s="636"/>
      <c r="G828" s="636"/>
      <c r="H828" s="636"/>
      <c r="I828" s="636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36"/>
      <c r="F829" s="636"/>
      <c r="G829" s="636"/>
      <c r="H829" s="636"/>
      <c r="I829" s="636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36"/>
      <c r="F830" s="636"/>
      <c r="G830" s="636"/>
      <c r="H830" s="636"/>
      <c r="I830" s="636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36"/>
      <c r="F831" s="636"/>
      <c r="G831" s="636"/>
      <c r="H831" s="636"/>
      <c r="I831" s="636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36"/>
      <c r="F832" s="636"/>
      <c r="G832" s="636"/>
      <c r="H832" s="636"/>
      <c r="I832" s="636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36"/>
      <c r="F833" s="636"/>
      <c r="G833" s="636"/>
      <c r="H833" s="636"/>
      <c r="I833" s="636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36"/>
      <c r="F834" s="636"/>
      <c r="G834" s="636"/>
      <c r="H834" s="636"/>
      <c r="I834" s="636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36"/>
      <c r="F835" s="636"/>
      <c r="G835" s="636"/>
      <c r="H835" s="636"/>
      <c r="I835" s="636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36"/>
      <c r="F836" s="636"/>
      <c r="G836" s="636"/>
      <c r="H836" s="636"/>
      <c r="I836" s="636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36"/>
      <c r="F837" s="636"/>
      <c r="G837" s="636"/>
      <c r="H837" s="636"/>
      <c r="I837" s="636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36"/>
      <c r="F838" s="636"/>
      <c r="G838" s="636"/>
      <c r="H838" s="636"/>
      <c r="I838" s="636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36"/>
      <c r="F839" s="636"/>
      <c r="G839" s="636"/>
      <c r="H839" s="636"/>
      <c r="I839" s="636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36"/>
      <c r="F840" s="636"/>
      <c r="G840" s="636"/>
      <c r="H840" s="636"/>
      <c r="I840" s="636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36"/>
      <c r="F841" s="636"/>
      <c r="G841" s="636"/>
      <c r="H841" s="636"/>
      <c r="I841" s="636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36"/>
      <c r="F842" s="636"/>
      <c r="G842" s="636"/>
      <c r="H842" s="636"/>
      <c r="I842" s="636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36"/>
      <c r="F843" s="636"/>
      <c r="G843" s="636"/>
      <c r="H843" s="636"/>
      <c r="I843" s="636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36"/>
      <c r="F844" s="636"/>
      <c r="G844" s="636"/>
      <c r="H844" s="636"/>
      <c r="I844" s="636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36"/>
      <c r="F845" s="636"/>
      <c r="G845" s="636"/>
      <c r="H845" s="636"/>
      <c r="I845" s="636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36"/>
      <c r="F846" s="636"/>
      <c r="G846" s="636"/>
      <c r="H846" s="636"/>
      <c r="I846" s="636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36"/>
      <c r="F847" s="636"/>
      <c r="G847" s="636"/>
      <c r="H847" s="636"/>
      <c r="I847" s="636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36"/>
      <c r="F848" s="636"/>
      <c r="G848" s="636"/>
      <c r="H848" s="636"/>
      <c r="I848" s="636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36"/>
      <c r="F849" s="636"/>
      <c r="G849" s="636"/>
      <c r="H849" s="636"/>
      <c r="I849" s="636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36"/>
      <c r="F850" s="636"/>
      <c r="G850" s="636"/>
      <c r="H850" s="636"/>
      <c r="I850" s="636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36"/>
      <c r="F851" s="636"/>
      <c r="G851" s="636"/>
      <c r="H851" s="636"/>
      <c r="I851" s="636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36"/>
      <c r="F852" s="636"/>
      <c r="G852" s="636"/>
      <c r="H852" s="636"/>
      <c r="I852" s="636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36"/>
      <c r="F853" s="636"/>
      <c r="G853" s="636"/>
      <c r="H853" s="636"/>
      <c r="I853" s="636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36"/>
      <c r="F854" s="636"/>
      <c r="G854" s="636"/>
      <c r="H854" s="636"/>
      <c r="I854" s="636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36"/>
      <c r="F855" s="636"/>
      <c r="G855" s="636"/>
      <c r="H855" s="636"/>
      <c r="I855" s="636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36"/>
      <c r="F856" s="636"/>
      <c r="G856" s="636"/>
      <c r="H856" s="636"/>
      <c r="I856" s="636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36"/>
      <c r="F857" s="636"/>
      <c r="G857" s="636"/>
      <c r="H857" s="636"/>
      <c r="I857" s="636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36"/>
      <c r="F858" s="636"/>
      <c r="G858" s="636"/>
      <c r="H858" s="636"/>
      <c r="I858" s="636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36"/>
      <c r="F859" s="636"/>
      <c r="G859" s="636"/>
      <c r="H859" s="636"/>
      <c r="I859" s="636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36"/>
      <c r="F860" s="636"/>
      <c r="G860" s="636"/>
      <c r="H860" s="636"/>
      <c r="I860" s="636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36"/>
      <c r="F861" s="636"/>
      <c r="G861" s="636"/>
      <c r="H861" s="636"/>
      <c r="I861" s="636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36"/>
      <c r="F862" s="636"/>
      <c r="G862" s="636"/>
      <c r="H862" s="636"/>
      <c r="I862" s="636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36"/>
      <c r="F863" s="636"/>
      <c r="G863" s="636"/>
      <c r="H863" s="636"/>
      <c r="I863" s="636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36"/>
      <c r="F864" s="636"/>
      <c r="G864" s="636"/>
      <c r="H864" s="636"/>
      <c r="I864" s="636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36"/>
      <c r="F865" s="636"/>
      <c r="G865" s="636"/>
      <c r="H865" s="636"/>
      <c r="I865" s="636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36"/>
      <c r="F866" s="636"/>
      <c r="G866" s="636"/>
      <c r="H866" s="636"/>
      <c r="I866" s="636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36"/>
      <c r="F867" s="636"/>
      <c r="G867" s="636"/>
      <c r="H867" s="636"/>
      <c r="I867" s="636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36"/>
      <c r="F868" s="636"/>
      <c r="G868" s="636"/>
      <c r="H868" s="636"/>
      <c r="I868" s="636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36"/>
      <c r="F869" s="636"/>
      <c r="G869" s="636"/>
      <c r="H869" s="636"/>
      <c r="I869" s="636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36"/>
      <c r="F870" s="636"/>
      <c r="G870" s="636"/>
      <c r="H870" s="636"/>
      <c r="I870" s="636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36"/>
      <c r="F871" s="636"/>
      <c r="G871" s="636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36"/>
      <c r="F872" s="636"/>
      <c r="G872" s="636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36"/>
      <c r="F873" s="636"/>
      <c r="G873" s="636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36"/>
      <c r="F874" s="636"/>
      <c r="G874" s="636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36"/>
      <c r="F875" s="636"/>
      <c r="G875" s="636"/>
      <c r="H875" s="636"/>
      <c r="I875" s="636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36"/>
      <c r="F876" s="636"/>
      <c r="G876" s="636"/>
      <c r="H876" s="636"/>
      <c r="I876" s="636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36"/>
      <c r="F877" s="636"/>
      <c r="G877" s="636"/>
      <c r="H877" s="636"/>
      <c r="I877" s="636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36"/>
      <c r="F878" s="636"/>
      <c r="G878" s="636"/>
      <c r="H878" s="636"/>
      <c r="I878" s="636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36"/>
      <c r="F879" s="636"/>
      <c r="G879" s="636"/>
      <c r="H879" s="636"/>
      <c r="I879" s="636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36"/>
      <c r="F880" s="636"/>
      <c r="G880" s="636"/>
      <c r="H880" s="636"/>
      <c r="I880" s="636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36"/>
      <c r="F881" s="636"/>
      <c r="G881" s="636"/>
      <c r="H881" s="636"/>
      <c r="I881" s="636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36"/>
      <c r="F882" s="636"/>
      <c r="G882" s="636"/>
      <c r="H882" s="636"/>
      <c r="I882" s="636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36"/>
      <c r="F883" s="636"/>
      <c r="G883" s="636"/>
      <c r="H883" s="636"/>
      <c r="I883" s="636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36"/>
      <c r="F884" s="636"/>
      <c r="G884" s="636"/>
      <c r="H884" s="636"/>
      <c r="I884" s="636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36"/>
      <c r="F885" s="636"/>
      <c r="G885" s="636"/>
      <c r="H885" s="636"/>
      <c r="I885" s="636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36"/>
      <c r="F886" s="636"/>
      <c r="G886" s="636"/>
      <c r="H886" s="636"/>
      <c r="I886" s="636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36"/>
      <c r="F887" s="636"/>
      <c r="G887" s="636"/>
      <c r="H887" s="636"/>
      <c r="I887" s="636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36"/>
      <c r="F888" s="636"/>
      <c r="G888" s="636"/>
      <c r="H888" s="636"/>
      <c r="I888" s="636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36"/>
      <c r="F889" s="636"/>
      <c r="G889" s="636"/>
      <c r="H889" s="636"/>
      <c r="I889" s="636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36"/>
      <c r="F890" s="636"/>
      <c r="G890" s="636"/>
      <c r="H890" s="636"/>
      <c r="I890" s="636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36"/>
      <c r="F891" s="636"/>
      <c r="G891" s="636"/>
      <c r="H891" s="636"/>
      <c r="I891" s="636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36"/>
      <c r="F893" s="636"/>
      <c r="G893" s="636"/>
      <c r="H893" s="636"/>
      <c r="I893" s="636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36"/>
      <c r="F895" s="636"/>
      <c r="G895" s="636"/>
      <c r="H895" s="636"/>
      <c r="I895" s="636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36"/>
      <c r="F896" s="636"/>
      <c r="G896" s="636"/>
      <c r="H896" s="636"/>
      <c r="I896" s="636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36"/>
      <c r="F897" s="636"/>
      <c r="G897" s="636"/>
      <c r="H897" s="636"/>
      <c r="I897" s="636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36"/>
      <c r="F898" s="636"/>
      <c r="G898" s="636"/>
      <c r="H898" s="636"/>
      <c r="I898" s="636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36"/>
      <c r="F899" s="636"/>
      <c r="G899" s="636"/>
      <c r="H899" s="636"/>
      <c r="I899" s="636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36"/>
      <c r="F900" s="636"/>
      <c r="G900" s="636"/>
      <c r="H900" s="636"/>
      <c r="I900" s="636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36"/>
      <c r="F901" s="636"/>
      <c r="G901" s="636"/>
      <c r="H901" s="636"/>
      <c r="I901" s="636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36"/>
      <c r="F902" s="636"/>
      <c r="G902" s="636"/>
      <c r="H902" s="636"/>
      <c r="I902" s="636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36"/>
      <c r="F903" s="636"/>
      <c r="G903" s="636"/>
      <c r="H903" s="636"/>
      <c r="I903" s="636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36"/>
      <c r="F904" s="636"/>
      <c r="G904" s="636"/>
      <c r="H904" s="636"/>
      <c r="I904" s="636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36"/>
      <c r="F905" s="636"/>
      <c r="G905" s="636"/>
      <c r="H905" s="636"/>
      <c r="I905" s="636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36"/>
      <c r="F906" s="636"/>
      <c r="G906" s="636"/>
      <c r="H906" s="636"/>
      <c r="I906" s="636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36"/>
      <c r="F907" s="636"/>
      <c r="G907" s="636"/>
      <c r="H907" s="636"/>
      <c r="I907" s="636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36"/>
      <c r="F908" s="636"/>
      <c r="G908" s="636"/>
      <c r="H908" s="636"/>
      <c r="I908" s="636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36"/>
      <c r="F909" s="636"/>
      <c r="G909" s="636"/>
      <c r="H909" s="636"/>
      <c r="I909" s="636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36"/>
      <c r="F910" s="636"/>
      <c r="G910" s="636"/>
      <c r="H910" s="636"/>
      <c r="I910" s="636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36"/>
      <c r="F911" s="636"/>
      <c r="G911" s="636"/>
      <c r="H911" s="636"/>
      <c r="I911" s="636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36"/>
      <c r="F912" s="636"/>
      <c r="G912" s="636"/>
      <c r="H912" s="636"/>
      <c r="I912" s="636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36"/>
      <c r="F913" s="636"/>
      <c r="G913" s="636"/>
      <c r="H913" s="636"/>
      <c r="I913" s="636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36"/>
      <c r="F914" s="636"/>
      <c r="G914" s="636"/>
      <c r="H914" s="636"/>
      <c r="I914" s="636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36"/>
      <c r="F915" s="636"/>
      <c r="G915" s="636"/>
      <c r="H915" s="636"/>
      <c r="I915" s="636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36"/>
      <c r="F916" s="636"/>
      <c r="G916" s="636"/>
      <c r="H916" s="636"/>
      <c r="I916" s="636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36"/>
      <c r="F917" s="636"/>
      <c r="G917" s="636"/>
      <c r="H917" s="636"/>
      <c r="I917" s="636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36"/>
      <c r="F918" s="636"/>
      <c r="G918" s="636"/>
      <c r="H918" s="636"/>
      <c r="I918" s="636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36"/>
      <c r="F919" s="636"/>
      <c r="G919" s="636"/>
      <c r="H919" s="636"/>
      <c r="I919" s="636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36"/>
      <c r="F920" s="636"/>
      <c r="G920" s="636"/>
      <c r="H920" s="636"/>
      <c r="I920" s="636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36"/>
      <c r="F921" s="636"/>
      <c r="G921" s="636"/>
      <c r="H921" s="636"/>
      <c r="I921" s="636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36"/>
      <c r="F922" s="636"/>
      <c r="G922" s="636"/>
      <c r="H922" s="636"/>
      <c r="I922" s="636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36"/>
      <c r="F923" s="636"/>
      <c r="G923" s="636"/>
      <c r="H923" s="636"/>
      <c r="I923" s="636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36"/>
      <c r="F924" s="636"/>
      <c r="G924" s="636"/>
      <c r="H924" s="636"/>
      <c r="I924" s="636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36"/>
      <c r="F925" s="636"/>
      <c r="G925" s="636"/>
      <c r="H925" s="636"/>
      <c r="I925" s="636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36"/>
      <c r="F926" s="636"/>
      <c r="G926" s="636"/>
      <c r="H926" s="636"/>
      <c r="I926" s="636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36"/>
      <c r="F927" s="636"/>
      <c r="G927" s="636"/>
      <c r="H927" s="636"/>
      <c r="I927" s="636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36"/>
      <c r="F928" s="636"/>
      <c r="G928" s="636"/>
      <c r="H928" s="636"/>
      <c r="I928" s="636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36"/>
      <c r="F929" s="636"/>
      <c r="G929" s="636"/>
      <c r="H929" s="636"/>
      <c r="I929" s="636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36"/>
      <c r="F930" s="636"/>
      <c r="G930" s="636"/>
      <c r="H930" s="636"/>
      <c r="I930" s="636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36"/>
      <c r="F931" s="636"/>
      <c r="G931" s="636"/>
      <c r="H931" s="636"/>
      <c r="I931" s="636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36"/>
      <c r="F932" s="636"/>
      <c r="G932" s="636"/>
      <c r="H932" s="636"/>
      <c r="I932" s="636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36"/>
      <c r="F933" s="636"/>
      <c r="G933" s="636"/>
      <c r="H933" s="636"/>
      <c r="I933" s="636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36"/>
      <c r="F934" s="636"/>
      <c r="G934" s="636"/>
      <c r="H934" s="636"/>
      <c r="I934" s="636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36"/>
      <c r="F935" s="636"/>
      <c r="G935" s="636"/>
      <c r="H935" s="636"/>
      <c r="I935" s="636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36"/>
      <c r="F936" s="636"/>
      <c r="G936" s="636"/>
      <c r="H936" s="636"/>
      <c r="I936" s="636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36"/>
      <c r="F937" s="636"/>
      <c r="G937" s="636"/>
      <c r="H937" s="636"/>
      <c r="I937" s="636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36"/>
      <c r="F938" s="636"/>
      <c r="G938" s="636"/>
      <c r="H938" s="636"/>
      <c r="I938" s="636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36"/>
      <c r="F939" s="636"/>
      <c r="G939" s="636"/>
      <c r="H939" s="636"/>
      <c r="I939" s="636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36"/>
      <c r="F940" s="636"/>
      <c r="G940" s="636"/>
      <c r="H940" s="636"/>
      <c r="I940" s="636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36"/>
      <c r="F941" s="636"/>
      <c r="G941" s="636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36"/>
      <c r="F942" s="636"/>
      <c r="G942" s="636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36"/>
      <c r="F943" s="636"/>
      <c r="G943" s="636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36"/>
      <c r="F944" s="636"/>
      <c r="G944" s="636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36"/>
      <c r="F945" s="636"/>
      <c r="G945" s="636"/>
      <c r="H945" s="636"/>
      <c r="I945" s="636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36"/>
      <c r="F946" s="636"/>
      <c r="G946" s="636"/>
      <c r="H946" s="636"/>
      <c r="I946" s="636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36"/>
      <c r="F947" s="636"/>
      <c r="G947" s="636"/>
      <c r="H947" s="636"/>
      <c r="I947" s="636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36"/>
      <c r="F948" s="636"/>
      <c r="G948" s="636"/>
      <c r="H948" s="636"/>
      <c r="I948" s="636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36"/>
      <c r="F949" s="636"/>
      <c r="G949" s="636"/>
      <c r="H949" s="636"/>
      <c r="I949" s="636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36"/>
      <c r="F950" s="636"/>
      <c r="G950" s="636"/>
      <c r="H950" s="636"/>
      <c r="I950" s="636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77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3" width="6.7"/>
    <col collapsed="false" customWidth="true" hidden="false" outlineLevel="0" max="6" min="6" style="603" width="7.7"/>
    <col collapsed="false" customWidth="true" hidden="true" outlineLevel="0" max="7" min="7" style="603" width="6.7"/>
    <col collapsed="false" customWidth="true" hidden="false" outlineLevel="0" max="8" min="8" style="603" width="7.7"/>
    <col collapsed="false" customWidth="true" hidden="true" outlineLevel="0" max="9" min="9" style="603" width="6.7"/>
    <col collapsed="false" customWidth="true" hidden="false" outlineLevel="0" max="10" min="10" style="603" width="7.7"/>
    <col collapsed="false" customWidth="true" hidden="true" outlineLevel="0" max="11" min="11" style="603" width="6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2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6" t="n">
        <v>1995</v>
      </c>
      <c r="F7" s="622" t="n">
        <v>1996</v>
      </c>
      <c r="G7" s="622" t="n">
        <v>1997</v>
      </c>
      <c r="H7" s="628" t="n">
        <v>1998</v>
      </c>
      <c r="I7" s="628" t="n">
        <v>1999</v>
      </c>
      <c r="J7" s="623" t="n">
        <v>2000</v>
      </c>
      <c r="K7" s="631" t="n">
        <v>2001</v>
      </c>
      <c r="L7" s="631" t="n">
        <v>2002</v>
      </c>
      <c r="M7" s="656" t="n">
        <v>2003</v>
      </c>
      <c r="N7" s="633" t="n">
        <v>2004</v>
      </c>
      <c r="O7" s="633" t="n">
        <v>2005</v>
      </c>
      <c r="P7" s="633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57"/>
      <c r="B8" s="657"/>
      <c r="C8" s="657"/>
      <c r="D8" s="657"/>
      <c r="E8" s="657"/>
      <c r="F8" s="657"/>
      <c r="G8" s="657"/>
      <c r="H8" s="657"/>
      <c r="I8" s="657"/>
      <c r="J8" s="657"/>
      <c r="K8" s="657"/>
      <c r="L8" s="657"/>
      <c r="M8" s="657"/>
      <c r="N8" s="657"/>
      <c r="O8" s="657"/>
      <c r="P8" s="657"/>
      <c r="Q8" s="634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6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4"/>
      <c r="F10" s="634"/>
      <c r="G10" s="634"/>
      <c r="H10" s="634"/>
      <c r="I10" s="634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566</v>
      </c>
      <c r="E11" s="641" t="n">
        <v>577</v>
      </c>
      <c r="F11" s="641" t="n">
        <v>577</v>
      </c>
      <c r="G11" s="641" t="n">
        <v>584</v>
      </c>
      <c r="H11" s="641" t="n">
        <v>604</v>
      </c>
      <c r="I11" s="641" t="n">
        <v>605</v>
      </c>
      <c r="J11" s="641" t="n">
        <v>605</v>
      </c>
      <c r="K11" s="641" t="n">
        <v>604</v>
      </c>
      <c r="L11" s="641" t="n">
        <v>614</v>
      </c>
      <c r="M11" s="641" t="n">
        <v>622</v>
      </c>
      <c r="N11" s="641" t="n">
        <v>608</v>
      </c>
      <c r="O11" s="641" t="n">
        <v>597</v>
      </c>
      <c r="P11" s="641" t="n">
        <v>600</v>
      </c>
      <c r="Q11" s="641" t="n">
        <v>585</v>
      </c>
      <c r="R11" s="641" t="n">
        <v>590</v>
      </c>
      <c r="S11" s="641" t="n">
        <v>586</v>
      </c>
      <c r="T11" s="641"/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773</v>
      </c>
      <c r="E12" s="641" t="n">
        <v>805</v>
      </c>
      <c r="F12" s="641" t="n">
        <v>822</v>
      </c>
      <c r="G12" s="641" t="n">
        <v>847</v>
      </c>
      <c r="H12" s="641" t="n">
        <v>897</v>
      </c>
      <c r="I12" s="641" t="n">
        <v>896</v>
      </c>
      <c r="J12" s="641" t="n">
        <v>937</v>
      </c>
      <c r="K12" s="641" t="n">
        <v>933</v>
      </c>
      <c r="L12" s="641" t="n">
        <v>961</v>
      </c>
      <c r="M12" s="641" t="n">
        <v>983</v>
      </c>
      <c r="N12" s="641" t="n">
        <v>1011</v>
      </c>
      <c r="O12" s="641" t="n">
        <v>1029</v>
      </c>
      <c r="P12" s="641" t="n">
        <v>1043</v>
      </c>
      <c r="Q12" s="641" t="n">
        <v>1073</v>
      </c>
      <c r="R12" s="641" t="n">
        <v>1076</v>
      </c>
      <c r="S12" s="641" t="n">
        <v>1083</v>
      </c>
      <c r="T12" s="641"/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646</v>
      </c>
      <c r="E13" s="641" t="n">
        <v>655</v>
      </c>
      <c r="F13" s="641" t="n">
        <v>676</v>
      </c>
      <c r="G13" s="641" t="n">
        <v>694</v>
      </c>
      <c r="H13" s="641" t="n">
        <v>755</v>
      </c>
      <c r="I13" s="641" t="n">
        <v>716</v>
      </c>
      <c r="J13" s="641" t="n">
        <v>713</v>
      </c>
      <c r="K13" s="641" t="n">
        <v>695</v>
      </c>
      <c r="L13" s="641" t="n">
        <v>695</v>
      </c>
      <c r="M13" s="641" t="n">
        <v>698</v>
      </c>
      <c r="N13" s="641" t="n">
        <v>687</v>
      </c>
      <c r="O13" s="641" t="n">
        <v>671</v>
      </c>
      <c r="P13" s="641" t="n">
        <v>679</v>
      </c>
      <c r="Q13" s="641" t="n">
        <v>694</v>
      </c>
      <c r="R13" s="641" t="n">
        <v>688</v>
      </c>
      <c r="S13" s="641" t="n">
        <v>693</v>
      </c>
      <c r="T13" s="641"/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1164</v>
      </c>
      <c r="E14" s="641" t="n">
        <v>1210</v>
      </c>
      <c r="F14" s="641" t="n">
        <v>1279</v>
      </c>
      <c r="G14" s="641" t="n">
        <v>1330</v>
      </c>
      <c r="H14" s="641" t="n">
        <v>1480</v>
      </c>
      <c r="I14" s="641" t="n">
        <v>1428</v>
      </c>
      <c r="J14" s="641" t="n">
        <v>1469</v>
      </c>
      <c r="K14" s="641" t="n">
        <v>1457</v>
      </c>
      <c r="L14" s="641" t="n">
        <v>1497</v>
      </c>
      <c r="M14" s="641" t="n">
        <v>1543</v>
      </c>
      <c r="N14" s="641" t="n">
        <v>1567</v>
      </c>
      <c r="O14" s="641" t="n">
        <v>1585</v>
      </c>
      <c r="P14" s="641" t="n">
        <v>1611</v>
      </c>
      <c r="Q14" s="641" t="n">
        <v>1647</v>
      </c>
      <c r="R14" s="641" t="n">
        <v>1663</v>
      </c>
      <c r="S14" s="641" t="n">
        <v>1676</v>
      </c>
      <c r="T14" s="641"/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1056</v>
      </c>
      <c r="E15" s="641" t="n">
        <v>1032</v>
      </c>
      <c r="F15" s="641" t="n">
        <v>1020</v>
      </c>
      <c r="G15" s="641" t="n">
        <v>995</v>
      </c>
      <c r="H15" s="641" t="n">
        <v>1035</v>
      </c>
      <c r="I15" s="641" t="n">
        <v>945</v>
      </c>
      <c r="J15" s="641" t="n">
        <v>917</v>
      </c>
      <c r="K15" s="641" t="n">
        <v>902</v>
      </c>
      <c r="L15" s="641" t="n">
        <v>894</v>
      </c>
      <c r="M15" s="641" t="n">
        <v>877</v>
      </c>
      <c r="N15" s="641" t="n">
        <v>860</v>
      </c>
      <c r="O15" s="641" t="n">
        <v>820</v>
      </c>
      <c r="P15" s="641" t="n">
        <v>809</v>
      </c>
      <c r="Q15" s="641" t="n">
        <v>816</v>
      </c>
      <c r="R15" s="641" t="n">
        <v>793</v>
      </c>
      <c r="S15" s="641" t="n">
        <v>776</v>
      </c>
      <c r="T15" s="641"/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101</v>
      </c>
      <c r="E16" s="641" t="n">
        <v>103</v>
      </c>
      <c r="F16" s="641" t="n">
        <v>100</v>
      </c>
      <c r="G16" s="641" t="n">
        <v>106</v>
      </c>
      <c r="H16" s="641" t="n">
        <v>116</v>
      </c>
      <c r="I16" s="641" t="n">
        <v>98</v>
      </c>
      <c r="J16" s="641" t="n">
        <v>103</v>
      </c>
      <c r="K16" s="641" t="n">
        <v>101</v>
      </c>
      <c r="L16" s="641" t="n">
        <v>101</v>
      </c>
      <c r="M16" s="641" t="n">
        <v>105</v>
      </c>
      <c r="N16" s="641" t="n">
        <v>107</v>
      </c>
      <c r="O16" s="641" t="n">
        <v>108</v>
      </c>
      <c r="P16" s="641" t="n">
        <v>106</v>
      </c>
      <c r="Q16" s="641" t="n">
        <v>111</v>
      </c>
      <c r="R16" s="641" t="n">
        <v>119</v>
      </c>
      <c r="S16" s="641" t="n">
        <v>125</v>
      </c>
      <c r="T16" s="641"/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4306</v>
      </c>
      <c r="E17" s="641" t="n">
        <v>4382</v>
      </c>
      <c r="F17" s="641" t="n">
        <v>4474</v>
      </c>
      <c r="G17" s="641" t="n">
        <v>4556</v>
      </c>
      <c r="H17" s="641" t="n">
        <v>4887</v>
      </c>
      <c r="I17" s="641" t="n">
        <v>4688</v>
      </c>
      <c r="J17" s="641" t="n">
        <v>4744</v>
      </c>
      <c r="K17" s="641" t="n">
        <v>4692</v>
      </c>
      <c r="L17" s="641" t="n">
        <v>4762</v>
      </c>
      <c r="M17" s="641" t="n">
        <v>4828</v>
      </c>
      <c r="N17" s="641" t="n">
        <v>4840</v>
      </c>
      <c r="O17" s="641" t="n">
        <v>4810</v>
      </c>
      <c r="P17" s="641" t="n">
        <v>4848</v>
      </c>
      <c r="Q17" s="641" t="n">
        <v>4926</v>
      </c>
      <c r="R17" s="641" t="n">
        <v>4929</v>
      </c>
      <c r="S17" s="641" t="n">
        <v>4939</v>
      </c>
      <c r="T17" s="641"/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  <c r="T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0</v>
      </c>
      <c r="E19" s="643" t="n">
        <v>0</v>
      </c>
      <c r="F19" s="643" t="n">
        <v>0</v>
      </c>
      <c r="G19" s="643" t="n">
        <v>0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0</v>
      </c>
      <c r="P19" s="643" t="n">
        <v>0</v>
      </c>
      <c r="Q19" s="643" t="n">
        <v>0</v>
      </c>
      <c r="R19" s="643" t="n">
        <v>0</v>
      </c>
      <c r="S19" s="643" t="n">
        <v>0</v>
      </c>
      <c r="T19" s="643"/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1833</v>
      </c>
      <c r="E20" s="641" t="n">
        <v>1875</v>
      </c>
      <c r="F20" s="641" t="n">
        <v>1938</v>
      </c>
      <c r="G20" s="641" t="n">
        <v>2005</v>
      </c>
      <c r="H20" s="641" t="n">
        <v>2097</v>
      </c>
      <c r="I20" s="641" t="n">
        <v>2171</v>
      </c>
      <c r="J20" s="641" t="n">
        <v>2213</v>
      </c>
      <c r="K20" s="641" t="n">
        <v>2258</v>
      </c>
      <c r="L20" s="641" t="n">
        <v>2305</v>
      </c>
      <c r="M20" s="641" t="n">
        <v>2375</v>
      </c>
      <c r="N20" s="641" t="n">
        <v>2433</v>
      </c>
      <c r="O20" s="641" t="n">
        <v>2470</v>
      </c>
      <c r="P20" s="641" t="n">
        <v>2498</v>
      </c>
      <c r="Q20" s="641" t="n">
        <v>2549</v>
      </c>
      <c r="R20" s="641" t="n">
        <v>2596</v>
      </c>
      <c r="S20" s="641" t="n">
        <v>2623</v>
      </c>
      <c r="T20" s="641"/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1920</v>
      </c>
      <c r="E21" s="641" t="n">
        <v>1950</v>
      </c>
      <c r="F21" s="641" t="n">
        <v>1972</v>
      </c>
      <c r="G21" s="641" t="n">
        <v>2015</v>
      </c>
      <c r="H21" s="641" t="n">
        <v>2054</v>
      </c>
      <c r="I21" s="641" t="n">
        <v>2101</v>
      </c>
      <c r="J21" s="641" t="n">
        <v>2113</v>
      </c>
      <c r="K21" s="641" t="n">
        <v>2096</v>
      </c>
      <c r="L21" s="641" t="n">
        <v>2113</v>
      </c>
      <c r="M21" s="641" t="n">
        <v>2136</v>
      </c>
      <c r="N21" s="641" t="n">
        <v>2131</v>
      </c>
      <c r="O21" s="641" t="n">
        <v>2123</v>
      </c>
      <c r="P21" s="641" t="n">
        <v>2142</v>
      </c>
      <c r="Q21" s="641" t="n">
        <v>2122</v>
      </c>
      <c r="R21" s="641" t="n">
        <v>2122</v>
      </c>
      <c r="S21" s="641" t="n">
        <v>2122</v>
      </c>
      <c r="T21" s="641"/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2294</v>
      </c>
      <c r="E22" s="641" t="n">
        <v>2320</v>
      </c>
      <c r="F22" s="641" t="n">
        <v>2335</v>
      </c>
      <c r="G22" s="641" t="n">
        <v>2329</v>
      </c>
      <c r="H22" s="641" t="n">
        <v>2354</v>
      </c>
      <c r="I22" s="641" t="n">
        <v>2346</v>
      </c>
      <c r="J22" s="641" t="n">
        <v>2323</v>
      </c>
      <c r="K22" s="641" t="n">
        <v>2258</v>
      </c>
      <c r="L22" s="641" t="n">
        <v>2255</v>
      </c>
      <c r="M22" s="641" t="n">
        <v>2254</v>
      </c>
      <c r="N22" s="641" t="n">
        <v>2258</v>
      </c>
      <c r="O22" s="641" t="n">
        <v>2249</v>
      </c>
      <c r="P22" s="641" t="n">
        <v>2245</v>
      </c>
      <c r="Q22" s="641" t="n">
        <v>2252</v>
      </c>
      <c r="R22" s="641" t="n">
        <v>2218</v>
      </c>
      <c r="S22" s="641" t="n">
        <v>2227</v>
      </c>
      <c r="T22" s="641"/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2135</v>
      </c>
      <c r="E23" s="641" t="n">
        <v>2026</v>
      </c>
      <c r="F23" s="641" t="n">
        <v>1929</v>
      </c>
      <c r="G23" s="641" t="n">
        <v>1824</v>
      </c>
      <c r="H23" s="641" t="n">
        <v>1753</v>
      </c>
      <c r="I23" s="641" t="n">
        <v>1662</v>
      </c>
      <c r="J23" s="641" t="n">
        <v>1593</v>
      </c>
      <c r="K23" s="641" t="n">
        <v>1454</v>
      </c>
      <c r="L23" s="641" t="n">
        <v>1392</v>
      </c>
      <c r="M23" s="641" t="n">
        <v>1321</v>
      </c>
      <c r="N23" s="641" t="n">
        <v>1250</v>
      </c>
      <c r="O23" s="641" t="n">
        <v>1206</v>
      </c>
      <c r="P23" s="641" t="n">
        <v>1157</v>
      </c>
      <c r="Q23" s="641" t="n">
        <v>1116</v>
      </c>
      <c r="R23" s="641" t="n">
        <v>1080</v>
      </c>
      <c r="S23" s="641" t="n">
        <v>1027</v>
      </c>
      <c r="T23" s="641"/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110</v>
      </c>
      <c r="E24" s="641" t="n">
        <v>111</v>
      </c>
      <c r="F24" s="641" t="n">
        <v>106</v>
      </c>
      <c r="G24" s="641" t="n">
        <v>108</v>
      </c>
      <c r="H24" s="641" t="n">
        <v>110</v>
      </c>
      <c r="I24" s="641" t="n">
        <v>113</v>
      </c>
      <c r="J24" s="641" t="n">
        <v>108</v>
      </c>
      <c r="K24" s="641" t="n">
        <v>102</v>
      </c>
      <c r="L24" s="641" t="n">
        <v>98</v>
      </c>
      <c r="M24" s="641" t="n">
        <v>99</v>
      </c>
      <c r="N24" s="641" t="n">
        <v>92</v>
      </c>
      <c r="O24" s="641" t="n">
        <v>90</v>
      </c>
      <c r="P24" s="641" t="n">
        <v>92</v>
      </c>
      <c r="Q24" s="641" t="n">
        <v>91</v>
      </c>
      <c r="R24" s="641" t="n">
        <v>91</v>
      </c>
      <c r="S24" s="641" t="n">
        <v>90</v>
      </c>
      <c r="T24" s="641"/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8292</v>
      </c>
      <c r="E25" s="641" t="n">
        <v>8282</v>
      </c>
      <c r="F25" s="641" t="n">
        <v>8280</v>
      </c>
      <c r="G25" s="641" t="n">
        <v>8281</v>
      </c>
      <c r="H25" s="641" t="n">
        <v>8368</v>
      </c>
      <c r="I25" s="641" t="n">
        <v>8393</v>
      </c>
      <c r="J25" s="641" t="n">
        <v>8350</v>
      </c>
      <c r="K25" s="641" t="n">
        <v>8168</v>
      </c>
      <c r="L25" s="641" t="n">
        <v>8163</v>
      </c>
      <c r="M25" s="641" t="n">
        <v>8185</v>
      </c>
      <c r="N25" s="641" t="n">
        <v>8164</v>
      </c>
      <c r="O25" s="641" t="n">
        <v>8138</v>
      </c>
      <c r="P25" s="641" t="n">
        <v>8134</v>
      </c>
      <c r="Q25" s="641" t="n">
        <v>8130</v>
      </c>
      <c r="R25" s="641" t="n">
        <v>8107</v>
      </c>
      <c r="S25" s="641" t="n">
        <v>8089</v>
      </c>
      <c r="T25" s="641"/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440</v>
      </c>
      <c r="E27" s="641" t="n">
        <v>504</v>
      </c>
      <c r="F27" s="641" t="n">
        <v>561</v>
      </c>
      <c r="G27" s="641" t="n">
        <v>638</v>
      </c>
      <c r="H27" s="641" t="n">
        <v>714</v>
      </c>
      <c r="I27" s="641" t="n">
        <v>785</v>
      </c>
      <c r="J27" s="641" t="n">
        <v>874</v>
      </c>
      <c r="K27" s="641" t="n">
        <v>966</v>
      </c>
      <c r="L27" s="641" t="n">
        <v>1030</v>
      </c>
      <c r="M27" s="641" t="n">
        <v>1118</v>
      </c>
      <c r="N27" s="641" t="n">
        <v>1224</v>
      </c>
      <c r="O27" s="641" t="n">
        <v>1313</v>
      </c>
      <c r="P27" s="641" t="n">
        <v>1407</v>
      </c>
      <c r="Q27" s="641" t="n">
        <v>1522</v>
      </c>
      <c r="R27" s="641" t="n">
        <v>1627</v>
      </c>
      <c r="S27" s="641" t="n">
        <v>1728</v>
      </c>
      <c r="T27" s="641"/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2702</v>
      </c>
      <c r="E28" s="641" t="n">
        <v>2754</v>
      </c>
      <c r="F28" s="641" t="n">
        <v>2830</v>
      </c>
      <c r="G28" s="641" t="n">
        <v>2910</v>
      </c>
      <c r="H28" s="641" t="n">
        <v>2981</v>
      </c>
      <c r="I28" s="641" t="n">
        <v>3033</v>
      </c>
      <c r="J28" s="641" t="n">
        <v>3041</v>
      </c>
      <c r="K28" s="641" t="n">
        <v>3025</v>
      </c>
      <c r="L28" s="641" t="n">
        <v>3011</v>
      </c>
      <c r="M28" s="641" t="n">
        <v>3066</v>
      </c>
      <c r="N28" s="641" t="n">
        <v>3089</v>
      </c>
      <c r="O28" s="641" t="n">
        <v>3063</v>
      </c>
      <c r="P28" s="641" t="n">
        <v>3055</v>
      </c>
      <c r="Q28" s="641" t="n">
        <v>3059</v>
      </c>
      <c r="R28" s="641" t="n">
        <v>3057</v>
      </c>
      <c r="S28" s="641" t="n">
        <v>3053</v>
      </c>
      <c r="T28" s="641"/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3741</v>
      </c>
      <c r="E29" s="641" t="n">
        <v>3786</v>
      </c>
      <c r="F29" s="641" t="n">
        <v>3788</v>
      </c>
      <c r="G29" s="641" t="n">
        <v>3783</v>
      </c>
      <c r="H29" s="641" t="n">
        <v>3738</v>
      </c>
      <c r="I29" s="641" t="n">
        <v>3684</v>
      </c>
      <c r="J29" s="641" t="n">
        <v>3653</v>
      </c>
      <c r="K29" s="641" t="n">
        <v>3554</v>
      </c>
      <c r="L29" s="641" t="n">
        <v>3511</v>
      </c>
      <c r="M29" s="641" t="n">
        <v>3509</v>
      </c>
      <c r="N29" s="641" t="n">
        <v>3438</v>
      </c>
      <c r="O29" s="641" t="n">
        <v>3378</v>
      </c>
      <c r="P29" s="641" t="n">
        <v>3388</v>
      </c>
      <c r="Q29" s="641" t="n">
        <v>3374</v>
      </c>
      <c r="R29" s="641" t="n">
        <v>3329</v>
      </c>
      <c r="S29" s="641" t="n">
        <v>3293</v>
      </c>
      <c r="T29" s="641"/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2413</v>
      </c>
      <c r="E30" s="641" t="n">
        <v>2316</v>
      </c>
      <c r="F30" s="641" t="n">
        <v>2197</v>
      </c>
      <c r="G30" s="641" t="n">
        <v>2108</v>
      </c>
      <c r="H30" s="641" t="n">
        <v>1996</v>
      </c>
      <c r="I30" s="641" t="n">
        <v>1895</v>
      </c>
      <c r="J30" s="641" t="n">
        <v>1815</v>
      </c>
      <c r="K30" s="641" t="n">
        <v>1645</v>
      </c>
      <c r="L30" s="641" t="n">
        <v>1555</v>
      </c>
      <c r="M30" s="641" t="n">
        <v>1498</v>
      </c>
      <c r="N30" s="641" t="n">
        <v>1418</v>
      </c>
      <c r="O30" s="641" t="n">
        <v>1360</v>
      </c>
      <c r="P30" s="641" t="n">
        <v>1324</v>
      </c>
      <c r="Q30" s="641" t="n">
        <v>1300</v>
      </c>
      <c r="R30" s="641" t="n">
        <v>1245</v>
      </c>
      <c r="S30" s="641" t="n">
        <v>1196</v>
      </c>
      <c r="T30" s="641"/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1823</v>
      </c>
      <c r="E31" s="641" t="n">
        <v>1682</v>
      </c>
      <c r="F31" s="641" t="n">
        <v>1578</v>
      </c>
      <c r="G31" s="641" t="n">
        <v>1460</v>
      </c>
      <c r="H31" s="641" t="n">
        <v>1345</v>
      </c>
      <c r="I31" s="641" t="n">
        <v>1226</v>
      </c>
      <c r="J31" s="641" t="n">
        <v>1151</v>
      </c>
      <c r="K31" s="641" t="n">
        <v>1013</v>
      </c>
      <c r="L31" s="641" t="n">
        <v>911</v>
      </c>
      <c r="M31" s="641" t="n">
        <v>842</v>
      </c>
      <c r="N31" s="641" t="n">
        <v>749</v>
      </c>
      <c r="O31" s="641" t="n">
        <v>650</v>
      </c>
      <c r="P31" s="641" t="n">
        <v>600</v>
      </c>
      <c r="Q31" s="641" t="n">
        <v>555</v>
      </c>
      <c r="R31" s="641" t="n">
        <v>506</v>
      </c>
      <c r="S31" s="641" t="n">
        <v>459</v>
      </c>
      <c r="T31" s="641"/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69</v>
      </c>
      <c r="E32" s="641" t="n">
        <v>68</v>
      </c>
      <c r="F32" s="641" t="n">
        <v>67</v>
      </c>
      <c r="G32" s="641" t="n">
        <v>63</v>
      </c>
      <c r="H32" s="641" t="n">
        <v>61</v>
      </c>
      <c r="I32" s="641" t="n">
        <v>62</v>
      </c>
      <c r="J32" s="641" t="n">
        <v>61</v>
      </c>
      <c r="K32" s="641" t="n">
        <v>56</v>
      </c>
      <c r="L32" s="641" t="n">
        <v>54</v>
      </c>
      <c r="M32" s="641" t="n">
        <v>55</v>
      </c>
      <c r="N32" s="641" t="n">
        <v>53</v>
      </c>
      <c r="O32" s="641" t="n">
        <v>50</v>
      </c>
      <c r="P32" s="641" t="n">
        <v>49</v>
      </c>
      <c r="Q32" s="641" t="n">
        <v>47</v>
      </c>
      <c r="R32" s="641" t="n">
        <v>46</v>
      </c>
      <c r="S32" s="641" t="n">
        <v>44</v>
      </c>
      <c r="T32" s="641"/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11188</v>
      </c>
      <c r="E33" s="641" t="n">
        <v>11110</v>
      </c>
      <c r="F33" s="641" t="n">
        <v>11021</v>
      </c>
      <c r="G33" s="641" t="n">
        <v>10962</v>
      </c>
      <c r="H33" s="641" t="n">
        <v>10835</v>
      </c>
      <c r="I33" s="641" t="n">
        <v>10685</v>
      </c>
      <c r="J33" s="641" t="n">
        <v>10595</v>
      </c>
      <c r="K33" s="641" t="n">
        <v>10259</v>
      </c>
      <c r="L33" s="641" t="n">
        <v>10072</v>
      </c>
      <c r="M33" s="641" t="n">
        <v>10088</v>
      </c>
      <c r="N33" s="641" t="n">
        <v>9971</v>
      </c>
      <c r="O33" s="641" t="n">
        <v>9814</v>
      </c>
      <c r="P33" s="641" t="n">
        <v>9823</v>
      </c>
      <c r="Q33" s="641" t="n">
        <v>9857</v>
      </c>
      <c r="R33" s="641" t="n">
        <v>9810</v>
      </c>
      <c r="S33" s="641" t="n">
        <v>9773</v>
      </c>
      <c r="T33" s="641"/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1534</v>
      </c>
      <c r="E34" s="643" t="n">
        <v>1543</v>
      </c>
      <c r="F34" s="643" t="n">
        <v>1532</v>
      </c>
      <c r="G34" s="643" t="n">
        <v>1482</v>
      </c>
      <c r="H34" s="643" t="n">
        <v>1196</v>
      </c>
      <c r="I34" s="643" t="n">
        <v>1447</v>
      </c>
      <c r="J34" s="643" t="n">
        <v>1437</v>
      </c>
      <c r="K34" s="643" t="n">
        <v>1852</v>
      </c>
      <c r="L34" s="643" t="n">
        <v>1692</v>
      </c>
      <c r="M34" s="643" t="n">
        <v>1653</v>
      </c>
      <c r="N34" s="643" t="n">
        <v>1589</v>
      </c>
      <c r="O34" s="643" t="n">
        <v>1513</v>
      </c>
      <c r="P34" s="643" t="n">
        <v>1443</v>
      </c>
      <c r="Q34" s="643" t="n">
        <v>1391</v>
      </c>
      <c r="R34" s="643" t="n">
        <v>1349</v>
      </c>
      <c r="S34" s="643" t="n">
        <v>1316</v>
      </c>
      <c r="T34" s="643"/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25320</v>
      </c>
      <c r="E35" s="641" t="n">
        <v>25317</v>
      </c>
      <c r="F35" s="641" t="n">
        <v>25307</v>
      </c>
      <c r="G35" s="641" t="n">
        <v>25281</v>
      </c>
      <c r="H35" s="641" t="n">
        <v>25286</v>
      </c>
      <c r="I35" s="641" t="n">
        <v>25213</v>
      </c>
      <c r="J35" s="641" t="n">
        <v>25126</v>
      </c>
      <c r="K35" s="641" t="n">
        <v>24971</v>
      </c>
      <c r="L35" s="641" t="n">
        <v>24689</v>
      </c>
      <c r="M35" s="641" t="n">
        <v>24754</v>
      </c>
      <c r="N35" s="641" t="n">
        <v>24564</v>
      </c>
      <c r="O35" s="641" t="n">
        <v>24275</v>
      </c>
      <c r="P35" s="641" t="n">
        <v>24248</v>
      </c>
      <c r="Q35" s="641" t="n">
        <v>24304</v>
      </c>
      <c r="R35" s="641" t="n">
        <v>24195</v>
      </c>
      <c r="S35" s="641" t="n">
        <v>24117</v>
      </c>
      <c r="T35" s="641"/>
    </row>
    <row r="36" customFormat="false" ht="12.75" hidden="false" customHeight="true" outlineLevel="0" collapsed="false">
      <c r="A36" s="636"/>
      <c r="B36" s="634"/>
      <c r="C36" s="645"/>
      <c r="D36" s="641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  <c r="T36" s="641"/>
      <c r="V36" s="654"/>
    </row>
    <row r="37" customFormat="false" ht="49.5" hidden="false" customHeight="true" outlineLevel="0" collapsed="false">
      <c r="A37" s="634" t="s">
        <v>182</v>
      </c>
      <c r="B37" s="636"/>
      <c r="C37" s="645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  <c r="P37" s="641"/>
      <c r="Q37" s="641"/>
      <c r="R37" s="641"/>
      <c r="S37" s="641"/>
      <c r="T37" s="641"/>
    </row>
    <row r="38" customFormat="false" ht="12.75" hidden="false" customHeight="true" outlineLevel="0" collapsed="false">
      <c r="A38" s="636" t="s">
        <v>550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  <c r="J39" s="636"/>
      <c r="K39" s="636"/>
      <c r="L39" s="636"/>
      <c r="M39" s="636"/>
      <c r="N39" s="636"/>
      <c r="O39" s="636"/>
      <c r="P39" s="636"/>
      <c r="Q39" s="636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  <c r="J40" s="636"/>
      <c r="K40" s="636"/>
      <c r="L40" s="636"/>
      <c r="M40" s="636"/>
      <c r="N40" s="636"/>
      <c r="O40" s="636"/>
      <c r="P40" s="636"/>
      <c r="Q40" s="636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  <c r="J41" s="636"/>
      <c r="K41" s="636"/>
      <c r="L41" s="636"/>
      <c r="M41" s="636"/>
      <c r="N41" s="636"/>
      <c r="O41" s="636"/>
      <c r="P41" s="636"/>
      <c r="Q41" s="636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36"/>
      <c r="F42" s="636"/>
      <c r="G42" s="636"/>
      <c r="H42" s="636"/>
      <c r="I42" s="636"/>
      <c r="J42" s="636"/>
      <c r="K42" s="636"/>
      <c r="L42" s="636"/>
      <c r="M42" s="636"/>
      <c r="N42" s="636"/>
      <c r="O42" s="636"/>
      <c r="P42" s="636"/>
      <c r="Q42" s="636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36"/>
      <c r="F43" s="636"/>
      <c r="G43" s="636"/>
      <c r="H43" s="636"/>
      <c r="I43" s="636"/>
      <c r="J43" s="636"/>
      <c r="K43" s="636"/>
      <c r="L43" s="636"/>
      <c r="M43" s="636"/>
      <c r="N43" s="636"/>
      <c r="O43" s="636"/>
      <c r="P43" s="636"/>
      <c r="Q43" s="636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36"/>
      <c r="F44" s="636"/>
      <c r="G44" s="636"/>
      <c r="H44" s="636"/>
      <c r="I44" s="636"/>
      <c r="J44" s="636"/>
      <c r="K44" s="636"/>
      <c r="L44" s="636"/>
      <c r="M44" s="636"/>
      <c r="N44" s="636"/>
      <c r="O44" s="636"/>
      <c r="P44" s="636"/>
      <c r="Q44" s="636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36"/>
      <c r="F45" s="636"/>
      <c r="G45" s="636"/>
      <c r="H45" s="636"/>
      <c r="I45" s="636"/>
      <c r="J45" s="636"/>
      <c r="K45" s="636"/>
      <c r="L45" s="636"/>
      <c r="M45" s="636"/>
      <c r="N45" s="636"/>
      <c r="O45" s="636"/>
      <c r="P45" s="636"/>
      <c r="Q45" s="636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36"/>
      <c r="F46" s="636"/>
      <c r="G46" s="636"/>
      <c r="H46" s="636"/>
      <c r="I46" s="636"/>
      <c r="J46" s="636"/>
      <c r="K46" s="636"/>
      <c r="L46" s="636"/>
      <c r="M46" s="636"/>
      <c r="N46" s="636"/>
      <c r="O46" s="636"/>
      <c r="P46" s="636"/>
      <c r="Q46" s="636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36"/>
      <c r="F47" s="636"/>
      <c r="G47" s="636"/>
      <c r="H47" s="636"/>
      <c r="I47" s="636"/>
      <c r="J47" s="636"/>
      <c r="K47" s="636"/>
      <c r="L47" s="636"/>
      <c r="M47" s="636"/>
      <c r="N47" s="636"/>
      <c r="O47" s="636"/>
      <c r="P47" s="636"/>
      <c r="Q47" s="636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636"/>
      <c r="P48" s="636"/>
      <c r="Q48" s="636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36"/>
      <c r="F49" s="636"/>
      <c r="G49" s="636"/>
      <c r="H49" s="636"/>
      <c r="I49" s="636"/>
      <c r="J49" s="636"/>
      <c r="K49" s="636"/>
      <c r="L49" s="636"/>
      <c r="M49" s="636"/>
      <c r="N49" s="636"/>
      <c r="O49" s="636"/>
      <c r="P49" s="636"/>
      <c r="Q49" s="636"/>
      <c r="R49" s="636"/>
      <c r="S49" s="636"/>
    </row>
    <row r="50" customFormat="false" ht="12.6" hidden="false" customHeight="true" outlineLevel="0" collapsed="false">
      <c r="A50" s="636"/>
      <c r="B50" s="636"/>
      <c r="C50" s="636"/>
      <c r="D50" s="636"/>
      <c r="E50" s="636"/>
      <c r="F50" s="636"/>
      <c r="G50" s="636"/>
      <c r="H50" s="636"/>
      <c r="I50" s="636"/>
      <c r="J50" s="636"/>
      <c r="K50" s="636"/>
      <c r="L50" s="636"/>
      <c r="M50" s="636"/>
      <c r="N50" s="636"/>
      <c r="O50" s="636"/>
      <c r="P50" s="636"/>
      <c r="Q50" s="636"/>
      <c r="R50" s="636"/>
      <c r="S50" s="636"/>
    </row>
    <row r="51" customFormat="false" ht="12.6" hidden="false" customHeight="true" outlineLevel="0" collapsed="false">
      <c r="A51" s="636"/>
      <c r="B51" s="636"/>
      <c r="C51" s="636"/>
      <c r="D51" s="636"/>
      <c r="E51" s="636"/>
      <c r="F51" s="636"/>
      <c r="G51" s="636"/>
      <c r="H51" s="636"/>
      <c r="I51" s="636"/>
      <c r="J51" s="636"/>
      <c r="K51" s="636"/>
      <c r="L51" s="636"/>
      <c r="M51" s="636"/>
      <c r="N51" s="636"/>
      <c r="O51" s="636"/>
      <c r="P51" s="636"/>
      <c r="Q51" s="636"/>
      <c r="R51" s="636"/>
      <c r="S51" s="636"/>
    </row>
    <row r="52" customFormat="false" ht="12.6" hidden="false" customHeight="true" outlineLevel="0" collapsed="false">
      <c r="A52" s="636"/>
      <c r="B52" s="636"/>
      <c r="C52" s="636"/>
      <c r="D52" s="636"/>
      <c r="E52" s="636"/>
      <c r="F52" s="636"/>
      <c r="G52" s="636"/>
      <c r="H52" s="636"/>
      <c r="I52" s="636"/>
      <c r="J52" s="636"/>
      <c r="K52" s="636"/>
      <c r="L52" s="636"/>
      <c r="M52" s="636"/>
      <c r="N52" s="636"/>
      <c r="O52" s="636"/>
      <c r="P52" s="636"/>
      <c r="Q52" s="636"/>
      <c r="R52" s="636"/>
      <c r="S52" s="636"/>
    </row>
    <row r="53" customFormat="false" ht="12.6" hidden="false" customHeight="true" outlineLevel="0" collapsed="false">
      <c r="A53" s="636"/>
      <c r="B53" s="636"/>
      <c r="C53" s="636"/>
      <c r="D53" s="636"/>
      <c r="E53" s="636"/>
      <c r="F53" s="636"/>
      <c r="G53" s="636"/>
      <c r="H53" s="636"/>
      <c r="I53" s="636"/>
      <c r="J53" s="636"/>
      <c r="K53" s="636"/>
      <c r="L53" s="636"/>
      <c r="M53" s="636"/>
      <c r="N53" s="636"/>
      <c r="O53" s="636"/>
      <c r="P53" s="636"/>
      <c r="Q53" s="636"/>
      <c r="R53" s="636"/>
      <c r="S53" s="636"/>
    </row>
    <row r="54" customFormat="false" ht="12.6" hidden="false" customHeight="true" outlineLevel="0" collapsed="false">
      <c r="A54" s="636"/>
      <c r="B54" s="636"/>
      <c r="C54" s="636"/>
      <c r="D54" s="636"/>
      <c r="E54" s="636"/>
      <c r="F54" s="636"/>
      <c r="G54" s="636"/>
      <c r="H54" s="636"/>
      <c r="I54" s="636"/>
      <c r="J54" s="636"/>
      <c r="K54" s="636"/>
      <c r="L54" s="636"/>
      <c r="M54" s="636"/>
      <c r="N54" s="636"/>
      <c r="O54" s="636"/>
      <c r="P54" s="636"/>
      <c r="Q54" s="636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36"/>
      <c r="F55" s="636"/>
      <c r="G55" s="636"/>
      <c r="H55" s="636"/>
      <c r="I55" s="636"/>
      <c r="J55" s="636"/>
      <c r="K55" s="636"/>
      <c r="L55" s="636"/>
      <c r="M55" s="636"/>
      <c r="N55" s="636"/>
      <c r="O55" s="636"/>
      <c r="P55" s="636"/>
      <c r="Q55" s="636"/>
      <c r="R55" s="636"/>
      <c r="S55" s="636"/>
    </row>
    <row r="56" customFormat="false" ht="5.1" hidden="false" customHeight="true" outlineLevel="0" collapsed="false">
      <c r="A56" s="636"/>
      <c r="B56" s="636"/>
      <c r="C56" s="636"/>
      <c r="D56" s="636"/>
      <c r="E56" s="636"/>
      <c r="F56" s="636"/>
      <c r="G56" s="636"/>
      <c r="H56" s="636"/>
      <c r="I56" s="636"/>
      <c r="J56" s="636"/>
      <c r="K56" s="636"/>
      <c r="L56" s="636"/>
      <c r="M56" s="636"/>
      <c r="N56" s="636"/>
      <c r="O56" s="636"/>
      <c r="P56" s="636"/>
      <c r="Q56" s="636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36"/>
      <c r="F57" s="636"/>
      <c r="G57" s="636"/>
      <c r="H57" s="636"/>
      <c r="I57" s="636"/>
      <c r="J57" s="636"/>
      <c r="K57" s="636"/>
      <c r="L57" s="636"/>
      <c r="M57" s="636"/>
      <c r="N57" s="636"/>
      <c r="O57" s="636"/>
      <c r="P57" s="636"/>
      <c r="Q57" s="636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36"/>
      <c r="F58" s="636"/>
      <c r="G58" s="636"/>
      <c r="H58" s="636"/>
      <c r="I58" s="636"/>
      <c r="J58" s="636"/>
      <c r="K58" s="636"/>
      <c r="L58" s="636"/>
      <c r="M58" s="636"/>
      <c r="N58" s="636"/>
      <c r="O58" s="636"/>
      <c r="P58" s="636"/>
      <c r="Q58" s="636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36"/>
      <c r="F59" s="636"/>
      <c r="G59" s="636"/>
      <c r="H59" s="636"/>
      <c r="I59" s="636"/>
      <c r="J59" s="636"/>
      <c r="K59" s="636"/>
      <c r="L59" s="636"/>
      <c r="M59" s="636"/>
      <c r="N59" s="636"/>
      <c r="O59" s="636"/>
      <c r="P59" s="636"/>
      <c r="Q59" s="636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36"/>
      <c r="F60" s="636"/>
      <c r="G60" s="636"/>
      <c r="H60" s="636"/>
      <c r="I60" s="636"/>
      <c r="J60" s="636"/>
      <c r="K60" s="636"/>
      <c r="L60" s="636"/>
      <c r="M60" s="636"/>
      <c r="N60" s="636"/>
      <c r="O60" s="636"/>
      <c r="P60" s="636"/>
      <c r="Q60" s="636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36"/>
      <c r="F61" s="636"/>
      <c r="G61" s="636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36"/>
      <c r="F62" s="636"/>
      <c r="G62" s="636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36"/>
      <c r="F63" s="636"/>
      <c r="G63" s="636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36"/>
      <c r="F64" s="636"/>
      <c r="G64" s="636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</row>
    <row r="65" customFormat="false" ht="11.25" hidden="false" customHeight="false" outlineLevel="0" collapsed="false">
      <c r="A65" s="636"/>
      <c r="B65" s="636"/>
      <c r="C65" s="636"/>
      <c r="D65" s="636"/>
      <c r="E65" s="636"/>
      <c r="F65" s="636"/>
      <c r="G65" s="636"/>
      <c r="H65" s="636"/>
      <c r="I65" s="636"/>
      <c r="J65" s="636"/>
      <c r="K65" s="636"/>
      <c r="L65" s="636"/>
      <c r="M65" s="636"/>
      <c r="N65" s="636"/>
      <c r="O65" s="636"/>
      <c r="P65" s="636"/>
      <c r="Q65" s="636"/>
      <c r="R65" s="636"/>
      <c r="S65" s="636"/>
    </row>
    <row r="66" customFormat="false" ht="11.25" hidden="false" customHeight="false" outlineLevel="0" collapsed="false">
      <c r="A66" s="636"/>
      <c r="B66" s="636"/>
      <c r="C66" s="636"/>
      <c r="D66" s="636"/>
      <c r="E66" s="636"/>
      <c r="F66" s="636"/>
      <c r="G66" s="636"/>
      <c r="H66" s="636"/>
      <c r="I66" s="636"/>
      <c r="J66" s="636"/>
      <c r="K66" s="636"/>
      <c r="L66" s="636"/>
      <c r="M66" s="636"/>
      <c r="N66" s="636"/>
      <c r="O66" s="636"/>
      <c r="P66" s="636"/>
      <c r="Q66" s="636"/>
      <c r="R66" s="636"/>
      <c r="S66" s="636"/>
    </row>
    <row r="67" customFormat="false" ht="11.25" hidden="false" customHeight="false" outlineLevel="0" collapsed="false">
      <c r="A67" s="636"/>
      <c r="B67" s="636"/>
      <c r="C67" s="636"/>
      <c r="D67" s="636"/>
      <c r="E67" s="636"/>
      <c r="F67" s="636"/>
      <c r="G67" s="636"/>
      <c r="H67" s="636"/>
      <c r="I67" s="636"/>
      <c r="J67" s="636"/>
      <c r="K67" s="636"/>
      <c r="L67" s="636"/>
      <c r="M67" s="636"/>
      <c r="N67" s="636"/>
      <c r="O67" s="636"/>
      <c r="P67" s="636"/>
      <c r="Q67" s="636"/>
      <c r="R67" s="636"/>
      <c r="S67" s="636"/>
    </row>
    <row r="68" customFormat="false" ht="11.25" hidden="false" customHeight="false" outlineLevel="0" collapsed="false">
      <c r="A68" s="636"/>
      <c r="B68" s="636"/>
      <c r="C68" s="636"/>
      <c r="D68" s="636"/>
      <c r="E68" s="636"/>
      <c r="F68" s="636"/>
      <c r="G68" s="636"/>
      <c r="H68" s="636"/>
      <c r="I68" s="636"/>
      <c r="J68" s="636"/>
      <c r="K68" s="636"/>
      <c r="L68" s="636"/>
      <c r="M68" s="636"/>
      <c r="N68" s="636"/>
      <c r="O68" s="636"/>
      <c r="P68" s="636"/>
      <c r="Q68" s="636"/>
      <c r="R68" s="636"/>
      <c r="S68" s="636"/>
    </row>
    <row r="69" customFormat="false" ht="11.25" hidden="false" customHeight="false" outlineLevel="0" collapsed="false">
      <c r="A69" s="636"/>
      <c r="B69" s="636"/>
      <c r="C69" s="636"/>
      <c r="D69" s="636"/>
      <c r="E69" s="636"/>
      <c r="F69" s="636"/>
      <c r="G69" s="636"/>
      <c r="H69" s="636"/>
      <c r="I69" s="636"/>
      <c r="J69" s="636"/>
      <c r="K69" s="636"/>
      <c r="L69" s="636"/>
      <c r="M69" s="636"/>
      <c r="N69" s="636"/>
      <c r="O69" s="636"/>
      <c r="P69" s="636"/>
      <c r="Q69" s="636"/>
      <c r="R69" s="636"/>
      <c r="S69" s="636"/>
    </row>
    <row r="70" customFormat="false" ht="11.25" hidden="false" customHeight="false" outlineLevel="0" collapsed="false">
      <c r="A70" s="636"/>
      <c r="B70" s="636"/>
      <c r="C70" s="636"/>
      <c r="D70" s="636"/>
      <c r="E70" s="636"/>
      <c r="F70" s="636"/>
      <c r="G70" s="636"/>
      <c r="H70" s="636"/>
      <c r="I70" s="636"/>
      <c r="J70" s="636"/>
      <c r="K70" s="636"/>
      <c r="L70" s="636"/>
      <c r="M70" s="636"/>
      <c r="N70" s="636"/>
      <c r="O70" s="636"/>
      <c r="P70" s="636"/>
      <c r="Q70" s="636"/>
      <c r="R70" s="636"/>
      <c r="S70" s="636"/>
    </row>
    <row r="71" customFormat="false" ht="11.25" hidden="false" customHeight="false" outlineLevel="0" collapsed="false">
      <c r="A71" s="636"/>
      <c r="B71" s="636"/>
      <c r="C71" s="636"/>
      <c r="D71" s="636"/>
      <c r="E71" s="636"/>
      <c r="F71" s="636"/>
      <c r="G71" s="636"/>
      <c r="H71" s="636"/>
      <c r="I71" s="636"/>
      <c r="J71" s="636"/>
      <c r="K71" s="636"/>
      <c r="L71" s="636"/>
      <c r="M71" s="636"/>
      <c r="N71" s="636"/>
      <c r="O71" s="636"/>
      <c r="P71" s="636"/>
      <c r="Q71" s="636"/>
      <c r="R71" s="636"/>
      <c r="S71" s="636"/>
    </row>
    <row r="72" customFormat="false" ht="11.25" hidden="false" customHeight="false" outlineLevel="0" collapsed="false">
      <c r="A72" s="636"/>
      <c r="B72" s="636"/>
      <c r="C72" s="636"/>
      <c r="D72" s="636"/>
      <c r="E72" s="636"/>
      <c r="F72" s="636"/>
      <c r="G72" s="636"/>
      <c r="H72" s="636"/>
      <c r="I72" s="636"/>
      <c r="J72" s="636"/>
      <c r="K72" s="636"/>
      <c r="L72" s="636"/>
      <c r="M72" s="636"/>
      <c r="N72" s="636"/>
      <c r="O72" s="636"/>
      <c r="P72" s="636"/>
      <c r="Q72" s="636"/>
      <c r="R72" s="636"/>
      <c r="S72" s="636"/>
    </row>
    <row r="73" customFormat="false" ht="11.25" hidden="false" customHeight="false" outlineLevel="0" collapsed="false">
      <c r="A73" s="636"/>
      <c r="B73" s="636"/>
      <c r="C73" s="636"/>
      <c r="D73" s="636"/>
      <c r="E73" s="636"/>
      <c r="F73" s="636"/>
      <c r="G73" s="636"/>
      <c r="H73" s="636"/>
      <c r="I73" s="636"/>
      <c r="J73" s="636"/>
      <c r="K73" s="636"/>
      <c r="L73" s="636"/>
      <c r="M73" s="636"/>
      <c r="N73" s="636"/>
      <c r="O73" s="636"/>
      <c r="P73" s="636"/>
      <c r="Q73" s="636"/>
      <c r="R73" s="636"/>
      <c r="S73" s="636"/>
    </row>
    <row r="74" customFormat="false" ht="11.25" hidden="false" customHeight="false" outlineLevel="0" collapsed="false">
      <c r="A74" s="636"/>
      <c r="B74" s="636"/>
      <c r="C74" s="636"/>
      <c r="D74" s="636"/>
      <c r="E74" s="636"/>
      <c r="F74" s="636"/>
      <c r="G74" s="636"/>
      <c r="H74" s="636"/>
      <c r="I74" s="636"/>
      <c r="J74" s="636"/>
      <c r="K74" s="636"/>
      <c r="L74" s="636"/>
      <c r="M74" s="636"/>
      <c r="N74" s="636"/>
      <c r="O74" s="636"/>
      <c r="P74" s="636"/>
      <c r="Q74" s="636"/>
      <c r="R74" s="636"/>
      <c r="S74" s="636"/>
    </row>
    <row r="75" customFormat="false" ht="11.25" hidden="false" customHeight="false" outlineLevel="0" collapsed="false">
      <c r="A75" s="636"/>
      <c r="B75" s="636"/>
      <c r="C75" s="636"/>
      <c r="D75" s="636"/>
      <c r="E75" s="636"/>
      <c r="F75" s="636"/>
      <c r="G75" s="636"/>
      <c r="H75" s="636"/>
      <c r="I75" s="636"/>
      <c r="J75" s="636"/>
      <c r="K75" s="636"/>
      <c r="L75" s="636"/>
      <c r="M75" s="636"/>
      <c r="N75" s="636"/>
      <c r="O75" s="636"/>
      <c r="P75" s="636"/>
      <c r="Q75" s="636"/>
      <c r="R75" s="636"/>
      <c r="S75" s="636"/>
    </row>
    <row r="76" customFormat="false" ht="11.25" hidden="false" customHeight="false" outlineLevel="0" collapsed="false">
      <c r="A76" s="636"/>
      <c r="B76" s="636"/>
      <c r="C76" s="636"/>
      <c r="D76" s="636"/>
      <c r="E76" s="636"/>
      <c r="F76" s="636"/>
      <c r="G76" s="636"/>
      <c r="H76" s="636"/>
      <c r="I76" s="636"/>
      <c r="J76" s="636"/>
      <c r="K76" s="636"/>
      <c r="L76" s="636"/>
      <c r="M76" s="636"/>
      <c r="N76" s="636"/>
      <c r="O76" s="636"/>
      <c r="P76" s="636"/>
      <c r="Q76" s="636"/>
      <c r="R76" s="636"/>
      <c r="S76" s="636"/>
    </row>
    <row r="77" customFormat="false" ht="11.25" hidden="false" customHeight="false" outlineLevel="0" collapsed="false">
      <c r="A77" s="636"/>
      <c r="B77" s="636"/>
      <c r="C77" s="636"/>
      <c r="D77" s="636"/>
      <c r="E77" s="636"/>
      <c r="F77" s="636"/>
      <c r="G77" s="636"/>
      <c r="H77" s="636"/>
      <c r="I77" s="636"/>
      <c r="J77" s="636"/>
      <c r="K77" s="636"/>
      <c r="L77" s="636"/>
      <c r="M77" s="636"/>
      <c r="N77" s="636"/>
      <c r="O77" s="636"/>
      <c r="P77" s="636"/>
      <c r="Q77" s="636"/>
      <c r="R77" s="636"/>
      <c r="S77" s="636"/>
    </row>
    <row r="78" customFormat="false" ht="11.25" hidden="false" customHeight="false" outlineLevel="0" collapsed="false">
      <c r="A78" s="636"/>
      <c r="B78" s="636"/>
      <c r="C78" s="636"/>
      <c r="D78" s="636"/>
      <c r="E78" s="636"/>
      <c r="F78" s="636"/>
      <c r="G78" s="636"/>
      <c r="H78" s="636"/>
      <c r="I78" s="636"/>
      <c r="J78" s="636"/>
      <c r="K78" s="636"/>
      <c r="L78" s="636"/>
      <c r="M78" s="636"/>
      <c r="N78" s="636"/>
      <c r="O78" s="636"/>
      <c r="P78" s="636"/>
      <c r="Q78" s="636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36"/>
      <c r="F79" s="636"/>
      <c r="G79" s="636"/>
      <c r="H79" s="636"/>
      <c r="I79" s="636"/>
      <c r="J79" s="636"/>
      <c r="K79" s="636"/>
      <c r="L79" s="636"/>
      <c r="M79" s="636"/>
      <c r="N79" s="636"/>
      <c r="O79" s="636"/>
      <c r="P79" s="636"/>
      <c r="Q79" s="636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36"/>
      <c r="F80" s="636"/>
      <c r="G80" s="636"/>
      <c r="H80" s="636"/>
      <c r="I80" s="636"/>
      <c r="J80" s="636"/>
      <c r="K80" s="636"/>
      <c r="L80" s="636"/>
      <c r="M80" s="636"/>
      <c r="N80" s="636"/>
      <c r="O80" s="636"/>
      <c r="P80" s="636"/>
      <c r="Q80" s="636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36"/>
      <c r="F81" s="636"/>
      <c r="G81" s="636"/>
      <c r="H81" s="636"/>
      <c r="I81" s="636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36"/>
      <c r="F82" s="636"/>
      <c r="G82" s="636"/>
      <c r="H82" s="636"/>
      <c r="I82" s="636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36"/>
      <c r="F83" s="636"/>
      <c r="G83" s="636"/>
      <c r="H83" s="636"/>
      <c r="I83" s="636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36"/>
      <c r="F84" s="636"/>
      <c r="G84" s="636"/>
      <c r="H84" s="636"/>
      <c r="I84" s="636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36"/>
      <c r="F85" s="636"/>
      <c r="G85" s="636"/>
      <c r="H85" s="636"/>
      <c r="I85" s="636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36"/>
      <c r="F86" s="636"/>
      <c r="G86" s="636"/>
      <c r="H86" s="636"/>
      <c r="I86" s="636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36"/>
      <c r="F87" s="636"/>
      <c r="G87" s="636"/>
      <c r="H87" s="636"/>
      <c r="I87" s="636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36"/>
      <c r="F88" s="636"/>
      <c r="G88" s="636"/>
      <c r="H88" s="636"/>
      <c r="I88" s="636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36"/>
      <c r="F89" s="636"/>
      <c r="G89" s="636"/>
      <c r="H89" s="636"/>
      <c r="I89" s="636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36"/>
      <c r="F90" s="636"/>
      <c r="G90" s="636"/>
      <c r="H90" s="636"/>
      <c r="I90" s="636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36"/>
      <c r="F91" s="636"/>
      <c r="G91" s="636"/>
      <c r="H91" s="636"/>
      <c r="I91" s="636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36"/>
      <c r="F92" s="636"/>
      <c r="G92" s="636"/>
      <c r="H92" s="636"/>
      <c r="I92" s="636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36"/>
      <c r="F93" s="636"/>
      <c r="G93" s="636"/>
      <c r="H93" s="636"/>
      <c r="I93" s="636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36"/>
      <c r="F94" s="636"/>
      <c r="G94" s="636"/>
      <c r="H94" s="636"/>
      <c r="I94" s="636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1.25" hidden="false" customHeight="false" outlineLevel="0" collapsed="false">
      <c r="A95" s="636"/>
      <c r="B95" s="636"/>
      <c r="C95" s="636"/>
      <c r="D95" s="636"/>
      <c r="E95" s="636"/>
      <c r="F95" s="636"/>
      <c r="G95" s="636"/>
      <c r="H95" s="636"/>
      <c r="I95" s="636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1.25" hidden="false" customHeight="false" outlineLevel="0" collapsed="false">
      <c r="A96" s="636"/>
      <c r="B96" s="636"/>
      <c r="C96" s="636"/>
      <c r="D96" s="636"/>
      <c r="E96" s="636"/>
      <c r="F96" s="636"/>
      <c r="G96" s="636"/>
      <c r="H96" s="636"/>
      <c r="I96" s="636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1.25" hidden="false" customHeight="false" outlineLevel="0" collapsed="false">
      <c r="A97" s="636"/>
      <c r="B97" s="636"/>
      <c r="C97" s="636"/>
      <c r="D97" s="636"/>
      <c r="E97" s="636"/>
      <c r="F97" s="636"/>
      <c r="G97" s="636"/>
      <c r="H97" s="636"/>
      <c r="I97" s="636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1.25" hidden="false" customHeight="false" outlineLevel="0" collapsed="false">
      <c r="A98" s="636"/>
      <c r="B98" s="636"/>
      <c r="C98" s="636"/>
      <c r="D98" s="636"/>
      <c r="E98" s="636"/>
      <c r="F98" s="636"/>
      <c r="G98" s="636"/>
      <c r="H98" s="636"/>
      <c r="I98" s="636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1.25" hidden="false" customHeight="false" outlineLevel="0" collapsed="false">
      <c r="A99" s="636"/>
      <c r="B99" s="636"/>
      <c r="C99" s="636"/>
      <c r="D99" s="636"/>
      <c r="E99" s="636"/>
      <c r="F99" s="636"/>
      <c r="G99" s="636"/>
      <c r="H99" s="636"/>
      <c r="I99" s="636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36"/>
      <c r="F100" s="636"/>
      <c r="G100" s="636"/>
      <c r="H100" s="636"/>
      <c r="I100" s="636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11.25" hidden="false" customHeight="false" outlineLevel="0" collapsed="false">
      <c r="A101" s="636"/>
      <c r="B101" s="636"/>
      <c r="C101" s="636"/>
      <c r="D101" s="636"/>
      <c r="E101" s="636"/>
      <c r="F101" s="636"/>
      <c r="G101" s="636"/>
      <c r="H101" s="636"/>
      <c r="I101" s="636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36"/>
      <c r="F102" s="636"/>
      <c r="G102" s="636"/>
      <c r="H102" s="636"/>
      <c r="I102" s="636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36"/>
      <c r="F103" s="636"/>
      <c r="G103" s="636"/>
      <c r="H103" s="636"/>
      <c r="I103" s="636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36"/>
      <c r="F104" s="636"/>
      <c r="G104" s="636"/>
      <c r="H104" s="636"/>
      <c r="I104" s="636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36"/>
      <c r="F105" s="636"/>
      <c r="G105" s="636"/>
      <c r="H105" s="636"/>
      <c r="I105" s="636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36"/>
      <c r="F106" s="636"/>
      <c r="G106" s="636"/>
      <c r="H106" s="636"/>
      <c r="I106" s="636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36"/>
      <c r="F107" s="636"/>
      <c r="G107" s="636"/>
      <c r="H107" s="636"/>
      <c r="I107" s="636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36"/>
      <c r="F108" s="636"/>
      <c r="G108" s="636"/>
      <c r="H108" s="636"/>
      <c r="I108" s="636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36"/>
      <c r="F109" s="636"/>
      <c r="G109" s="636"/>
      <c r="H109" s="636"/>
      <c r="I109" s="636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36"/>
      <c r="F110" s="636"/>
      <c r="G110" s="636"/>
      <c r="H110" s="636"/>
      <c r="I110" s="636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36"/>
      <c r="F111" s="636"/>
      <c r="G111" s="636"/>
      <c r="H111" s="636"/>
      <c r="I111" s="636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36"/>
      <c r="F112" s="636"/>
      <c r="G112" s="636"/>
      <c r="H112" s="636"/>
      <c r="I112" s="636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36"/>
      <c r="F113" s="636"/>
      <c r="G113" s="636"/>
      <c r="H113" s="636"/>
      <c r="I113" s="636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36"/>
      <c r="F114" s="636"/>
      <c r="G114" s="636"/>
      <c r="H114" s="636"/>
      <c r="I114" s="636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36"/>
      <c r="F115" s="636"/>
      <c r="G115" s="636"/>
      <c r="H115" s="636"/>
      <c r="I115" s="636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36"/>
      <c r="F116" s="636"/>
      <c r="G116" s="636"/>
      <c r="H116" s="636"/>
      <c r="I116" s="636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36"/>
      <c r="F117" s="636"/>
      <c r="G117" s="636"/>
      <c r="H117" s="636"/>
      <c r="I117" s="636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36"/>
      <c r="F118" s="636"/>
      <c r="G118" s="636"/>
      <c r="H118" s="636"/>
      <c r="I118" s="636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36"/>
      <c r="F119" s="636"/>
      <c r="G119" s="636"/>
      <c r="H119" s="636"/>
      <c r="I119" s="636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36"/>
      <c r="F120" s="636"/>
      <c r="G120" s="636"/>
      <c r="H120" s="636"/>
      <c r="I120" s="636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36"/>
      <c r="F121" s="636"/>
      <c r="G121" s="636"/>
      <c r="H121" s="636"/>
      <c r="I121" s="636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36"/>
      <c r="F122" s="636"/>
      <c r="G122" s="636"/>
      <c r="H122" s="636"/>
      <c r="I122" s="636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36"/>
      <c r="F123" s="636"/>
      <c r="G123" s="636"/>
      <c r="H123" s="636"/>
      <c r="I123" s="636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36"/>
      <c r="F124" s="636"/>
      <c r="G124" s="636"/>
      <c r="H124" s="636"/>
      <c r="I124" s="636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36"/>
      <c r="F125" s="636"/>
      <c r="G125" s="636"/>
      <c r="H125" s="636"/>
      <c r="I125" s="636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36"/>
      <c r="F126" s="636"/>
      <c r="G126" s="636"/>
      <c r="H126" s="636"/>
      <c r="I126" s="636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36"/>
      <c r="F127" s="636"/>
      <c r="G127" s="636"/>
      <c r="H127" s="636"/>
      <c r="I127" s="636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36"/>
      <c r="F128" s="636"/>
      <c r="G128" s="636"/>
      <c r="H128" s="636"/>
      <c r="I128" s="636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36"/>
      <c r="F129" s="636"/>
      <c r="G129" s="636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36"/>
      <c r="F130" s="636"/>
      <c r="G130" s="636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36"/>
      <c r="F131" s="636"/>
      <c r="G131" s="636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2.75" hidden="false" customHeight="true" outlineLevel="0" collapsed="false">
      <c r="A132" s="636"/>
      <c r="B132" s="636"/>
      <c r="C132" s="636"/>
      <c r="D132" s="636"/>
      <c r="E132" s="636"/>
      <c r="F132" s="636"/>
      <c r="G132" s="636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2.75" hidden="false" customHeight="true" outlineLevel="0" collapsed="false">
      <c r="A133" s="636"/>
      <c r="B133" s="636"/>
      <c r="C133" s="636"/>
      <c r="D133" s="636"/>
      <c r="E133" s="636"/>
      <c r="F133" s="636"/>
      <c r="G133" s="636"/>
      <c r="H133" s="636"/>
      <c r="I133" s="636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2.75" hidden="false" customHeight="true" outlineLevel="0" collapsed="false">
      <c r="A134" s="636"/>
      <c r="B134" s="636"/>
      <c r="C134" s="636"/>
      <c r="D134" s="636"/>
      <c r="E134" s="636"/>
      <c r="F134" s="636"/>
      <c r="G134" s="636"/>
      <c r="H134" s="636"/>
      <c r="I134" s="636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2.75" hidden="false" customHeight="true" outlineLevel="0" collapsed="false">
      <c r="A135" s="636"/>
      <c r="B135" s="636"/>
      <c r="C135" s="636"/>
      <c r="D135" s="636"/>
      <c r="E135" s="636"/>
      <c r="F135" s="636"/>
      <c r="G135" s="636"/>
      <c r="H135" s="636"/>
      <c r="I135" s="636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36"/>
      <c r="F136" s="636"/>
      <c r="G136" s="636"/>
      <c r="H136" s="636"/>
      <c r="I136" s="636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9.95" hidden="false" customHeight="true" outlineLevel="0" collapsed="false">
      <c r="A137" s="636"/>
      <c r="B137" s="636"/>
      <c r="C137" s="636"/>
      <c r="D137" s="636"/>
      <c r="E137" s="636"/>
      <c r="F137" s="636"/>
      <c r="G137" s="636"/>
      <c r="H137" s="636"/>
      <c r="I137" s="636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36"/>
      <c r="F138" s="636"/>
      <c r="G138" s="636"/>
      <c r="H138" s="636"/>
      <c r="I138" s="636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36"/>
      <c r="F139" s="636"/>
      <c r="G139" s="636"/>
      <c r="H139" s="636"/>
      <c r="I139" s="636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36"/>
      <c r="F140" s="636"/>
      <c r="G140" s="636"/>
      <c r="H140" s="636"/>
      <c r="I140" s="636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36"/>
      <c r="F141" s="636"/>
      <c r="G141" s="636"/>
      <c r="H141" s="636"/>
      <c r="I141" s="636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36"/>
      <c r="F142" s="636"/>
      <c r="G142" s="636"/>
      <c r="H142" s="636"/>
      <c r="I142" s="636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36"/>
      <c r="F143" s="636"/>
      <c r="G143" s="636"/>
      <c r="H143" s="636"/>
      <c r="I143" s="636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36"/>
      <c r="F144" s="636"/>
      <c r="G144" s="636"/>
      <c r="H144" s="636"/>
      <c r="I144" s="636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36"/>
      <c r="F145" s="636"/>
      <c r="G145" s="636"/>
      <c r="H145" s="636"/>
      <c r="I145" s="636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36"/>
      <c r="F146" s="636"/>
      <c r="G146" s="636"/>
      <c r="H146" s="636"/>
      <c r="I146" s="636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36"/>
      <c r="F147" s="636"/>
      <c r="G147" s="636"/>
      <c r="H147" s="636"/>
      <c r="I147" s="636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36"/>
      <c r="F148" s="636"/>
      <c r="G148" s="636"/>
      <c r="H148" s="636"/>
      <c r="I148" s="636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36"/>
      <c r="F149" s="636"/>
      <c r="G149" s="636"/>
      <c r="H149" s="636"/>
      <c r="I149" s="636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36"/>
      <c r="F150" s="636"/>
      <c r="G150" s="636"/>
      <c r="H150" s="636"/>
      <c r="I150" s="636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36"/>
      <c r="F151" s="636"/>
      <c r="G151" s="636"/>
      <c r="H151" s="636"/>
      <c r="I151" s="636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36"/>
      <c r="F152" s="636"/>
      <c r="G152" s="636"/>
      <c r="H152" s="636"/>
      <c r="I152" s="636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36"/>
      <c r="F153" s="636"/>
      <c r="G153" s="636"/>
      <c r="H153" s="636"/>
      <c r="I153" s="636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36"/>
      <c r="F154" s="636"/>
      <c r="G154" s="636"/>
      <c r="H154" s="636"/>
      <c r="I154" s="636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36"/>
      <c r="F155" s="636"/>
      <c r="G155" s="636"/>
      <c r="H155" s="636"/>
      <c r="I155" s="636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36"/>
      <c r="F156" s="636"/>
      <c r="G156" s="636"/>
      <c r="H156" s="636"/>
      <c r="I156" s="636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36"/>
      <c r="F157" s="636"/>
      <c r="G157" s="636"/>
      <c r="H157" s="636"/>
      <c r="I157" s="636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36"/>
      <c r="F158" s="636"/>
      <c r="G158" s="636"/>
      <c r="H158" s="636"/>
      <c r="I158" s="636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36"/>
      <c r="F159" s="636"/>
      <c r="G159" s="636"/>
      <c r="H159" s="636"/>
      <c r="I159" s="636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36"/>
      <c r="F160" s="636"/>
      <c r="G160" s="636"/>
      <c r="H160" s="636"/>
      <c r="I160" s="636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36"/>
      <c r="F161" s="636"/>
      <c r="G161" s="636"/>
      <c r="H161" s="636"/>
      <c r="I161" s="636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36"/>
      <c r="F162" s="636"/>
      <c r="G162" s="636"/>
      <c r="H162" s="636"/>
      <c r="I162" s="636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36"/>
      <c r="F163" s="636"/>
      <c r="G163" s="636"/>
      <c r="H163" s="636"/>
      <c r="I163" s="636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36"/>
      <c r="F164" s="636"/>
      <c r="G164" s="636"/>
      <c r="H164" s="636"/>
      <c r="I164" s="636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36"/>
      <c r="F165" s="636"/>
      <c r="G165" s="636"/>
      <c r="H165" s="636"/>
      <c r="I165" s="636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36"/>
      <c r="F166" s="636"/>
      <c r="G166" s="636"/>
      <c r="H166" s="636"/>
      <c r="I166" s="636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36"/>
      <c r="F167" s="636"/>
      <c r="G167" s="636"/>
      <c r="H167" s="636"/>
      <c r="I167" s="636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36"/>
      <c r="F168" s="636"/>
      <c r="G168" s="636"/>
      <c r="H168" s="636"/>
      <c r="I168" s="636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36"/>
      <c r="F169" s="636"/>
      <c r="G169" s="636"/>
      <c r="H169" s="636"/>
      <c r="I169" s="636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36"/>
      <c r="F170" s="636"/>
      <c r="G170" s="636"/>
      <c r="H170" s="636"/>
      <c r="I170" s="636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36"/>
      <c r="F171" s="636"/>
      <c r="G171" s="636"/>
      <c r="H171" s="636"/>
      <c r="I171" s="636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36"/>
      <c r="F172" s="636"/>
      <c r="G172" s="636"/>
      <c r="H172" s="636"/>
      <c r="I172" s="636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36"/>
      <c r="F173" s="636"/>
      <c r="G173" s="636"/>
      <c r="H173" s="636"/>
      <c r="I173" s="636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36"/>
      <c r="F174" s="636"/>
      <c r="G174" s="636"/>
      <c r="H174" s="636"/>
      <c r="I174" s="636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36"/>
      <c r="F175" s="636"/>
      <c r="G175" s="636"/>
      <c r="H175" s="636"/>
      <c r="I175" s="636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36"/>
      <c r="F176" s="636"/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1.25" hidden="false" customHeight="false" outlineLevel="0" collapsed="false">
      <c r="A177" s="636"/>
      <c r="B177" s="636"/>
      <c r="C177" s="636"/>
      <c r="D177" s="636"/>
      <c r="E177" s="636"/>
      <c r="F177" s="636"/>
      <c r="G177" s="636"/>
      <c r="H177" s="636"/>
      <c r="I177" s="636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1.25" hidden="false" customHeight="false" outlineLevel="0" collapsed="false">
      <c r="A178" s="636"/>
      <c r="B178" s="636"/>
      <c r="C178" s="636"/>
      <c r="D178" s="636"/>
      <c r="E178" s="636"/>
      <c r="F178" s="636"/>
      <c r="G178" s="636"/>
      <c r="H178" s="636"/>
      <c r="I178" s="636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1.25" hidden="false" customHeight="false" outlineLevel="0" collapsed="false">
      <c r="A179" s="636"/>
      <c r="B179" s="636"/>
      <c r="C179" s="636"/>
      <c r="D179" s="636"/>
      <c r="E179" s="636"/>
      <c r="F179" s="636"/>
      <c r="G179" s="636"/>
      <c r="H179" s="636"/>
      <c r="I179" s="636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1.25" hidden="false" customHeight="false" outlineLevel="0" collapsed="false">
      <c r="A180" s="636"/>
      <c r="B180" s="636"/>
      <c r="C180" s="636"/>
      <c r="D180" s="636"/>
      <c r="E180" s="636"/>
      <c r="F180" s="636"/>
      <c r="G180" s="636"/>
      <c r="H180" s="636"/>
      <c r="I180" s="636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36"/>
      <c r="F181" s="636"/>
      <c r="G181" s="636"/>
      <c r="H181" s="636"/>
      <c r="I181" s="636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11.25" hidden="false" customHeight="false" outlineLevel="0" collapsed="false">
      <c r="A182" s="636"/>
      <c r="B182" s="636"/>
      <c r="C182" s="636"/>
      <c r="D182" s="636"/>
      <c r="E182" s="636"/>
      <c r="F182" s="636"/>
      <c r="G182" s="636"/>
      <c r="H182" s="636"/>
      <c r="I182" s="636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36"/>
      <c r="F183" s="636"/>
      <c r="G183" s="636"/>
      <c r="H183" s="636"/>
      <c r="I183" s="636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36"/>
      <c r="F184" s="636"/>
      <c r="G184" s="636"/>
      <c r="H184" s="636"/>
      <c r="I184" s="636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36"/>
      <c r="F185" s="636"/>
      <c r="G185" s="636"/>
      <c r="H185" s="636"/>
      <c r="I185" s="636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36"/>
      <c r="F186" s="636"/>
      <c r="G186" s="636"/>
      <c r="H186" s="636"/>
      <c r="I186" s="636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36"/>
      <c r="F187" s="636"/>
      <c r="G187" s="636"/>
      <c r="H187" s="636"/>
      <c r="I187" s="636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36"/>
      <c r="F188" s="636"/>
      <c r="G188" s="636"/>
      <c r="H188" s="636"/>
      <c r="I188" s="636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36"/>
      <c r="F189" s="636"/>
      <c r="G189" s="636"/>
      <c r="H189" s="636"/>
      <c r="I189" s="636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36"/>
      <c r="F190" s="636"/>
      <c r="G190" s="636"/>
      <c r="H190" s="636"/>
      <c r="I190" s="636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36"/>
      <c r="F191" s="636"/>
      <c r="G191" s="636"/>
      <c r="H191" s="636"/>
      <c r="I191" s="636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36"/>
      <c r="F192" s="636"/>
      <c r="G192" s="636"/>
      <c r="H192" s="636"/>
      <c r="I192" s="636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36"/>
      <c r="F193" s="636"/>
      <c r="G193" s="636"/>
      <c r="H193" s="636"/>
      <c r="I193" s="636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36"/>
      <c r="F194" s="636"/>
      <c r="G194" s="636"/>
      <c r="H194" s="636"/>
      <c r="I194" s="636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36"/>
      <c r="F195" s="636"/>
      <c r="G195" s="636"/>
      <c r="H195" s="636"/>
      <c r="I195" s="636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36"/>
      <c r="F196" s="636"/>
      <c r="G196" s="636"/>
      <c r="H196" s="636"/>
      <c r="I196" s="636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36"/>
      <c r="F197" s="636"/>
      <c r="G197" s="636"/>
      <c r="H197" s="636"/>
      <c r="I197" s="636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36"/>
      <c r="F198" s="636"/>
      <c r="G198" s="636"/>
      <c r="H198" s="636"/>
      <c r="I198" s="636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36"/>
      <c r="F199" s="636"/>
      <c r="G199" s="636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36"/>
      <c r="F200" s="636"/>
      <c r="G200" s="636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36"/>
      <c r="F201" s="636"/>
      <c r="G201" s="636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36"/>
      <c r="F202" s="636"/>
      <c r="G202" s="636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36"/>
      <c r="F203" s="636"/>
      <c r="G203" s="636"/>
      <c r="H203" s="636"/>
      <c r="I203" s="636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36"/>
      <c r="F204" s="636"/>
      <c r="G204" s="636"/>
      <c r="H204" s="636"/>
      <c r="I204" s="636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36"/>
      <c r="F205" s="636"/>
      <c r="G205" s="636"/>
      <c r="H205" s="636"/>
      <c r="I205" s="636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36"/>
      <c r="F206" s="636"/>
      <c r="G206" s="636"/>
      <c r="H206" s="636"/>
      <c r="I206" s="636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36"/>
      <c r="F207" s="636"/>
      <c r="G207" s="636"/>
      <c r="H207" s="636"/>
      <c r="I207" s="636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36"/>
      <c r="F208" s="636"/>
      <c r="G208" s="636"/>
      <c r="H208" s="636"/>
      <c r="I208" s="636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36"/>
      <c r="F209" s="636"/>
      <c r="G209" s="636"/>
      <c r="H209" s="636"/>
      <c r="I209" s="636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36"/>
      <c r="F210" s="636"/>
      <c r="G210" s="636"/>
      <c r="H210" s="636"/>
      <c r="I210" s="636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36"/>
      <c r="F211" s="636"/>
      <c r="G211" s="636"/>
      <c r="H211" s="636"/>
      <c r="I211" s="636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36"/>
      <c r="F212" s="636"/>
      <c r="G212" s="636"/>
      <c r="H212" s="636"/>
      <c r="I212" s="636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36"/>
      <c r="F213" s="636"/>
      <c r="G213" s="636"/>
      <c r="H213" s="636"/>
      <c r="I213" s="636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36"/>
      <c r="F214" s="636"/>
      <c r="G214" s="636"/>
      <c r="H214" s="636"/>
      <c r="I214" s="636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36"/>
      <c r="F215" s="636"/>
      <c r="G215" s="636"/>
      <c r="H215" s="636"/>
      <c r="I215" s="636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36"/>
      <c r="F216" s="636"/>
      <c r="G216" s="636"/>
      <c r="H216" s="636"/>
      <c r="I216" s="636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36"/>
      <c r="F217" s="636"/>
      <c r="G217" s="636"/>
      <c r="H217" s="636"/>
      <c r="I217" s="636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36"/>
      <c r="F218" s="636"/>
      <c r="G218" s="636"/>
      <c r="H218" s="636"/>
      <c r="I218" s="636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36"/>
      <c r="F219" s="636"/>
      <c r="G219" s="636"/>
      <c r="H219" s="636"/>
      <c r="I219" s="636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36"/>
      <c r="F220" s="636"/>
      <c r="G220" s="636"/>
      <c r="H220" s="636"/>
      <c r="I220" s="636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36"/>
      <c r="F221" s="636"/>
      <c r="G221" s="636"/>
      <c r="H221" s="636"/>
      <c r="I221" s="636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36"/>
      <c r="F222" s="636"/>
      <c r="G222" s="636"/>
      <c r="H222" s="636"/>
      <c r="I222" s="636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36"/>
      <c r="F223" s="636"/>
      <c r="G223" s="636"/>
      <c r="H223" s="636"/>
      <c r="I223" s="636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36"/>
      <c r="F224" s="636"/>
      <c r="G224" s="636"/>
      <c r="H224" s="636"/>
      <c r="I224" s="636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36"/>
      <c r="F225" s="636"/>
      <c r="G225" s="636"/>
      <c r="H225" s="636"/>
      <c r="I225" s="636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36"/>
      <c r="F226" s="636"/>
      <c r="G226" s="636"/>
      <c r="H226" s="636"/>
      <c r="I226" s="636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36"/>
      <c r="F227" s="636"/>
      <c r="G227" s="636"/>
      <c r="H227" s="636"/>
      <c r="I227" s="636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36"/>
      <c r="F228" s="636"/>
      <c r="G228" s="636"/>
      <c r="H228" s="636"/>
      <c r="I228" s="636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36"/>
      <c r="F229" s="636"/>
      <c r="G229" s="636"/>
      <c r="H229" s="636"/>
      <c r="I229" s="636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36"/>
      <c r="F230" s="636"/>
      <c r="G230" s="636"/>
      <c r="H230" s="636"/>
      <c r="I230" s="636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36"/>
      <c r="F231" s="636"/>
      <c r="G231" s="636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36"/>
      <c r="F232" s="636"/>
      <c r="G232" s="636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36"/>
      <c r="F233" s="636"/>
      <c r="G233" s="636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36"/>
      <c r="F234" s="636"/>
      <c r="G234" s="636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36"/>
      <c r="F235" s="636"/>
      <c r="G235" s="636"/>
      <c r="H235" s="636"/>
      <c r="I235" s="636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36"/>
      <c r="F236" s="636"/>
      <c r="G236" s="636"/>
      <c r="H236" s="636"/>
      <c r="I236" s="636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36"/>
      <c r="F237" s="636"/>
      <c r="G237" s="636"/>
      <c r="H237" s="636"/>
      <c r="I237" s="636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36"/>
      <c r="F238" s="636"/>
      <c r="G238" s="636"/>
      <c r="H238" s="636"/>
      <c r="I238" s="636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36"/>
      <c r="F239" s="636"/>
      <c r="G239" s="636"/>
      <c r="H239" s="636"/>
      <c r="I239" s="636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36"/>
      <c r="F240" s="636"/>
      <c r="G240" s="636"/>
      <c r="H240" s="636"/>
      <c r="I240" s="636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36"/>
      <c r="F241" s="636"/>
      <c r="G241" s="636"/>
      <c r="H241" s="636"/>
      <c r="I241" s="636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36"/>
      <c r="F242" s="636"/>
      <c r="G242" s="636"/>
      <c r="H242" s="636"/>
      <c r="I242" s="636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36"/>
      <c r="F243" s="636"/>
      <c r="G243" s="636"/>
      <c r="H243" s="636"/>
      <c r="I243" s="636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36"/>
      <c r="F244" s="636"/>
      <c r="G244" s="636"/>
      <c r="H244" s="636"/>
      <c r="I244" s="636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36"/>
      <c r="F245" s="636"/>
      <c r="G245" s="636"/>
      <c r="H245" s="636"/>
      <c r="I245" s="636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36"/>
      <c r="F246" s="636"/>
      <c r="G246" s="636"/>
      <c r="H246" s="636"/>
      <c r="I246" s="636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36"/>
      <c r="F247" s="636"/>
      <c r="G247" s="636"/>
      <c r="H247" s="636"/>
      <c r="I247" s="636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36"/>
      <c r="F248" s="636"/>
      <c r="G248" s="636"/>
      <c r="H248" s="636"/>
      <c r="I248" s="636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36"/>
      <c r="F249" s="636"/>
      <c r="G249" s="636"/>
      <c r="H249" s="636"/>
      <c r="I249" s="636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36"/>
      <c r="F250" s="636"/>
      <c r="G250" s="636"/>
      <c r="H250" s="636"/>
      <c r="I250" s="636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36"/>
      <c r="F251" s="636"/>
      <c r="G251" s="636"/>
      <c r="H251" s="636"/>
      <c r="I251" s="636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36"/>
      <c r="F252" s="636"/>
      <c r="G252" s="636"/>
      <c r="H252" s="636"/>
      <c r="I252" s="636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36"/>
      <c r="F253" s="636"/>
      <c r="G253" s="636"/>
      <c r="H253" s="636"/>
      <c r="I253" s="636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36"/>
      <c r="F254" s="636"/>
      <c r="G254" s="636"/>
      <c r="H254" s="636"/>
      <c r="I254" s="636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36"/>
      <c r="F255" s="636"/>
      <c r="G255" s="636"/>
      <c r="H255" s="636"/>
      <c r="I255" s="636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36"/>
      <c r="F256" s="636"/>
      <c r="G256" s="636"/>
      <c r="H256" s="636"/>
      <c r="I256" s="636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36"/>
      <c r="F257" s="636"/>
      <c r="G257" s="636"/>
      <c r="H257" s="636"/>
      <c r="I257" s="636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36"/>
      <c r="F258" s="636"/>
      <c r="G258" s="636"/>
      <c r="H258" s="636"/>
      <c r="I258" s="636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36"/>
      <c r="F259" s="636"/>
      <c r="G259" s="636"/>
      <c r="H259" s="636"/>
      <c r="I259" s="636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36"/>
      <c r="F260" s="636"/>
      <c r="G260" s="636"/>
      <c r="H260" s="636"/>
      <c r="I260" s="636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36"/>
      <c r="F261" s="636"/>
      <c r="G261" s="636"/>
      <c r="H261" s="636"/>
      <c r="I261" s="636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36"/>
      <c r="F262" s="636"/>
      <c r="G262" s="636"/>
      <c r="H262" s="636"/>
      <c r="I262" s="636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36"/>
      <c r="F263" s="636"/>
      <c r="G263" s="636"/>
      <c r="H263" s="636"/>
      <c r="I263" s="636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36"/>
      <c r="F264" s="636"/>
      <c r="G264" s="636"/>
      <c r="H264" s="636"/>
      <c r="I264" s="636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36"/>
      <c r="F265" s="636"/>
      <c r="G265" s="636"/>
      <c r="H265" s="636"/>
      <c r="I265" s="636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36"/>
      <c r="F266" s="636"/>
      <c r="G266" s="636"/>
      <c r="H266" s="636"/>
      <c r="I266" s="636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36"/>
      <c r="F267" s="636"/>
      <c r="G267" s="636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36"/>
      <c r="F268" s="636"/>
      <c r="G268" s="636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36"/>
      <c r="F269" s="636"/>
      <c r="G269" s="636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36"/>
      <c r="F270" s="636"/>
      <c r="G270" s="636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36"/>
      <c r="F271" s="636"/>
      <c r="G271" s="636"/>
      <c r="H271" s="636"/>
      <c r="I271" s="636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36"/>
      <c r="F272" s="636"/>
      <c r="G272" s="636"/>
      <c r="H272" s="636"/>
      <c r="I272" s="636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36"/>
      <c r="F273" s="636"/>
      <c r="G273" s="636"/>
      <c r="H273" s="636"/>
      <c r="I273" s="636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36"/>
      <c r="F274" s="636"/>
      <c r="G274" s="636"/>
      <c r="H274" s="636"/>
      <c r="I274" s="636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36"/>
      <c r="F275" s="636"/>
      <c r="G275" s="636"/>
      <c r="H275" s="636"/>
      <c r="I275" s="636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36"/>
      <c r="F276" s="636"/>
      <c r="G276" s="636"/>
      <c r="H276" s="636"/>
      <c r="I276" s="636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36"/>
      <c r="F277" s="636"/>
      <c r="G277" s="636"/>
      <c r="H277" s="636"/>
      <c r="I277" s="636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36"/>
      <c r="F278" s="636"/>
      <c r="G278" s="636"/>
      <c r="H278" s="636"/>
      <c r="I278" s="636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36"/>
      <c r="F279" s="636"/>
      <c r="G279" s="636"/>
      <c r="H279" s="636"/>
      <c r="I279" s="636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36"/>
      <c r="F280" s="636"/>
      <c r="G280" s="636"/>
      <c r="H280" s="636"/>
      <c r="I280" s="636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36"/>
      <c r="F281" s="636"/>
      <c r="G281" s="636"/>
      <c r="H281" s="636"/>
      <c r="I281" s="636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36"/>
      <c r="F282" s="636"/>
      <c r="G282" s="636"/>
      <c r="H282" s="636"/>
      <c r="I282" s="636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36"/>
      <c r="F283" s="636"/>
      <c r="G283" s="636"/>
      <c r="H283" s="636"/>
      <c r="I283" s="636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36"/>
      <c r="F284" s="636"/>
      <c r="G284" s="636"/>
      <c r="H284" s="636"/>
      <c r="I284" s="636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36"/>
      <c r="F285" s="636"/>
      <c r="G285" s="636"/>
      <c r="H285" s="636"/>
      <c r="I285" s="636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36"/>
      <c r="F286" s="636"/>
      <c r="G286" s="636"/>
      <c r="H286" s="636"/>
      <c r="I286" s="636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36"/>
      <c r="F287" s="636"/>
      <c r="G287" s="636"/>
      <c r="H287" s="636"/>
      <c r="I287" s="636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36"/>
      <c r="F288" s="636"/>
      <c r="G288" s="636"/>
      <c r="H288" s="636"/>
      <c r="I288" s="636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36"/>
      <c r="F289" s="636"/>
      <c r="G289" s="636"/>
      <c r="H289" s="636"/>
      <c r="I289" s="636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36"/>
      <c r="F290" s="636"/>
      <c r="G290" s="636"/>
      <c r="H290" s="636"/>
      <c r="I290" s="636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36"/>
      <c r="F291" s="636"/>
      <c r="G291" s="636"/>
      <c r="H291" s="636"/>
      <c r="I291" s="636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36"/>
      <c r="F292" s="636"/>
      <c r="G292" s="636"/>
      <c r="H292" s="636"/>
      <c r="I292" s="636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36"/>
      <c r="F293" s="636"/>
      <c r="G293" s="636"/>
      <c r="H293" s="636"/>
      <c r="I293" s="636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36"/>
      <c r="F294" s="636"/>
      <c r="G294" s="636"/>
      <c r="H294" s="636"/>
      <c r="I294" s="636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36"/>
      <c r="F295" s="636"/>
      <c r="G295" s="636"/>
      <c r="H295" s="636"/>
      <c r="I295" s="636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36"/>
      <c r="F296" s="636"/>
      <c r="G296" s="636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36"/>
      <c r="F297" s="636"/>
      <c r="G297" s="636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36"/>
      <c r="F298" s="636"/>
      <c r="G298" s="636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36"/>
      <c r="F299" s="636"/>
      <c r="G299" s="636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36"/>
      <c r="F300" s="636"/>
      <c r="G300" s="636"/>
      <c r="H300" s="636"/>
      <c r="I300" s="636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36"/>
      <c r="F301" s="636"/>
      <c r="G301" s="636"/>
      <c r="H301" s="636"/>
      <c r="I301" s="636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36"/>
      <c r="F302" s="636"/>
      <c r="G302" s="636"/>
      <c r="H302" s="636"/>
      <c r="I302" s="636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36"/>
      <c r="F303" s="636"/>
      <c r="G303" s="636"/>
      <c r="H303" s="636"/>
      <c r="I303" s="636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36"/>
      <c r="F304" s="636"/>
      <c r="G304" s="636"/>
      <c r="H304" s="636"/>
      <c r="I304" s="636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36"/>
      <c r="F305" s="636"/>
      <c r="G305" s="636"/>
      <c r="H305" s="636"/>
      <c r="I305" s="636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36"/>
      <c r="F306" s="636"/>
      <c r="G306" s="636"/>
      <c r="H306" s="636"/>
      <c r="I306" s="636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36"/>
      <c r="F307" s="636"/>
      <c r="G307" s="636"/>
      <c r="H307" s="636"/>
      <c r="I307" s="636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36"/>
      <c r="F308" s="636"/>
      <c r="G308" s="636"/>
      <c r="H308" s="636"/>
      <c r="I308" s="636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36"/>
      <c r="F309" s="636"/>
      <c r="G309" s="636"/>
      <c r="H309" s="636"/>
      <c r="I309" s="636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36"/>
      <c r="F310" s="636"/>
      <c r="G310" s="636"/>
      <c r="H310" s="636"/>
      <c r="I310" s="636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36"/>
      <c r="F311" s="636"/>
      <c r="G311" s="636"/>
      <c r="H311" s="636"/>
      <c r="I311" s="636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36"/>
      <c r="F312" s="636"/>
      <c r="G312" s="636"/>
      <c r="H312" s="636"/>
      <c r="I312" s="636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36"/>
      <c r="F313" s="636"/>
      <c r="G313" s="636"/>
      <c r="H313" s="636"/>
      <c r="I313" s="636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36"/>
      <c r="F314" s="636"/>
      <c r="G314" s="636"/>
      <c r="H314" s="636"/>
      <c r="I314" s="636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36"/>
      <c r="F315" s="636"/>
      <c r="G315" s="636"/>
      <c r="H315" s="636"/>
      <c r="I315" s="636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36"/>
      <c r="F316" s="636"/>
      <c r="G316" s="636"/>
      <c r="H316" s="636"/>
      <c r="I316" s="636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36"/>
      <c r="F317" s="636"/>
      <c r="G317" s="636"/>
      <c r="H317" s="636"/>
      <c r="I317" s="636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36"/>
      <c r="F318" s="636"/>
      <c r="G318" s="636"/>
      <c r="H318" s="636"/>
      <c r="I318" s="636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36"/>
      <c r="F319" s="636"/>
      <c r="G319" s="636"/>
      <c r="H319" s="636"/>
      <c r="I319" s="636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36"/>
      <c r="F320" s="636"/>
      <c r="G320" s="636"/>
      <c r="H320" s="636"/>
      <c r="I320" s="636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36"/>
      <c r="F321" s="636"/>
      <c r="G321" s="636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36"/>
      <c r="F322" s="636"/>
      <c r="G322" s="636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36"/>
      <c r="F323" s="636"/>
      <c r="G323" s="636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36"/>
      <c r="F324" s="636"/>
      <c r="G324" s="636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36"/>
      <c r="F325" s="636"/>
      <c r="G325" s="636"/>
      <c r="H325" s="636"/>
      <c r="I325" s="636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36"/>
      <c r="F326" s="636"/>
      <c r="G326" s="636"/>
      <c r="H326" s="636"/>
      <c r="I326" s="636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36"/>
      <c r="F327" s="636"/>
      <c r="G327" s="636"/>
      <c r="H327" s="636"/>
      <c r="I327" s="636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36"/>
      <c r="F328" s="636"/>
      <c r="G328" s="636"/>
      <c r="H328" s="636"/>
      <c r="I328" s="636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36"/>
      <c r="F329" s="636"/>
      <c r="G329" s="636"/>
      <c r="H329" s="636"/>
      <c r="I329" s="636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36"/>
      <c r="F330" s="636"/>
      <c r="G330" s="636"/>
      <c r="H330" s="636"/>
      <c r="I330" s="636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36"/>
      <c r="F331" s="636"/>
      <c r="G331" s="636"/>
      <c r="H331" s="636"/>
      <c r="I331" s="636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36"/>
      <c r="F332" s="636"/>
      <c r="G332" s="636"/>
      <c r="H332" s="636"/>
      <c r="I332" s="636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36"/>
      <c r="F333" s="636"/>
      <c r="G333" s="636"/>
      <c r="H333" s="636"/>
      <c r="I333" s="636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36"/>
      <c r="F334" s="636"/>
      <c r="G334" s="636"/>
      <c r="H334" s="636"/>
      <c r="I334" s="636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36"/>
      <c r="F335" s="636"/>
      <c r="G335" s="636"/>
      <c r="H335" s="636"/>
      <c r="I335" s="636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36"/>
      <c r="F336" s="636"/>
      <c r="G336" s="636"/>
      <c r="H336" s="636"/>
      <c r="I336" s="636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36"/>
      <c r="F337" s="636"/>
      <c r="G337" s="636"/>
      <c r="H337" s="636"/>
      <c r="I337" s="636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36"/>
      <c r="F338" s="636"/>
      <c r="G338" s="636"/>
      <c r="H338" s="636"/>
      <c r="I338" s="636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36"/>
      <c r="F339" s="636"/>
      <c r="G339" s="636"/>
      <c r="H339" s="636"/>
      <c r="I339" s="636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36"/>
      <c r="F340" s="636"/>
      <c r="G340" s="636"/>
      <c r="H340" s="636"/>
      <c r="I340" s="636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36"/>
      <c r="F341" s="636"/>
      <c r="G341" s="636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36"/>
      <c r="F342" s="636"/>
      <c r="G342" s="636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36"/>
      <c r="F343" s="636"/>
      <c r="G343" s="636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36"/>
      <c r="F344" s="636"/>
      <c r="G344" s="636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36"/>
      <c r="F345" s="636"/>
      <c r="G345" s="636"/>
      <c r="H345" s="636"/>
      <c r="I345" s="636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36"/>
      <c r="F346" s="636"/>
      <c r="G346" s="636"/>
      <c r="H346" s="636"/>
      <c r="I346" s="636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36"/>
      <c r="F347" s="636"/>
      <c r="G347" s="636"/>
      <c r="H347" s="636"/>
      <c r="I347" s="636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36"/>
      <c r="F348" s="636"/>
      <c r="G348" s="636"/>
      <c r="H348" s="636"/>
      <c r="I348" s="636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36"/>
      <c r="F349" s="636"/>
      <c r="G349" s="636"/>
      <c r="H349" s="636"/>
      <c r="I349" s="636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36"/>
      <c r="F350" s="636"/>
      <c r="G350" s="636"/>
      <c r="H350" s="636"/>
      <c r="I350" s="636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36"/>
      <c r="F351" s="636"/>
      <c r="G351" s="636"/>
      <c r="H351" s="636"/>
      <c r="I351" s="636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36"/>
      <c r="F352" s="636"/>
      <c r="G352" s="636"/>
      <c r="H352" s="636"/>
      <c r="I352" s="636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36"/>
      <c r="F353" s="636"/>
      <c r="G353" s="636"/>
      <c r="H353" s="636"/>
      <c r="I353" s="636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36"/>
      <c r="F354" s="636"/>
      <c r="G354" s="636"/>
      <c r="H354" s="636"/>
      <c r="I354" s="636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36"/>
      <c r="F355" s="636"/>
      <c r="G355" s="636"/>
      <c r="H355" s="636"/>
      <c r="I355" s="636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36"/>
      <c r="F356" s="636"/>
      <c r="G356" s="636"/>
      <c r="H356" s="636"/>
      <c r="I356" s="636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36"/>
      <c r="F357" s="636"/>
      <c r="G357" s="636"/>
      <c r="H357" s="636"/>
      <c r="I357" s="636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36"/>
      <c r="F358" s="636"/>
      <c r="G358" s="636"/>
      <c r="H358" s="636"/>
      <c r="I358" s="636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36"/>
      <c r="F359" s="636"/>
      <c r="G359" s="636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36"/>
      <c r="F360" s="636"/>
      <c r="G360" s="636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36"/>
      <c r="F361" s="636"/>
      <c r="G361" s="636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36"/>
      <c r="F362" s="636"/>
      <c r="G362" s="636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36"/>
      <c r="F363" s="636"/>
      <c r="G363" s="636"/>
      <c r="H363" s="636"/>
      <c r="I363" s="636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36"/>
      <c r="F364" s="636"/>
      <c r="G364" s="636"/>
      <c r="H364" s="636"/>
      <c r="I364" s="636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36"/>
      <c r="F365" s="636"/>
      <c r="G365" s="636"/>
      <c r="H365" s="636"/>
      <c r="I365" s="636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36"/>
      <c r="F366" s="636"/>
      <c r="G366" s="636"/>
      <c r="H366" s="636"/>
      <c r="I366" s="636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36"/>
      <c r="F367" s="636"/>
      <c r="G367" s="636"/>
      <c r="H367" s="636"/>
      <c r="I367" s="636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36"/>
      <c r="F368" s="636"/>
      <c r="G368" s="636"/>
      <c r="H368" s="636"/>
      <c r="I368" s="636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36"/>
      <c r="F369" s="636"/>
      <c r="G369" s="636"/>
      <c r="H369" s="636"/>
      <c r="I369" s="636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36"/>
      <c r="F370" s="636"/>
      <c r="G370" s="636"/>
      <c r="H370" s="636"/>
      <c r="I370" s="636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36"/>
      <c r="F371" s="636"/>
      <c r="G371" s="636"/>
      <c r="H371" s="636"/>
      <c r="I371" s="636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36"/>
      <c r="F372" s="636"/>
      <c r="G372" s="636"/>
      <c r="H372" s="636"/>
      <c r="I372" s="636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36"/>
      <c r="F373" s="636"/>
      <c r="G373" s="636"/>
      <c r="H373" s="636"/>
      <c r="I373" s="636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36"/>
      <c r="F374" s="636"/>
      <c r="G374" s="636"/>
      <c r="H374" s="636"/>
      <c r="I374" s="636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36"/>
      <c r="F375" s="636"/>
      <c r="G375" s="636"/>
      <c r="H375" s="636"/>
      <c r="I375" s="636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36"/>
      <c r="F376" s="636"/>
      <c r="G376" s="636"/>
      <c r="H376" s="636"/>
      <c r="I376" s="636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36"/>
      <c r="F377" s="636"/>
      <c r="G377" s="636"/>
      <c r="H377" s="636"/>
      <c r="I377" s="636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36"/>
      <c r="F378" s="636"/>
      <c r="G378" s="636"/>
      <c r="H378" s="636"/>
      <c r="I378" s="636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36"/>
      <c r="F379" s="636"/>
      <c r="G379" s="636"/>
      <c r="H379" s="636"/>
      <c r="I379" s="636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36"/>
      <c r="F380" s="636"/>
      <c r="G380" s="636"/>
      <c r="H380" s="636"/>
      <c r="I380" s="636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36"/>
      <c r="F381" s="636"/>
      <c r="G381" s="636"/>
      <c r="H381" s="636"/>
      <c r="I381" s="636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36"/>
      <c r="F382" s="636"/>
      <c r="G382" s="636"/>
      <c r="H382" s="636"/>
      <c r="I382" s="636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36"/>
      <c r="F383" s="636"/>
      <c r="G383" s="636"/>
      <c r="H383" s="636"/>
      <c r="I383" s="636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36"/>
      <c r="F384" s="636"/>
      <c r="G384" s="636"/>
      <c r="H384" s="636"/>
      <c r="I384" s="636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36"/>
      <c r="F385" s="636"/>
      <c r="G385" s="636"/>
      <c r="H385" s="636"/>
      <c r="I385" s="636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36"/>
      <c r="F386" s="636"/>
      <c r="G386" s="636"/>
      <c r="H386" s="636"/>
      <c r="I386" s="636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36"/>
      <c r="F387" s="636"/>
      <c r="G387" s="636"/>
      <c r="H387" s="636"/>
      <c r="I387" s="636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36"/>
      <c r="F388" s="636"/>
      <c r="G388" s="636"/>
      <c r="H388" s="636"/>
      <c r="I388" s="636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36"/>
      <c r="F389" s="636"/>
      <c r="G389" s="636"/>
      <c r="H389" s="636"/>
      <c r="I389" s="636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36"/>
      <c r="F390" s="636"/>
      <c r="G390" s="636"/>
      <c r="H390" s="636"/>
      <c r="I390" s="636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36"/>
      <c r="F391" s="636"/>
      <c r="G391" s="636"/>
      <c r="H391" s="636"/>
      <c r="I391" s="636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36"/>
      <c r="F392" s="636"/>
      <c r="G392" s="636"/>
      <c r="H392" s="636"/>
      <c r="I392" s="636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36"/>
      <c r="F393" s="636"/>
      <c r="G393" s="636"/>
      <c r="H393" s="636"/>
      <c r="I393" s="636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36"/>
      <c r="F394" s="636"/>
      <c r="G394" s="636"/>
      <c r="H394" s="636"/>
      <c r="I394" s="636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36"/>
      <c r="F395" s="636"/>
      <c r="G395" s="636"/>
      <c r="H395" s="636"/>
      <c r="I395" s="636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36"/>
      <c r="F396" s="636"/>
      <c r="G396" s="636"/>
      <c r="H396" s="636"/>
      <c r="I396" s="636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36"/>
      <c r="F397" s="636"/>
      <c r="G397" s="636"/>
      <c r="H397" s="636"/>
      <c r="I397" s="636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36"/>
      <c r="F398" s="636"/>
      <c r="G398" s="636"/>
      <c r="H398" s="636"/>
      <c r="I398" s="636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36"/>
      <c r="F399" s="636"/>
      <c r="G399" s="636"/>
      <c r="H399" s="636"/>
      <c r="I399" s="636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36"/>
      <c r="F400" s="636"/>
      <c r="G400" s="636"/>
      <c r="H400" s="636"/>
      <c r="I400" s="636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36"/>
      <c r="F401" s="636"/>
      <c r="G401" s="636"/>
      <c r="H401" s="636"/>
      <c r="I401" s="636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36"/>
      <c r="F402" s="636"/>
      <c r="G402" s="636"/>
      <c r="H402" s="636"/>
      <c r="I402" s="636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36"/>
      <c r="F403" s="636"/>
      <c r="G403" s="636"/>
      <c r="H403" s="636"/>
      <c r="I403" s="636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36"/>
      <c r="F404" s="636"/>
      <c r="G404" s="636"/>
      <c r="H404" s="636"/>
      <c r="I404" s="636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36"/>
      <c r="F405" s="636"/>
      <c r="G405" s="636"/>
      <c r="H405" s="636"/>
      <c r="I405" s="636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36"/>
      <c r="F406" s="636"/>
      <c r="G406" s="636"/>
      <c r="H406" s="636"/>
      <c r="I406" s="636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36"/>
      <c r="F407" s="636"/>
      <c r="G407" s="636"/>
      <c r="H407" s="636"/>
      <c r="I407" s="636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36"/>
      <c r="F408" s="636"/>
      <c r="G408" s="636"/>
      <c r="H408" s="636"/>
      <c r="I408" s="636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36"/>
      <c r="F409" s="636"/>
      <c r="G409" s="636"/>
      <c r="H409" s="636"/>
      <c r="I409" s="636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36"/>
      <c r="F410" s="636"/>
      <c r="G410" s="636"/>
      <c r="H410" s="636"/>
      <c r="I410" s="636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36"/>
      <c r="F411" s="636"/>
      <c r="G411" s="636"/>
      <c r="H411" s="636"/>
      <c r="I411" s="636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36"/>
      <c r="F412" s="636"/>
      <c r="G412" s="636"/>
      <c r="H412" s="636"/>
      <c r="I412" s="636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36"/>
      <c r="F413" s="636"/>
      <c r="G413" s="636"/>
      <c r="H413" s="636"/>
      <c r="I413" s="636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36"/>
      <c r="F414" s="636"/>
      <c r="G414" s="636"/>
      <c r="H414" s="636"/>
      <c r="I414" s="636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36"/>
      <c r="F415" s="636"/>
      <c r="G415" s="636"/>
      <c r="H415" s="636"/>
      <c r="I415" s="636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36"/>
      <c r="F416" s="636"/>
      <c r="G416" s="636"/>
      <c r="H416" s="636"/>
      <c r="I416" s="636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36"/>
      <c r="F417" s="636"/>
      <c r="G417" s="636"/>
      <c r="H417" s="636"/>
      <c r="I417" s="636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36"/>
      <c r="F418" s="636"/>
      <c r="G418" s="636"/>
      <c r="H418" s="636"/>
      <c r="I418" s="636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36"/>
      <c r="F419" s="636"/>
      <c r="G419" s="636"/>
      <c r="H419" s="636"/>
      <c r="I419" s="636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36"/>
      <c r="F420" s="636"/>
      <c r="G420" s="636"/>
      <c r="H420" s="636"/>
      <c r="I420" s="636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36"/>
      <c r="F421" s="636"/>
      <c r="G421" s="636"/>
      <c r="H421" s="636"/>
      <c r="I421" s="636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36"/>
      <c r="F422" s="636"/>
      <c r="G422" s="636"/>
      <c r="H422" s="636"/>
      <c r="I422" s="636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36"/>
      <c r="F423" s="636"/>
      <c r="G423" s="636"/>
      <c r="H423" s="636"/>
      <c r="I423" s="636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36"/>
      <c r="F424" s="636"/>
      <c r="G424" s="636"/>
      <c r="H424" s="636"/>
      <c r="I424" s="636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36"/>
      <c r="F425" s="636"/>
      <c r="G425" s="636"/>
      <c r="H425" s="636"/>
      <c r="I425" s="636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36"/>
      <c r="F426" s="636"/>
      <c r="G426" s="636"/>
      <c r="H426" s="636"/>
      <c r="I426" s="636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36"/>
      <c r="F427" s="636"/>
      <c r="G427" s="636"/>
      <c r="H427" s="636"/>
      <c r="I427" s="636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36"/>
      <c r="F428" s="636"/>
      <c r="G428" s="636"/>
      <c r="H428" s="636"/>
      <c r="I428" s="636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36"/>
      <c r="F429" s="636"/>
      <c r="G429" s="636"/>
      <c r="H429" s="636"/>
      <c r="I429" s="636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36"/>
      <c r="F430" s="636"/>
      <c r="G430" s="636"/>
      <c r="H430" s="636"/>
      <c r="I430" s="636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36"/>
      <c r="F431" s="636"/>
      <c r="G431" s="636"/>
      <c r="H431" s="636"/>
      <c r="I431" s="636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36"/>
      <c r="F432" s="636"/>
      <c r="G432" s="636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36"/>
      <c r="F433" s="636"/>
      <c r="G433" s="636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36"/>
      <c r="F434" s="636"/>
      <c r="G434" s="636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36"/>
      <c r="F435" s="636"/>
      <c r="G435" s="636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36"/>
      <c r="F436" s="636"/>
      <c r="G436" s="636"/>
      <c r="H436" s="636"/>
      <c r="I436" s="636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36"/>
      <c r="F437" s="636"/>
      <c r="G437" s="636"/>
      <c r="H437" s="636"/>
      <c r="I437" s="636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36"/>
      <c r="F438" s="636"/>
      <c r="G438" s="636"/>
      <c r="H438" s="636"/>
      <c r="I438" s="636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36"/>
      <c r="F439" s="636"/>
      <c r="G439" s="636"/>
      <c r="H439" s="636"/>
      <c r="I439" s="636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36"/>
      <c r="F440" s="636"/>
      <c r="G440" s="636"/>
      <c r="H440" s="636"/>
      <c r="I440" s="636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36"/>
      <c r="F441" s="636"/>
      <c r="G441" s="636"/>
      <c r="H441" s="636"/>
      <c r="I441" s="636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36"/>
      <c r="F442" s="636"/>
      <c r="G442" s="636"/>
      <c r="H442" s="636"/>
      <c r="I442" s="636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36"/>
      <c r="F443" s="636"/>
      <c r="G443" s="636"/>
      <c r="H443" s="636"/>
      <c r="I443" s="636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36"/>
      <c r="F444" s="636"/>
      <c r="G444" s="636"/>
      <c r="H444" s="636"/>
      <c r="I444" s="636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36"/>
      <c r="F445" s="636"/>
      <c r="G445" s="636"/>
      <c r="H445" s="636"/>
      <c r="I445" s="636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36"/>
      <c r="F446" s="636"/>
      <c r="G446" s="636"/>
      <c r="H446" s="636"/>
      <c r="I446" s="636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36"/>
      <c r="F447" s="636"/>
      <c r="G447" s="636"/>
      <c r="H447" s="636"/>
      <c r="I447" s="636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36"/>
      <c r="F448" s="636"/>
      <c r="G448" s="636"/>
      <c r="H448" s="636"/>
      <c r="I448" s="636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36"/>
      <c r="F449" s="636"/>
      <c r="G449" s="636"/>
      <c r="H449" s="636"/>
      <c r="I449" s="636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36"/>
      <c r="F450" s="636"/>
      <c r="G450" s="636"/>
      <c r="H450" s="636"/>
      <c r="I450" s="636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36"/>
      <c r="F451" s="636"/>
      <c r="G451" s="636"/>
      <c r="H451" s="636"/>
      <c r="I451" s="636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36"/>
      <c r="F452" s="636"/>
      <c r="G452" s="636"/>
      <c r="H452" s="636"/>
      <c r="I452" s="636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36"/>
      <c r="F453" s="636"/>
      <c r="G453" s="636"/>
      <c r="H453" s="636"/>
      <c r="I453" s="636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36"/>
      <c r="F454" s="636"/>
      <c r="G454" s="636"/>
      <c r="H454" s="636"/>
      <c r="I454" s="636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36"/>
      <c r="F455" s="636"/>
      <c r="G455" s="636"/>
      <c r="H455" s="636"/>
      <c r="I455" s="636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36"/>
      <c r="F456" s="636"/>
      <c r="G456" s="636"/>
      <c r="H456" s="636"/>
      <c r="I456" s="636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36"/>
      <c r="F457" s="636"/>
      <c r="G457" s="636"/>
      <c r="H457" s="636"/>
      <c r="I457" s="636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36"/>
      <c r="F458" s="636"/>
      <c r="G458" s="636"/>
      <c r="H458" s="636"/>
      <c r="I458" s="636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36"/>
      <c r="F459" s="636"/>
      <c r="G459" s="636"/>
      <c r="H459" s="636"/>
      <c r="I459" s="636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36"/>
      <c r="F460" s="636"/>
      <c r="G460" s="636"/>
      <c r="H460" s="636"/>
      <c r="I460" s="636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36"/>
      <c r="F461" s="636"/>
      <c r="G461" s="636"/>
      <c r="H461" s="636"/>
      <c r="I461" s="636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36"/>
      <c r="F462" s="636"/>
      <c r="G462" s="636"/>
      <c r="H462" s="636"/>
      <c r="I462" s="636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36"/>
      <c r="F463" s="636"/>
      <c r="G463" s="636"/>
      <c r="H463" s="636"/>
      <c r="I463" s="636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36"/>
      <c r="F464" s="636"/>
      <c r="G464" s="636"/>
      <c r="H464" s="636"/>
      <c r="I464" s="636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36"/>
      <c r="F465" s="636"/>
      <c r="G465" s="636"/>
      <c r="H465" s="636"/>
      <c r="I465" s="636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36"/>
      <c r="F466" s="636"/>
      <c r="G466" s="636"/>
      <c r="H466" s="636"/>
      <c r="I466" s="636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36"/>
      <c r="F467" s="636"/>
      <c r="G467" s="636"/>
      <c r="H467" s="636"/>
      <c r="I467" s="636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36"/>
      <c r="F468" s="636"/>
      <c r="G468" s="636"/>
      <c r="H468" s="636"/>
      <c r="I468" s="636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36"/>
      <c r="F469" s="636"/>
      <c r="G469" s="636"/>
      <c r="H469" s="636"/>
      <c r="I469" s="636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36"/>
      <c r="F470" s="636"/>
      <c r="G470" s="636"/>
      <c r="H470" s="636"/>
      <c r="I470" s="636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36"/>
      <c r="F471" s="636"/>
      <c r="G471" s="636"/>
      <c r="H471" s="636"/>
      <c r="I471" s="636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36"/>
      <c r="F472" s="636"/>
      <c r="G472" s="636"/>
      <c r="H472" s="636"/>
      <c r="I472" s="636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36"/>
      <c r="F473" s="636"/>
      <c r="G473" s="636"/>
      <c r="H473" s="636"/>
      <c r="I473" s="636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36"/>
      <c r="F474" s="636"/>
      <c r="G474" s="636"/>
      <c r="H474" s="636"/>
      <c r="I474" s="636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36"/>
      <c r="F475" s="636"/>
      <c r="G475" s="636"/>
      <c r="H475" s="636"/>
      <c r="I475" s="636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36"/>
      <c r="F476" s="636"/>
      <c r="G476" s="636"/>
      <c r="H476" s="636"/>
      <c r="I476" s="636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36"/>
      <c r="F477" s="636"/>
      <c r="G477" s="636"/>
      <c r="H477" s="636"/>
      <c r="I477" s="636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36"/>
      <c r="F478" s="636"/>
      <c r="G478" s="636"/>
      <c r="H478" s="636"/>
      <c r="I478" s="636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36"/>
      <c r="F479" s="636"/>
      <c r="G479" s="636"/>
      <c r="H479" s="636"/>
      <c r="I479" s="636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36"/>
      <c r="F480" s="636"/>
      <c r="G480" s="636"/>
      <c r="H480" s="636"/>
      <c r="I480" s="636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36"/>
      <c r="F481" s="636"/>
      <c r="G481" s="636"/>
      <c r="H481" s="636"/>
      <c r="I481" s="636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36"/>
      <c r="F482" s="636"/>
      <c r="G482" s="636"/>
      <c r="H482" s="636"/>
      <c r="I482" s="636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36"/>
      <c r="F483" s="636"/>
      <c r="G483" s="636"/>
      <c r="H483" s="636"/>
      <c r="I483" s="636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36"/>
      <c r="F484" s="636"/>
      <c r="G484" s="636"/>
      <c r="H484" s="636"/>
      <c r="I484" s="636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36"/>
      <c r="F485" s="636"/>
      <c r="G485" s="636"/>
      <c r="H485" s="636"/>
      <c r="I485" s="636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36"/>
      <c r="F486" s="636"/>
      <c r="G486" s="636"/>
      <c r="H486" s="636"/>
      <c r="I486" s="636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36"/>
      <c r="F487" s="636"/>
      <c r="G487" s="636"/>
      <c r="H487" s="636"/>
      <c r="I487" s="636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36"/>
      <c r="F488" s="636"/>
      <c r="G488" s="636"/>
      <c r="H488" s="636"/>
      <c r="I488" s="636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36"/>
      <c r="F489" s="636"/>
      <c r="G489" s="636"/>
      <c r="H489" s="636"/>
      <c r="I489" s="636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36"/>
      <c r="F490" s="636"/>
      <c r="G490" s="636"/>
      <c r="H490" s="636"/>
      <c r="I490" s="636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36"/>
      <c r="F491" s="636"/>
      <c r="G491" s="636"/>
      <c r="H491" s="636"/>
      <c r="I491" s="636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36"/>
      <c r="F492" s="636"/>
      <c r="G492" s="636"/>
      <c r="H492" s="636"/>
      <c r="I492" s="636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36"/>
      <c r="F493" s="636"/>
      <c r="G493" s="636"/>
      <c r="H493" s="636"/>
      <c r="I493" s="636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36"/>
      <c r="F494" s="636"/>
      <c r="G494" s="636"/>
      <c r="H494" s="636"/>
      <c r="I494" s="636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36"/>
      <c r="F495" s="636"/>
      <c r="G495" s="636"/>
      <c r="H495" s="636"/>
      <c r="I495" s="636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36"/>
      <c r="F496" s="636"/>
      <c r="G496" s="636"/>
      <c r="H496" s="636"/>
      <c r="I496" s="636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36"/>
      <c r="F497" s="636"/>
      <c r="G497" s="636"/>
      <c r="H497" s="636"/>
      <c r="I497" s="636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36"/>
      <c r="F498" s="636"/>
      <c r="G498" s="636"/>
      <c r="H498" s="636"/>
      <c r="I498" s="636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36"/>
      <c r="F499" s="636"/>
      <c r="G499" s="636"/>
      <c r="H499" s="636"/>
      <c r="I499" s="636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36"/>
      <c r="F500" s="636"/>
      <c r="G500" s="636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36"/>
      <c r="F501" s="636"/>
      <c r="G501" s="636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36"/>
      <c r="F502" s="636"/>
      <c r="G502" s="636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36"/>
      <c r="F503" s="636"/>
      <c r="G503" s="636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36"/>
      <c r="F504" s="636"/>
      <c r="G504" s="636"/>
      <c r="H504" s="636"/>
      <c r="I504" s="636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36"/>
      <c r="F505" s="636"/>
      <c r="G505" s="636"/>
      <c r="H505" s="636"/>
      <c r="I505" s="636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36"/>
      <c r="F506" s="636"/>
      <c r="G506" s="636"/>
      <c r="H506" s="636"/>
      <c r="I506" s="636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36"/>
      <c r="F507" s="636"/>
      <c r="G507" s="636"/>
      <c r="H507" s="636"/>
      <c r="I507" s="636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36"/>
      <c r="F508" s="636"/>
      <c r="G508" s="636"/>
      <c r="H508" s="636"/>
      <c r="I508" s="636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36"/>
      <c r="F509" s="636"/>
      <c r="G509" s="636"/>
      <c r="H509" s="636"/>
      <c r="I509" s="636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36"/>
      <c r="F510" s="636"/>
      <c r="G510" s="636"/>
      <c r="H510" s="636"/>
      <c r="I510" s="636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36"/>
      <c r="F511" s="636"/>
      <c r="G511" s="636"/>
      <c r="H511" s="636"/>
      <c r="I511" s="636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36"/>
      <c r="F512" s="636"/>
      <c r="G512" s="636"/>
      <c r="H512" s="636"/>
      <c r="I512" s="636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36"/>
      <c r="F513" s="636"/>
      <c r="G513" s="636"/>
      <c r="H513" s="636"/>
      <c r="I513" s="636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36"/>
      <c r="F514" s="636"/>
      <c r="G514" s="636"/>
      <c r="H514" s="636"/>
      <c r="I514" s="636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36"/>
      <c r="F515" s="636"/>
      <c r="G515" s="636"/>
      <c r="H515" s="636"/>
      <c r="I515" s="636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36"/>
      <c r="F516" s="636"/>
      <c r="G516" s="636"/>
      <c r="H516" s="636"/>
      <c r="I516" s="636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36"/>
      <c r="F517" s="636"/>
      <c r="G517" s="636"/>
      <c r="H517" s="636"/>
      <c r="I517" s="636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36"/>
      <c r="F518" s="636"/>
      <c r="G518" s="636"/>
      <c r="H518" s="636"/>
      <c r="I518" s="636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36"/>
      <c r="F519" s="636"/>
      <c r="G519" s="636"/>
      <c r="H519" s="636"/>
      <c r="I519" s="636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36"/>
      <c r="F520" s="636"/>
      <c r="G520" s="636"/>
      <c r="H520" s="636"/>
      <c r="I520" s="636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36"/>
      <c r="F521" s="636"/>
      <c r="G521" s="636"/>
      <c r="H521" s="636"/>
      <c r="I521" s="636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36"/>
      <c r="F522" s="636"/>
      <c r="G522" s="636"/>
      <c r="H522" s="636"/>
      <c r="I522" s="636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36"/>
      <c r="F523" s="636"/>
      <c r="G523" s="636"/>
      <c r="H523" s="636"/>
      <c r="I523" s="636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36"/>
      <c r="F524" s="636"/>
      <c r="G524" s="636"/>
      <c r="H524" s="636"/>
      <c r="I524" s="636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36"/>
      <c r="F525" s="636"/>
      <c r="G525" s="636"/>
      <c r="H525" s="636"/>
      <c r="I525" s="636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36"/>
      <c r="F526" s="636"/>
      <c r="G526" s="636"/>
      <c r="H526" s="636"/>
      <c r="I526" s="636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36"/>
      <c r="F527" s="636"/>
      <c r="G527" s="636"/>
      <c r="H527" s="636"/>
      <c r="I527" s="636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36"/>
      <c r="F528" s="636"/>
      <c r="G528" s="636"/>
      <c r="H528" s="636"/>
      <c r="I528" s="636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36"/>
      <c r="F529" s="636"/>
      <c r="G529" s="636"/>
      <c r="H529" s="636"/>
      <c r="I529" s="636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36"/>
      <c r="F530" s="636"/>
      <c r="G530" s="636"/>
      <c r="H530" s="636"/>
      <c r="I530" s="636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36"/>
      <c r="F531" s="636"/>
      <c r="G531" s="636"/>
      <c r="H531" s="636"/>
      <c r="I531" s="636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36"/>
      <c r="F532" s="636"/>
      <c r="G532" s="636"/>
      <c r="H532" s="636"/>
      <c r="I532" s="636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36"/>
      <c r="F533" s="636"/>
      <c r="G533" s="636"/>
      <c r="H533" s="636"/>
      <c r="I533" s="636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36"/>
      <c r="F534" s="636"/>
      <c r="G534" s="636"/>
      <c r="H534" s="636"/>
      <c r="I534" s="636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36"/>
      <c r="F535" s="636"/>
      <c r="G535" s="636"/>
      <c r="H535" s="636"/>
      <c r="I535" s="636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36"/>
      <c r="F536" s="636"/>
      <c r="G536" s="636"/>
      <c r="H536" s="636"/>
      <c r="I536" s="636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36"/>
      <c r="F537" s="636"/>
      <c r="G537" s="636"/>
      <c r="H537" s="636"/>
      <c r="I537" s="636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36"/>
      <c r="F538" s="636"/>
      <c r="G538" s="636"/>
      <c r="H538" s="636"/>
      <c r="I538" s="636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36"/>
      <c r="F539" s="636"/>
      <c r="G539" s="636"/>
      <c r="H539" s="636"/>
      <c r="I539" s="636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36"/>
      <c r="F540" s="636"/>
      <c r="G540" s="636"/>
      <c r="H540" s="636"/>
      <c r="I540" s="636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36"/>
      <c r="F541" s="636"/>
      <c r="G541" s="636"/>
      <c r="H541" s="636"/>
      <c r="I541" s="636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36"/>
      <c r="F542" s="636"/>
      <c r="G542" s="636"/>
      <c r="H542" s="636"/>
      <c r="I542" s="636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36"/>
      <c r="F543" s="636"/>
      <c r="G543" s="636"/>
      <c r="H543" s="636"/>
      <c r="I543" s="636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36"/>
      <c r="F544" s="636"/>
      <c r="G544" s="636"/>
      <c r="H544" s="636"/>
      <c r="I544" s="636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36"/>
      <c r="F545" s="636"/>
      <c r="G545" s="636"/>
      <c r="H545" s="636"/>
      <c r="I545" s="636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36"/>
      <c r="F546" s="636"/>
      <c r="G546" s="636"/>
      <c r="H546" s="636"/>
      <c r="I546" s="636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36"/>
      <c r="F547" s="636"/>
      <c r="G547" s="636"/>
      <c r="H547" s="636"/>
      <c r="I547" s="636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36"/>
      <c r="F548" s="636"/>
      <c r="G548" s="636"/>
      <c r="H548" s="636"/>
      <c r="I548" s="636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36"/>
      <c r="F549" s="636"/>
      <c r="G549" s="636"/>
      <c r="H549" s="636"/>
      <c r="I549" s="636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36"/>
      <c r="F550" s="636"/>
      <c r="G550" s="636"/>
      <c r="H550" s="636"/>
      <c r="I550" s="636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36"/>
      <c r="F551" s="636"/>
      <c r="G551" s="636"/>
      <c r="H551" s="636"/>
      <c r="I551" s="636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36"/>
      <c r="F552" s="636"/>
      <c r="G552" s="636"/>
      <c r="H552" s="636"/>
      <c r="I552" s="636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36"/>
      <c r="F553" s="636"/>
      <c r="G553" s="636"/>
      <c r="H553" s="636"/>
      <c r="I553" s="636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36"/>
      <c r="F554" s="636"/>
      <c r="G554" s="636"/>
      <c r="H554" s="636"/>
      <c r="I554" s="636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36"/>
      <c r="F555" s="636"/>
      <c r="G555" s="636"/>
      <c r="H555" s="636"/>
      <c r="I555" s="636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36"/>
      <c r="F556" s="636"/>
      <c r="G556" s="636"/>
      <c r="H556" s="636"/>
      <c r="I556" s="636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36"/>
      <c r="F557" s="636"/>
      <c r="G557" s="636"/>
      <c r="H557" s="636"/>
      <c r="I557" s="636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36"/>
      <c r="F558" s="636"/>
      <c r="G558" s="636"/>
      <c r="H558" s="636"/>
      <c r="I558" s="636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36"/>
      <c r="F559" s="636"/>
      <c r="G559" s="636"/>
      <c r="H559" s="636"/>
      <c r="I559" s="636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36"/>
      <c r="F560" s="636"/>
      <c r="G560" s="636"/>
      <c r="H560" s="636"/>
      <c r="I560" s="636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36"/>
      <c r="F561" s="636"/>
      <c r="G561" s="636"/>
      <c r="H561" s="636"/>
      <c r="I561" s="636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36"/>
      <c r="F562" s="636"/>
      <c r="G562" s="636"/>
      <c r="H562" s="636"/>
      <c r="I562" s="636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36"/>
      <c r="F563" s="636"/>
      <c r="G563" s="636"/>
      <c r="H563" s="636"/>
      <c r="I563" s="636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36"/>
      <c r="F564" s="636"/>
      <c r="G564" s="636"/>
      <c r="H564" s="636"/>
      <c r="I564" s="636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36"/>
      <c r="F565" s="636"/>
      <c r="G565" s="636"/>
      <c r="H565" s="636"/>
      <c r="I565" s="636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36"/>
      <c r="F566" s="636"/>
      <c r="G566" s="636"/>
      <c r="H566" s="636"/>
      <c r="I566" s="636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36"/>
      <c r="F567" s="636"/>
      <c r="G567" s="636"/>
      <c r="H567" s="636"/>
      <c r="I567" s="636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36"/>
      <c r="F568" s="636"/>
      <c r="G568" s="636"/>
      <c r="H568" s="636"/>
      <c r="I568" s="636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36"/>
      <c r="F569" s="636"/>
      <c r="G569" s="636"/>
      <c r="H569" s="636"/>
      <c r="I569" s="636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36"/>
      <c r="F570" s="636"/>
      <c r="G570" s="636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36"/>
      <c r="F571" s="636"/>
      <c r="G571" s="636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36"/>
      <c r="F572" s="636"/>
      <c r="G572" s="636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36"/>
      <c r="F573" s="636"/>
      <c r="G573" s="636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36"/>
      <c r="F574" s="636"/>
      <c r="G574" s="636"/>
      <c r="H574" s="636"/>
      <c r="I574" s="636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36"/>
      <c r="F575" s="636"/>
      <c r="G575" s="636"/>
      <c r="H575" s="636"/>
      <c r="I575" s="636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36"/>
      <c r="F576" s="636"/>
      <c r="G576" s="636"/>
      <c r="H576" s="636"/>
      <c r="I576" s="636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36"/>
      <c r="F577" s="636"/>
      <c r="G577" s="636"/>
      <c r="H577" s="636"/>
      <c r="I577" s="636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36"/>
      <c r="F578" s="636"/>
      <c r="G578" s="636"/>
      <c r="H578" s="636"/>
      <c r="I578" s="636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36"/>
      <c r="F579" s="636"/>
      <c r="G579" s="636"/>
      <c r="H579" s="636"/>
      <c r="I579" s="636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36"/>
      <c r="F580" s="636"/>
      <c r="G580" s="636"/>
      <c r="H580" s="636"/>
      <c r="I580" s="636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36"/>
      <c r="F581" s="636"/>
      <c r="G581" s="636"/>
      <c r="H581" s="636"/>
      <c r="I581" s="636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36"/>
      <c r="F582" s="636"/>
      <c r="G582" s="636"/>
      <c r="H582" s="636"/>
      <c r="I582" s="636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36"/>
      <c r="F583" s="636"/>
      <c r="G583" s="636"/>
      <c r="H583" s="636"/>
      <c r="I583" s="636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36"/>
      <c r="F584" s="636"/>
      <c r="G584" s="636"/>
      <c r="H584" s="636"/>
      <c r="I584" s="636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36"/>
      <c r="F585" s="636"/>
      <c r="G585" s="636"/>
      <c r="H585" s="636"/>
      <c r="I585" s="636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36"/>
      <c r="F586" s="636"/>
      <c r="G586" s="636"/>
      <c r="H586" s="636"/>
      <c r="I586" s="636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36"/>
      <c r="F587" s="636"/>
      <c r="G587" s="636"/>
      <c r="H587" s="636"/>
      <c r="I587" s="636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36"/>
      <c r="F588" s="636"/>
      <c r="G588" s="636"/>
      <c r="H588" s="636"/>
      <c r="I588" s="636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36"/>
      <c r="F589" s="636"/>
      <c r="G589" s="636"/>
      <c r="H589" s="636"/>
      <c r="I589" s="636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36"/>
      <c r="F590" s="636"/>
      <c r="G590" s="636"/>
      <c r="H590" s="636"/>
      <c r="I590" s="636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36"/>
      <c r="F591" s="636"/>
      <c r="G591" s="636"/>
      <c r="H591" s="636"/>
      <c r="I591" s="636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36"/>
      <c r="F592" s="636"/>
      <c r="G592" s="636"/>
      <c r="H592" s="636"/>
      <c r="I592" s="636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36"/>
      <c r="F593" s="636"/>
      <c r="G593" s="636"/>
      <c r="H593" s="636"/>
      <c r="I593" s="636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36"/>
      <c r="F594" s="636"/>
      <c r="G594" s="636"/>
      <c r="H594" s="636"/>
      <c r="I594" s="636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36"/>
      <c r="F595" s="636"/>
      <c r="G595" s="636"/>
      <c r="H595" s="636"/>
      <c r="I595" s="636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36"/>
      <c r="F596" s="636"/>
      <c r="G596" s="636"/>
      <c r="H596" s="636"/>
      <c r="I596" s="636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36"/>
      <c r="F597" s="636"/>
      <c r="G597" s="636"/>
      <c r="H597" s="636"/>
      <c r="I597" s="636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36"/>
      <c r="F598" s="636"/>
      <c r="G598" s="636"/>
      <c r="H598" s="636"/>
      <c r="I598" s="636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36"/>
      <c r="F599" s="636"/>
      <c r="G599" s="636"/>
      <c r="H599" s="636"/>
      <c r="I599" s="636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36"/>
      <c r="F600" s="636"/>
      <c r="G600" s="636"/>
      <c r="H600" s="636"/>
      <c r="I600" s="636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36"/>
      <c r="F601" s="636"/>
      <c r="G601" s="636"/>
      <c r="H601" s="636"/>
      <c r="I601" s="636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36"/>
      <c r="F602" s="636"/>
      <c r="G602" s="636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36"/>
      <c r="F603" s="636"/>
      <c r="G603" s="636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36"/>
      <c r="F604" s="636"/>
      <c r="G604" s="636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36"/>
      <c r="F605" s="636"/>
      <c r="G605" s="636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36"/>
      <c r="F606" s="636"/>
      <c r="G606" s="636"/>
      <c r="H606" s="636"/>
      <c r="I606" s="636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36"/>
      <c r="F607" s="636"/>
      <c r="G607" s="636"/>
      <c r="H607" s="636"/>
      <c r="I607" s="636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36"/>
      <c r="F608" s="636"/>
      <c r="G608" s="636"/>
      <c r="H608" s="636"/>
      <c r="I608" s="636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36"/>
      <c r="F609" s="636"/>
      <c r="G609" s="636"/>
      <c r="H609" s="636"/>
      <c r="I609" s="636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36"/>
      <c r="F610" s="636"/>
      <c r="G610" s="636"/>
      <c r="H610" s="636"/>
      <c r="I610" s="636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36"/>
      <c r="F611" s="636"/>
      <c r="G611" s="636"/>
      <c r="H611" s="636"/>
      <c r="I611" s="636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36"/>
      <c r="F612" s="636"/>
      <c r="G612" s="636"/>
      <c r="H612" s="636"/>
      <c r="I612" s="636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36"/>
      <c r="F613" s="636"/>
      <c r="G613" s="636"/>
      <c r="H613" s="636"/>
      <c r="I613" s="636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36"/>
      <c r="F614" s="636"/>
      <c r="G614" s="636"/>
      <c r="H614" s="636"/>
      <c r="I614" s="636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36"/>
      <c r="F615" s="636"/>
      <c r="G615" s="636"/>
      <c r="H615" s="636"/>
      <c r="I615" s="636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36"/>
      <c r="F616" s="636"/>
      <c r="G616" s="636"/>
      <c r="H616" s="636"/>
      <c r="I616" s="636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36"/>
      <c r="F617" s="636"/>
      <c r="G617" s="636"/>
      <c r="H617" s="636"/>
      <c r="I617" s="636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36"/>
      <c r="F618" s="636"/>
      <c r="G618" s="636"/>
      <c r="H618" s="636"/>
      <c r="I618" s="636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36"/>
      <c r="F619" s="636"/>
      <c r="G619" s="636"/>
      <c r="H619" s="636"/>
      <c r="I619" s="636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36"/>
      <c r="F620" s="636"/>
      <c r="G620" s="636"/>
      <c r="H620" s="636"/>
      <c r="I620" s="636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36"/>
      <c r="F621" s="636"/>
      <c r="G621" s="636"/>
      <c r="H621" s="636"/>
      <c r="I621" s="636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36"/>
      <c r="F622" s="636"/>
      <c r="G622" s="636"/>
      <c r="H622" s="636"/>
      <c r="I622" s="636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36"/>
      <c r="F623" s="636"/>
      <c r="G623" s="636"/>
      <c r="H623" s="636"/>
      <c r="I623" s="636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36"/>
      <c r="F624" s="636"/>
      <c r="G624" s="636"/>
      <c r="H624" s="636"/>
      <c r="I624" s="636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36"/>
      <c r="F625" s="636"/>
      <c r="G625" s="636"/>
      <c r="H625" s="636"/>
      <c r="I625" s="636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36"/>
      <c r="F626" s="636"/>
      <c r="G626" s="636"/>
      <c r="H626" s="636"/>
      <c r="I626" s="636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36"/>
      <c r="F627" s="636"/>
      <c r="G627" s="636"/>
      <c r="H627" s="636"/>
      <c r="I627" s="636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36"/>
      <c r="F628" s="636"/>
      <c r="G628" s="636"/>
      <c r="H628" s="636"/>
      <c r="I628" s="636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36"/>
      <c r="F629" s="636"/>
      <c r="G629" s="636"/>
      <c r="H629" s="636"/>
      <c r="I629" s="636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36"/>
      <c r="F630" s="636"/>
      <c r="G630" s="636"/>
      <c r="H630" s="636"/>
      <c r="I630" s="636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36"/>
      <c r="F631" s="636"/>
      <c r="G631" s="636"/>
      <c r="H631" s="636"/>
      <c r="I631" s="636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36"/>
      <c r="F632" s="636"/>
      <c r="G632" s="636"/>
      <c r="H632" s="636"/>
      <c r="I632" s="636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36"/>
      <c r="F633" s="636"/>
      <c r="G633" s="636"/>
      <c r="H633" s="636"/>
      <c r="I633" s="636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36"/>
      <c r="F634" s="636"/>
      <c r="G634" s="636"/>
      <c r="H634" s="636"/>
      <c r="I634" s="636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36"/>
      <c r="F635" s="636"/>
      <c r="G635" s="636"/>
      <c r="H635" s="636"/>
      <c r="I635" s="636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36"/>
      <c r="F636" s="636"/>
      <c r="G636" s="636"/>
      <c r="H636" s="636"/>
      <c r="I636" s="636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36"/>
      <c r="F637" s="636"/>
      <c r="G637" s="636"/>
      <c r="H637" s="636"/>
      <c r="I637" s="636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36"/>
      <c r="F638" s="636"/>
      <c r="G638" s="636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36"/>
      <c r="F639" s="636"/>
      <c r="G639" s="636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36"/>
      <c r="F640" s="636"/>
      <c r="G640" s="636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36"/>
      <c r="F641" s="636"/>
      <c r="G641" s="636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36"/>
      <c r="F642" s="636"/>
      <c r="G642" s="636"/>
      <c r="H642" s="636"/>
      <c r="I642" s="636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36"/>
      <c r="F643" s="636"/>
      <c r="G643" s="636"/>
      <c r="H643" s="636"/>
      <c r="I643" s="636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36"/>
      <c r="F644" s="636"/>
      <c r="G644" s="636"/>
      <c r="H644" s="636"/>
      <c r="I644" s="636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36"/>
      <c r="F645" s="636"/>
      <c r="G645" s="636"/>
      <c r="H645" s="636"/>
      <c r="I645" s="636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36"/>
      <c r="F646" s="636"/>
      <c r="G646" s="636"/>
      <c r="H646" s="636"/>
      <c r="I646" s="636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36"/>
      <c r="F647" s="636"/>
      <c r="G647" s="636"/>
      <c r="H647" s="636"/>
      <c r="I647" s="636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36"/>
      <c r="F648" s="636"/>
      <c r="G648" s="636"/>
      <c r="H648" s="636"/>
      <c r="I648" s="636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36"/>
      <c r="F649" s="636"/>
      <c r="G649" s="636"/>
      <c r="H649" s="636"/>
      <c r="I649" s="636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36"/>
      <c r="F650" s="636"/>
      <c r="G650" s="636"/>
      <c r="H650" s="636"/>
      <c r="I650" s="636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36"/>
      <c r="F651" s="636"/>
      <c r="G651" s="636"/>
      <c r="H651" s="636"/>
      <c r="I651" s="636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36"/>
      <c r="F652" s="636"/>
      <c r="G652" s="636"/>
      <c r="H652" s="636"/>
      <c r="I652" s="636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36"/>
      <c r="F653" s="636"/>
      <c r="G653" s="636"/>
      <c r="H653" s="636"/>
      <c r="I653" s="636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36"/>
      <c r="F654" s="636"/>
      <c r="G654" s="636"/>
      <c r="H654" s="636"/>
      <c r="I654" s="636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36"/>
      <c r="F655" s="636"/>
      <c r="G655" s="636"/>
      <c r="H655" s="636"/>
      <c r="I655" s="636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36"/>
      <c r="F656" s="636"/>
      <c r="G656" s="636"/>
      <c r="H656" s="636"/>
      <c r="I656" s="636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36"/>
      <c r="F657" s="636"/>
      <c r="G657" s="636"/>
      <c r="H657" s="636"/>
      <c r="I657" s="636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36"/>
      <c r="F658" s="636"/>
      <c r="G658" s="636"/>
      <c r="H658" s="636"/>
      <c r="I658" s="636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36"/>
      <c r="F659" s="636"/>
      <c r="G659" s="636"/>
      <c r="H659" s="636"/>
      <c r="I659" s="636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36"/>
      <c r="F660" s="636"/>
      <c r="G660" s="636"/>
      <c r="H660" s="636"/>
      <c r="I660" s="636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36"/>
      <c r="F661" s="636"/>
      <c r="G661" s="636"/>
      <c r="H661" s="636"/>
      <c r="I661" s="636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36"/>
      <c r="F662" s="636"/>
      <c r="G662" s="636"/>
      <c r="H662" s="636"/>
      <c r="I662" s="636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36"/>
      <c r="F663" s="636"/>
      <c r="G663" s="636"/>
      <c r="H663" s="636"/>
      <c r="I663" s="636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36"/>
      <c r="F664" s="636"/>
      <c r="G664" s="636"/>
      <c r="H664" s="636"/>
      <c r="I664" s="636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36"/>
      <c r="F665" s="636"/>
      <c r="G665" s="636"/>
      <c r="H665" s="636"/>
      <c r="I665" s="636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36"/>
      <c r="F666" s="636"/>
      <c r="G666" s="636"/>
      <c r="H666" s="636"/>
      <c r="I666" s="636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36"/>
      <c r="F667" s="636"/>
      <c r="G667" s="636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36"/>
      <c r="F668" s="636"/>
      <c r="G668" s="636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36"/>
      <c r="F669" s="636"/>
      <c r="G669" s="636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36"/>
      <c r="F670" s="636"/>
      <c r="G670" s="636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36"/>
      <c r="F671" s="636"/>
      <c r="G671" s="636"/>
      <c r="H671" s="636"/>
      <c r="I671" s="636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36"/>
      <c r="F672" s="636"/>
      <c r="G672" s="636"/>
      <c r="H672" s="636"/>
      <c r="I672" s="636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36"/>
      <c r="F673" s="636"/>
      <c r="G673" s="636"/>
      <c r="H673" s="636"/>
      <c r="I673" s="636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36"/>
      <c r="F674" s="636"/>
      <c r="G674" s="636"/>
      <c r="H674" s="636"/>
      <c r="I674" s="636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36"/>
      <c r="F675" s="636"/>
      <c r="G675" s="636"/>
      <c r="H675" s="636"/>
      <c r="I675" s="636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36"/>
      <c r="F676" s="636"/>
      <c r="G676" s="636"/>
      <c r="H676" s="636"/>
      <c r="I676" s="636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36"/>
      <c r="F677" s="636"/>
      <c r="G677" s="636"/>
      <c r="H677" s="636"/>
      <c r="I677" s="636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36"/>
      <c r="F678" s="636"/>
      <c r="G678" s="636"/>
      <c r="H678" s="636"/>
      <c r="I678" s="636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36"/>
      <c r="F679" s="636"/>
      <c r="G679" s="636"/>
      <c r="H679" s="636"/>
      <c r="I679" s="636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36"/>
      <c r="F680" s="636"/>
      <c r="G680" s="636"/>
      <c r="H680" s="636"/>
      <c r="I680" s="636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36"/>
      <c r="F681" s="636"/>
      <c r="G681" s="636"/>
      <c r="H681" s="636"/>
      <c r="I681" s="636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36"/>
      <c r="F682" s="636"/>
      <c r="G682" s="636"/>
      <c r="H682" s="636"/>
      <c r="I682" s="636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36"/>
      <c r="F683" s="636"/>
      <c r="G683" s="636"/>
      <c r="H683" s="636"/>
      <c r="I683" s="636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36"/>
      <c r="F684" s="636"/>
      <c r="G684" s="636"/>
      <c r="H684" s="636"/>
      <c r="I684" s="636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36"/>
      <c r="F685" s="636"/>
      <c r="G685" s="636"/>
      <c r="H685" s="636"/>
      <c r="I685" s="636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36"/>
      <c r="F686" s="636"/>
      <c r="G686" s="636"/>
      <c r="H686" s="636"/>
      <c r="I686" s="636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36"/>
      <c r="F687" s="636"/>
      <c r="G687" s="636"/>
      <c r="H687" s="636"/>
      <c r="I687" s="636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36"/>
      <c r="F688" s="636"/>
      <c r="G688" s="636"/>
      <c r="H688" s="636"/>
      <c r="I688" s="636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36"/>
      <c r="F689" s="636"/>
      <c r="G689" s="636"/>
      <c r="H689" s="636"/>
      <c r="I689" s="636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36"/>
      <c r="F690" s="636"/>
      <c r="G690" s="636"/>
      <c r="H690" s="636"/>
      <c r="I690" s="636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36"/>
      <c r="F691" s="636"/>
      <c r="G691" s="636"/>
      <c r="H691" s="636"/>
      <c r="I691" s="636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36"/>
      <c r="F692" s="636"/>
      <c r="G692" s="636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36"/>
      <c r="F693" s="636"/>
      <c r="G693" s="636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36"/>
      <c r="F694" s="636"/>
      <c r="G694" s="636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36"/>
      <c r="F695" s="636"/>
      <c r="G695" s="636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36"/>
      <c r="F696" s="636"/>
      <c r="G696" s="636"/>
      <c r="H696" s="636"/>
      <c r="I696" s="636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36"/>
      <c r="F697" s="636"/>
      <c r="G697" s="636"/>
      <c r="H697" s="636"/>
      <c r="I697" s="636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36"/>
      <c r="F698" s="636"/>
      <c r="G698" s="636"/>
      <c r="H698" s="636"/>
      <c r="I698" s="636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36"/>
      <c r="F699" s="636"/>
      <c r="G699" s="636"/>
      <c r="H699" s="636"/>
      <c r="I699" s="636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36"/>
      <c r="F700" s="636"/>
      <c r="G700" s="636"/>
      <c r="H700" s="636"/>
      <c r="I700" s="636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36"/>
      <c r="F701" s="636"/>
      <c r="G701" s="636"/>
      <c r="H701" s="636"/>
      <c r="I701" s="636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36"/>
      <c r="F702" s="636"/>
      <c r="G702" s="636"/>
      <c r="H702" s="636"/>
      <c r="I702" s="636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36"/>
      <c r="F703" s="636"/>
      <c r="G703" s="636"/>
      <c r="H703" s="636"/>
      <c r="I703" s="636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36"/>
      <c r="F704" s="636"/>
      <c r="G704" s="636"/>
      <c r="H704" s="636"/>
      <c r="I704" s="636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36"/>
      <c r="F705" s="636"/>
      <c r="G705" s="636"/>
      <c r="H705" s="636"/>
      <c r="I705" s="636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36"/>
      <c r="F706" s="636"/>
      <c r="G706" s="636"/>
      <c r="H706" s="636"/>
      <c r="I706" s="636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36"/>
      <c r="F707" s="636"/>
      <c r="G707" s="636"/>
      <c r="H707" s="636"/>
      <c r="I707" s="636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36"/>
      <c r="F708" s="636"/>
      <c r="G708" s="636"/>
      <c r="H708" s="636"/>
      <c r="I708" s="636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36"/>
      <c r="F709" s="636"/>
      <c r="G709" s="636"/>
      <c r="H709" s="636"/>
      <c r="I709" s="636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36"/>
      <c r="F710" s="636"/>
      <c r="G710" s="636"/>
      <c r="H710" s="636"/>
      <c r="I710" s="636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36"/>
      <c r="F711" s="636"/>
      <c r="G711" s="636"/>
      <c r="H711" s="636"/>
      <c r="I711" s="636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36"/>
      <c r="F712" s="636"/>
      <c r="G712" s="636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36"/>
      <c r="F713" s="636"/>
      <c r="G713" s="636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36"/>
      <c r="F714" s="636"/>
      <c r="G714" s="636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36"/>
      <c r="F715" s="636"/>
      <c r="G715" s="636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36"/>
      <c r="F716" s="636"/>
      <c r="G716" s="636"/>
      <c r="H716" s="636"/>
      <c r="I716" s="636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36"/>
      <c r="F717" s="636"/>
      <c r="G717" s="636"/>
      <c r="H717" s="636"/>
      <c r="I717" s="636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36"/>
      <c r="F718" s="636"/>
      <c r="G718" s="636"/>
      <c r="H718" s="636"/>
      <c r="I718" s="636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36"/>
      <c r="F719" s="636"/>
      <c r="G719" s="636"/>
      <c r="H719" s="636"/>
      <c r="I719" s="636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36"/>
      <c r="F720" s="636"/>
      <c r="G720" s="636"/>
      <c r="H720" s="636"/>
      <c r="I720" s="636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36"/>
      <c r="F721" s="636"/>
      <c r="G721" s="636"/>
      <c r="H721" s="636"/>
      <c r="I721" s="636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36"/>
      <c r="F722" s="636"/>
      <c r="G722" s="636"/>
      <c r="H722" s="636"/>
      <c r="I722" s="636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36"/>
      <c r="F723" s="636"/>
      <c r="G723" s="636"/>
      <c r="H723" s="636"/>
      <c r="I723" s="636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36"/>
      <c r="F724" s="636"/>
      <c r="G724" s="636"/>
      <c r="H724" s="636"/>
      <c r="I724" s="636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36"/>
      <c r="F725" s="636"/>
      <c r="G725" s="636"/>
      <c r="H725" s="636"/>
      <c r="I725" s="636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36"/>
      <c r="F726" s="636"/>
      <c r="G726" s="636"/>
      <c r="H726" s="636"/>
      <c r="I726" s="636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36"/>
      <c r="F727" s="636"/>
      <c r="G727" s="636"/>
      <c r="H727" s="636"/>
      <c r="I727" s="636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36"/>
      <c r="F728" s="636"/>
      <c r="G728" s="636"/>
      <c r="H728" s="636"/>
      <c r="I728" s="636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36"/>
      <c r="F729" s="636"/>
      <c r="G729" s="636"/>
      <c r="H729" s="636"/>
      <c r="I729" s="636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36"/>
      <c r="F730" s="636"/>
      <c r="G730" s="636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36"/>
      <c r="F731" s="636"/>
      <c r="G731" s="636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36"/>
      <c r="F732" s="636"/>
      <c r="G732" s="636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36"/>
      <c r="F733" s="636"/>
      <c r="G733" s="636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36"/>
      <c r="F734" s="636"/>
      <c r="G734" s="636"/>
      <c r="H734" s="636"/>
      <c r="I734" s="636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36"/>
      <c r="F735" s="636"/>
      <c r="G735" s="636"/>
      <c r="H735" s="636"/>
      <c r="I735" s="636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36"/>
      <c r="F736" s="636"/>
      <c r="G736" s="636"/>
      <c r="H736" s="636"/>
      <c r="I736" s="636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36"/>
      <c r="F737" s="636"/>
      <c r="G737" s="636"/>
      <c r="H737" s="636"/>
      <c r="I737" s="636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36"/>
      <c r="F738" s="636"/>
      <c r="G738" s="636"/>
      <c r="H738" s="636"/>
      <c r="I738" s="636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36"/>
      <c r="F739" s="636"/>
      <c r="G739" s="636"/>
      <c r="H739" s="636"/>
      <c r="I739" s="636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36"/>
      <c r="F740" s="636"/>
      <c r="G740" s="636"/>
      <c r="H740" s="636"/>
      <c r="I740" s="636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36"/>
      <c r="F741" s="636"/>
      <c r="G741" s="636"/>
      <c r="H741" s="636"/>
      <c r="I741" s="636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36"/>
      <c r="F742" s="636"/>
      <c r="G742" s="636"/>
      <c r="H742" s="636"/>
      <c r="I742" s="636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36"/>
      <c r="F743" s="636"/>
      <c r="G743" s="636"/>
      <c r="H743" s="636"/>
      <c r="I743" s="636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36"/>
      <c r="F744" s="636"/>
      <c r="G744" s="636"/>
      <c r="H744" s="636"/>
      <c r="I744" s="636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36"/>
      <c r="F745" s="636"/>
      <c r="G745" s="636"/>
      <c r="H745" s="636"/>
      <c r="I745" s="636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36"/>
      <c r="F746" s="636"/>
      <c r="G746" s="636"/>
      <c r="H746" s="636"/>
      <c r="I746" s="636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36"/>
      <c r="F747" s="636"/>
      <c r="G747" s="636"/>
      <c r="H747" s="636"/>
      <c r="I747" s="636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36"/>
      <c r="F748" s="636"/>
      <c r="G748" s="636"/>
      <c r="H748" s="636"/>
      <c r="I748" s="636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36"/>
      <c r="F749" s="636"/>
      <c r="G749" s="636"/>
      <c r="H749" s="636"/>
      <c r="I749" s="636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36"/>
      <c r="F750" s="636"/>
      <c r="G750" s="636"/>
      <c r="H750" s="636"/>
      <c r="I750" s="636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36"/>
      <c r="F751" s="636"/>
      <c r="G751" s="636"/>
      <c r="H751" s="636"/>
      <c r="I751" s="636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36"/>
      <c r="F752" s="636"/>
      <c r="G752" s="636"/>
      <c r="H752" s="636"/>
      <c r="I752" s="636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36"/>
      <c r="F753" s="636"/>
      <c r="G753" s="636"/>
      <c r="H753" s="636"/>
      <c r="I753" s="636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36"/>
      <c r="F754" s="636"/>
      <c r="G754" s="636"/>
      <c r="H754" s="636"/>
      <c r="I754" s="636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36"/>
      <c r="F755" s="636"/>
      <c r="G755" s="636"/>
      <c r="H755" s="636"/>
      <c r="I755" s="636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36"/>
      <c r="F756" s="636"/>
      <c r="G756" s="636"/>
      <c r="H756" s="636"/>
      <c r="I756" s="636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36"/>
      <c r="F757" s="636"/>
      <c r="G757" s="636"/>
      <c r="H757" s="636"/>
      <c r="I757" s="636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36"/>
      <c r="F758" s="636"/>
      <c r="G758" s="636"/>
      <c r="H758" s="636"/>
      <c r="I758" s="636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36"/>
      <c r="F759" s="636"/>
      <c r="G759" s="636"/>
      <c r="H759" s="636"/>
      <c r="I759" s="636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36"/>
      <c r="F760" s="636"/>
      <c r="G760" s="636"/>
      <c r="H760" s="636"/>
      <c r="I760" s="636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36"/>
      <c r="F761" s="636"/>
      <c r="G761" s="636"/>
      <c r="H761" s="636"/>
      <c r="I761" s="636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36"/>
      <c r="F762" s="636"/>
      <c r="G762" s="636"/>
      <c r="H762" s="636"/>
      <c r="I762" s="636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36"/>
      <c r="F763" s="636"/>
      <c r="G763" s="636"/>
      <c r="H763" s="636"/>
      <c r="I763" s="636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36"/>
      <c r="F764" s="636"/>
      <c r="G764" s="636"/>
      <c r="H764" s="636"/>
      <c r="I764" s="636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36"/>
      <c r="F765" s="636"/>
      <c r="G765" s="636"/>
      <c r="H765" s="636"/>
      <c r="I765" s="636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36"/>
      <c r="F766" s="636"/>
      <c r="G766" s="636"/>
      <c r="H766" s="636"/>
      <c r="I766" s="636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36"/>
      <c r="F767" s="636"/>
      <c r="G767" s="636"/>
      <c r="H767" s="636"/>
      <c r="I767" s="636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36"/>
      <c r="F768" s="636"/>
      <c r="G768" s="636"/>
      <c r="H768" s="636"/>
      <c r="I768" s="636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36"/>
      <c r="F769" s="636"/>
      <c r="G769" s="636"/>
      <c r="H769" s="636"/>
      <c r="I769" s="636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36"/>
      <c r="F770" s="636"/>
      <c r="G770" s="636"/>
      <c r="H770" s="636"/>
      <c r="I770" s="636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36"/>
      <c r="F771" s="636"/>
      <c r="G771" s="636"/>
      <c r="H771" s="636"/>
      <c r="I771" s="636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36"/>
      <c r="F772" s="636"/>
      <c r="G772" s="636"/>
      <c r="H772" s="636"/>
      <c r="I772" s="636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36"/>
      <c r="F773" s="636"/>
      <c r="G773" s="636"/>
      <c r="H773" s="636"/>
      <c r="I773" s="636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36"/>
      <c r="F774" s="636"/>
      <c r="G774" s="636"/>
      <c r="H774" s="636"/>
      <c r="I774" s="636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36"/>
      <c r="F775" s="636"/>
      <c r="G775" s="636"/>
      <c r="H775" s="636"/>
      <c r="I775" s="636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36"/>
      <c r="F776" s="636"/>
      <c r="G776" s="636"/>
      <c r="H776" s="636"/>
      <c r="I776" s="636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36"/>
      <c r="F777" s="636"/>
      <c r="G777" s="636"/>
      <c r="H777" s="636"/>
      <c r="I777" s="636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36"/>
      <c r="F778" s="636"/>
      <c r="G778" s="636"/>
      <c r="H778" s="636"/>
      <c r="I778" s="636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36"/>
      <c r="F779" s="636"/>
      <c r="G779" s="636"/>
      <c r="H779" s="636"/>
      <c r="I779" s="636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36"/>
      <c r="F780" s="636"/>
      <c r="G780" s="636"/>
      <c r="H780" s="636"/>
      <c r="I780" s="636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36"/>
      <c r="F781" s="636"/>
      <c r="G781" s="636"/>
      <c r="H781" s="636"/>
      <c r="I781" s="636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36"/>
      <c r="F782" s="636"/>
      <c r="G782" s="636"/>
      <c r="H782" s="636"/>
      <c r="I782" s="636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36"/>
      <c r="F783" s="636"/>
      <c r="G783" s="636"/>
      <c r="H783" s="636"/>
      <c r="I783" s="636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36"/>
      <c r="F784" s="636"/>
      <c r="G784" s="636"/>
      <c r="H784" s="636"/>
      <c r="I784" s="636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36"/>
      <c r="F785" s="636"/>
      <c r="G785" s="636"/>
      <c r="H785" s="636"/>
      <c r="I785" s="636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36"/>
      <c r="F786" s="636"/>
      <c r="G786" s="636"/>
      <c r="H786" s="636"/>
      <c r="I786" s="636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36"/>
      <c r="F787" s="636"/>
      <c r="G787" s="636"/>
      <c r="H787" s="636"/>
      <c r="I787" s="636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36"/>
      <c r="F788" s="636"/>
      <c r="G788" s="636"/>
      <c r="H788" s="636"/>
      <c r="I788" s="636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36"/>
      <c r="F789" s="636"/>
      <c r="G789" s="636"/>
      <c r="H789" s="636"/>
      <c r="I789" s="636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36"/>
      <c r="F790" s="636"/>
      <c r="G790" s="636"/>
      <c r="H790" s="636"/>
      <c r="I790" s="636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36"/>
      <c r="F791" s="636"/>
      <c r="G791" s="636"/>
      <c r="H791" s="636"/>
      <c r="I791" s="636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36"/>
      <c r="F792" s="636"/>
      <c r="G792" s="636"/>
      <c r="H792" s="636"/>
      <c r="I792" s="636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36"/>
      <c r="F793" s="636"/>
      <c r="G793" s="636"/>
      <c r="H793" s="636"/>
      <c r="I793" s="636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36"/>
      <c r="F794" s="636"/>
      <c r="G794" s="636"/>
      <c r="H794" s="636"/>
      <c r="I794" s="636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36"/>
      <c r="F795" s="636"/>
      <c r="G795" s="636"/>
      <c r="H795" s="636"/>
      <c r="I795" s="636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36"/>
      <c r="F796" s="636"/>
      <c r="G796" s="636"/>
      <c r="H796" s="636"/>
      <c r="I796" s="636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36"/>
      <c r="F797" s="636"/>
      <c r="G797" s="636"/>
      <c r="H797" s="636"/>
      <c r="I797" s="636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36"/>
      <c r="F798" s="636"/>
      <c r="G798" s="636"/>
      <c r="H798" s="636"/>
      <c r="I798" s="636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36"/>
      <c r="F799" s="636"/>
      <c r="G799" s="636"/>
      <c r="H799" s="636"/>
      <c r="I799" s="636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36"/>
      <c r="F800" s="636"/>
      <c r="G800" s="636"/>
      <c r="H800" s="636"/>
      <c r="I800" s="636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36"/>
      <c r="F801" s="636"/>
      <c r="G801" s="636"/>
      <c r="H801" s="636"/>
      <c r="I801" s="636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36"/>
      <c r="F802" s="636"/>
      <c r="G802" s="636"/>
      <c r="H802" s="636"/>
      <c r="I802" s="636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36"/>
      <c r="F803" s="636"/>
      <c r="G803" s="636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36"/>
      <c r="F804" s="636"/>
      <c r="G804" s="636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36"/>
      <c r="F805" s="636"/>
      <c r="G805" s="636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36"/>
      <c r="F806" s="636"/>
      <c r="G806" s="636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36"/>
      <c r="F807" s="636"/>
      <c r="G807" s="636"/>
      <c r="H807" s="636"/>
      <c r="I807" s="636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36"/>
      <c r="F808" s="636"/>
      <c r="G808" s="636"/>
      <c r="H808" s="636"/>
      <c r="I808" s="636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36"/>
      <c r="F809" s="636"/>
      <c r="G809" s="636"/>
      <c r="H809" s="636"/>
      <c r="I809" s="636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36"/>
      <c r="F810" s="636"/>
      <c r="G810" s="636"/>
      <c r="H810" s="636"/>
      <c r="I810" s="636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36"/>
      <c r="F811" s="636"/>
      <c r="G811" s="636"/>
      <c r="H811" s="636"/>
      <c r="I811" s="636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36"/>
      <c r="F812" s="636"/>
      <c r="G812" s="636"/>
      <c r="H812" s="636"/>
      <c r="I812" s="636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36"/>
      <c r="F813" s="636"/>
      <c r="G813" s="636"/>
      <c r="H813" s="636"/>
      <c r="I813" s="636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36"/>
      <c r="F814" s="636"/>
      <c r="G814" s="636"/>
      <c r="H814" s="636"/>
      <c r="I814" s="636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36"/>
      <c r="F815" s="636"/>
      <c r="G815" s="636"/>
      <c r="H815" s="636"/>
      <c r="I815" s="636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36"/>
      <c r="F816" s="636"/>
      <c r="G816" s="636"/>
      <c r="H816" s="636"/>
      <c r="I816" s="636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36"/>
      <c r="F817" s="636"/>
      <c r="G817" s="636"/>
      <c r="H817" s="636"/>
      <c r="I817" s="636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36"/>
      <c r="F818" s="636"/>
      <c r="G818" s="636"/>
      <c r="H818" s="636"/>
      <c r="I818" s="636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36"/>
      <c r="F819" s="636"/>
      <c r="G819" s="636"/>
      <c r="H819" s="636"/>
      <c r="I819" s="636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36"/>
      <c r="F820" s="636"/>
      <c r="G820" s="636"/>
      <c r="H820" s="636"/>
      <c r="I820" s="636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36"/>
      <c r="F821" s="636"/>
      <c r="G821" s="636"/>
      <c r="H821" s="636"/>
      <c r="I821" s="636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36"/>
      <c r="F822" s="636"/>
      <c r="G822" s="636"/>
      <c r="H822" s="636"/>
      <c r="I822" s="636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36"/>
      <c r="F823" s="636"/>
      <c r="G823" s="636"/>
      <c r="H823" s="636"/>
      <c r="I823" s="636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36"/>
      <c r="F824" s="636"/>
      <c r="G824" s="636"/>
      <c r="H824" s="636"/>
      <c r="I824" s="636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36"/>
      <c r="F825" s="636"/>
      <c r="G825" s="636"/>
      <c r="H825" s="636"/>
      <c r="I825" s="636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36"/>
      <c r="F826" s="636"/>
      <c r="G826" s="636"/>
      <c r="H826" s="636"/>
      <c r="I826" s="636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36"/>
      <c r="F827" s="636"/>
      <c r="G827" s="636"/>
      <c r="H827" s="636"/>
      <c r="I827" s="636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36"/>
      <c r="F828" s="636"/>
      <c r="G828" s="636"/>
      <c r="H828" s="636"/>
      <c r="I828" s="636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36"/>
      <c r="F829" s="636"/>
      <c r="G829" s="636"/>
      <c r="H829" s="636"/>
      <c r="I829" s="636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36"/>
      <c r="F830" s="636"/>
      <c r="G830" s="636"/>
      <c r="H830" s="636"/>
      <c r="I830" s="636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36"/>
      <c r="F831" s="636"/>
      <c r="G831" s="636"/>
      <c r="H831" s="636"/>
      <c r="I831" s="636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36"/>
      <c r="F832" s="636"/>
      <c r="G832" s="636"/>
      <c r="H832" s="636"/>
      <c r="I832" s="636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36"/>
      <c r="F833" s="636"/>
      <c r="G833" s="636"/>
      <c r="H833" s="636"/>
      <c r="I833" s="636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36"/>
      <c r="F834" s="636"/>
      <c r="G834" s="636"/>
      <c r="H834" s="636"/>
      <c r="I834" s="636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36"/>
      <c r="F835" s="636"/>
      <c r="G835" s="636"/>
      <c r="H835" s="636"/>
      <c r="I835" s="636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36"/>
      <c r="F836" s="636"/>
      <c r="G836" s="636"/>
      <c r="H836" s="636"/>
      <c r="I836" s="636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36"/>
      <c r="F837" s="636"/>
      <c r="G837" s="636"/>
      <c r="H837" s="636"/>
      <c r="I837" s="636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36"/>
      <c r="F838" s="636"/>
      <c r="G838" s="636"/>
      <c r="H838" s="636"/>
      <c r="I838" s="636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36"/>
      <c r="F839" s="636"/>
      <c r="G839" s="636"/>
      <c r="H839" s="636"/>
      <c r="I839" s="636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36"/>
      <c r="F840" s="636"/>
      <c r="G840" s="636"/>
      <c r="H840" s="636"/>
      <c r="I840" s="636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36"/>
      <c r="F841" s="636"/>
      <c r="G841" s="636"/>
      <c r="H841" s="636"/>
      <c r="I841" s="636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36"/>
      <c r="F842" s="636"/>
      <c r="G842" s="636"/>
      <c r="H842" s="636"/>
      <c r="I842" s="636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36"/>
      <c r="F843" s="636"/>
      <c r="G843" s="636"/>
      <c r="H843" s="636"/>
      <c r="I843" s="636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36"/>
      <c r="F844" s="636"/>
      <c r="G844" s="636"/>
      <c r="H844" s="636"/>
      <c r="I844" s="636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36"/>
      <c r="F845" s="636"/>
      <c r="G845" s="636"/>
      <c r="H845" s="636"/>
      <c r="I845" s="636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36"/>
      <c r="F846" s="636"/>
      <c r="G846" s="636"/>
      <c r="H846" s="636"/>
      <c r="I846" s="636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36"/>
      <c r="F847" s="636"/>
      <c r="G847" s="636"/>
      <c r="H847" s="636"/>
      <c r="I847" s="636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36"/>
      <c r="F848" s="636"/>
      <c r="G848" s="636"/>
      <c r="H848" s="636"/>
      <c r="I848" s="636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36"/>
      <c r="F849" s="636"/>
      <c r="G849" s="636"/>
      <c r="H849" s="636"/>
      <c r="I849" s="636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36"/>
      <c r="F850" s="636"/>
      <c r="G850" s="636"/>
      <c r="H850" s="636"/>
      <c r="I850" s="636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36"/>
      <c r="F851" s="636"/>
      <c r="G851" s="636"/>
      <c r="H851" s="636"/>
      <c r="I851" s="636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36"/>
      <c r="F852" s="636"/>
      <c r="G852" s="636"/>
      <c r="H852" s="636"/>
      <c r="I852" s="636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36"/>
      <c r="F853" s="636"/>
      <c r="G853" s="636"/>
      <c r="H853" s="636"/>
      <c r="I853" s="636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36"/>
      <c r="F854" s="636"/>
      <c r="G854" s="636"/>
      <c r="H854" s="636"/>
      <c r="I854" s="636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36"/>
      <c r="F855" s="636"/>
      <c r="G855" s="636"/>
      <c r="H855" s="636"/>
      <c r="I855" s="636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36"/>
      <c r="F856" s="636"/>
      <c r="G856" s="636"/>
      <c r="H856" s="636"/>
      <c r="I856" s="636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36"/>
      <c r="F857" s="636"/>
      <c r="G857" s="636"/>
      <c r="H857" s="636"/>
      <c r="I857" s="636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36"/>
      <c r="F858" s="636"/>
      <c r="G858" s="636"/>
      <c r="H858" s="636"/>
      <c r="I858" s="636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36"/>
      <c r="F859" s="636"/>
      <c r="G859" s="636"/>
      <c r="H859" s="636"/>
      <c r="I859" s="636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36"/>
      <c r="F860" s="636"/>
      <c r="G860" s="636"/>
      <c r="H860" s="636"/>
      <c r="I860" s="636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36"/>
      <c r="F861" s="636"/>
      <c r="G861" s="636"/>
      <c r="H861" s="636"/>
      <c r="I861" s="636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36"/>
      <c r="F862" s="636"/>
      <c r="G862" s="636"/>
      <c r="H862" s="636"/>
      <c r="I862" s="636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36"/>
      <c r="F863" s="636"/>
      <c r="G863" s="636"/>
      <c r="H863" s="636"/>
      <c r="I863" s="636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36"/>
      <c r="F864" s="636"/>
      <c r="G864" s="636"/>
      <c r="H864" s="636"/>
      <c r="I864" s="636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36"/>
      <c r="F865" s="636"/>
      <c r="G865" s="636"/>
      <c r="H865" s="636"/>
      <c r="I865" s="636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36"/>
      <c r="F866" s="636"/>
      <c r="G866" s="636"/>
      <c r="H866" s="636"/>
      <c r="I866" s="636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36"/>
      <c r="F867" s="636"/>
      <c r="G867" s="636"/>
      <c r="H867" s="636"/>
      <c r="I867" s="636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36"/>
      <c r="F868" s="636"/>
      <c r="G868" s="636"/>
      <c r="H868" s="636"/>
      <c r="I868" s="636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36"/>
      <c r="F869" s="636"/>
      <c r="G869" s="636"/>
      <c r="H869" s="636"/>
      <c r="I869" s="636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36"/>
      <c r="F870" s="636"/>
      <c r="G870" s="636"/>
      <c r="H870" s="636"/>
      <c r="I870" s="636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36"/>
      <c r="F871" s="636"/>
      <c r="G871" s="636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36"/>
      <c r="F872" s="636"/>
      <c r="G872" s="636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36"/>
      <c r="F873" s="636"/>
      <c r="G873" s="636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36"/>
      <c r="F874" s="636"/>
      <c r="G874" s="636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36"/>
      <c r="F875" s="636"/>
      <c r="G875" s="636"/>
      <c r="H875" s="636"/>
      <c r="I875" s="636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36"/>
      <c r="F876" s="636"/>
      <c r="G876" s="636"/>
      <c r="H876" s="636"/>
      <c r="I876" s="636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36"/>
      <c r="F877" s="636"/>
      <c r="G877" s="636"/>
      <c r="H877" s="636"/>
      <c r="I877" s="636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36"/>
      <c r="F878" s="636"/>
      <c r="G878" s="636"/>
      <c r="H878" s="636"/>
      <c r="I878" s="636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36"/>
      <c r="F879" s="636"/>
      <c r="G879" s="636"/>
      <c r="H879" s="636"/>
      <c r="I879" s="636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36"/>
      <c r="F880" s="636"/>
      <c r="G880" s="636"/>
      <c r="H880" s="636"/>
      <c r="I880" s="636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36"/>
      <c r="F881" s="636"/>
      <c r="G881" s="636"/>
      <c r="H881" s="636"/>
      <c r="I881" s="636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36"/>
      <c r="F882" s="636"/>
      <c r="G882" s="636"/>
      <c r="H882" s="636"/>
      <c r="I882" s="636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36"/>
      <c r="F883" s="636"/>
      <c r="G883" s="636"/>
      <c r="H883" s="636"/>
      <c r="I883" s="636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36"/>
      <c r="F884" s="636"/>
      <c r="G884" s="636"/>
      <c r="H884" s="636"/>
      <c r="I884" s="636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36"/>
      <c r="F885" s="636"/>
      <c r="G885" s="636"/>
      <c r="H885" s="636"/>
      <c r="I885" s="636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36"/>
      <c r="F886" s="636"/>
      <c r="G886" s="636"/>
      <c r="H886" s="636"/>
      <c r="I886" s="636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36"/>
      <c r="F887" s="636"/>
      <c r="G887" s="636"/>
      <c r="H887" s="636"/>
      <c r="I887" s="636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36"/>
      <c r="F888" s="636"/>
      <c r="G888" s="636"/>
      <c r="H888" s="636"/>
      <c r="I888" s="636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36"/>
      <c r="F889" s="636"/>
      <c r="G889" s="636"/>
      <c r="H889" s="636"/>
      <c r="I889" s="636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36"/>
      <c r="F890" s="636"/>
      <c r="G890" s="636"/>
      <c r="H890" s="636"/>
      <c r="I890" s="636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36"/>
      <c r="F891" s="636"/>
      <c r="G891" s="636"/>
      <c r="H891" s="636"/>
      <c r="I891" s="636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36"/>
      <c r="F893" s="636"/>
      <c r="G893" s="636"/>
      <c r="H893" s="636"/>
      <c r="I893" s="636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36"/>
      <c r="F895" s="636"/>
      <c r="G895" s="636"/>
      <c r="H895" s="636"/>
      <c r="I895" s="636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36"/>
      <c r="F896" s="636"/>
      <c r="G896" s="636"/>
      <c r="H896" s="636"/>
      <c r="I896" s="636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36"/>
      <c r="F897" s="636"/>
      <c r="G897" s="636"/>
      <c r="H897" s="636"/>
      <c r="I897" s="636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36"/>
      <c r="F898" s="636"/>
      <c r="G898" s="636"/>
      <c r="H898" s="636"/>
      <c r="I898" s="636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36"/>
      <c r="F899" s="636"/>
      <c r="G899" s="636"/>
      <c r="H899" s="636"/>
      <c r="I899" s="636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36"/>
      <c r="F900" s="636"/>
      <c r="G900" s="636"/>
      <c r="H900" s="636"/>
      <c r="I900" s="636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36"/>
      <c r="F901" s="636"/>
      <c r="G901" s="636"/>
      <c r="H901" s="636"/>
      <c r="I901" s="636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36"/>
      <c r="F902" s="636"/>
      <c r="G902" s="636"/>
      <c r="H902" s="636"/>
      <c r="I902" s="636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36"/>
      <c r="F903" s="636"/>
      <c r="G903" s="636"/>
      <c r="H903" s="636"/>
      <c r="I903" s="636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36"/>
      <c r="F904" s="636"/>
      <c r="G904" s="636"/>
      <c r="H904" s="636"/>
      <c r="I904" s="636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36"/>
      <c r="F905" s="636"/>
      <c r="G905" s="636"/>
      <c r="H905" s="636"/>
      <c r="I905" s="636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36"/>
      <c r="F906" s="636"/>
      <c r="G906" s="636"/>
      <c r="H906" s="636"/>
      <c r="I906" s="636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36"/>
      <c r="F907" s="636"/>
      <c r="G907" s="636"/>
      <c r="H907" s="636"/>
      <c r="I907" s="636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36"/>
      <c r="F908" s="636"/>
      <c r="G908" s="636"/>
      <c r="H908" s="636"/>
      <c r="I908" s="636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36"/>
      <c r="F909" s="636"/>
      <c r="G909" s="636"/>
      <c r="H909" s="636"/>
      <c r="I909" s="636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36"/>
      <c r="F910" s="636"/>
      <c r="G910" s="636"/>
      <c r="H910" s="636"/>
      <c r="I910" s="636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36"/>
      <c r="F911" s="636"/>
      <c r="G911" s="636"/>
      <c r="H911" s="636"/>
      <c r="I911" s="636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36"/>
      <c r="F912" s="636"/>
      <c r="G912" s="636"/>
      <c r="H912" s="636"/>
      <c r="I912" s="636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36"/>
      <c r="F913" s="636"/>
      <c r="G913" s="636"/>
      <c r="H913" s="636"/>
      <c r="I913" s="636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36"/>
      <c r="F914" s="636"/>
      <c r="G914" s="636"/>
      <c r="H914" s="636"/>
      <c r="I914" s="636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36"/>
      <c r="F915" s="636"/>
      <c r="G915" s="636"/>
      <c r="H915" s="636"/>
      <c r="I915" s="636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36"/>
      <c r="F916" s="636"/>
      <c r="G916" s="636"/>
      <c r="H916" s="636"/>
      <c r="I916" s="636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36"/>
      <c r="F917" s="636"/>
      <c r="G917" s="636"/>
      <c r="H917" s="636"/>
      <c r="I917" s="636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36"/>
      <c r="F918" s="636"/>
      <c r="G918" s="636"/>
      <c r="H918" s="636"/>
      <c r="I918" s="636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36"/>
      <c r="F919" s="636"/>
      <c r="G919" s="636"/>
      <c r="H919" s="636"/>
      <c r="I919" s="636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36"/>
      <c r="F920" s="636"/>
      <c r="G920" s="636"/>
      <c r="H920" s="636"/>
      <c r="I920" s="636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36"/>
      <c r="F921" s="636"/>
      <c r="G921" s="636"/>
      <c r="H921" s="636"/>
      <c r="I921" s="636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36"/>
      <c r="F922" s="636"/>
      <c r="G922" s="636"/>
      <c r="H922" s="636"/>
      <c r="I922" s="636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36"/>
      <c r="F923" s="636"/>
      <c r="G923" s="636"/>
      <c r="H923" s="636"/>
      <c r="I923" s="636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36"/>
      <c r="F924" s="636"/>
      <c r="G924" s="636"/>
      <c r="H924" s="636"/>
      <c r="I924" s="636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36"/>
      <c r="F925" s="636"/>
      <c r="G925" s="636"/>
      <c r="H925" s="636"/>
      <c r="I925" s="636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36"/>
      <c r="F926" s="636"/>
      <c r="G926" s="636"/>
      <c r="H926" s="636"/>
      <c r="I926" s="636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36"/>
      <c r="F927" s="636"/>
      <c r="G927" s="636"/>
      <c r="H927" s="636"/>
      <c r="I927" s="636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36"/>
      <c r="F928" s="636"/>
      <c r="G928" s="636"/>
      <c r="H928" s="636"/>
      <c r="I928" s="636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36"/>
      <c r="F929" s="636"/>
      <c r="G929" s="636"/>
      <c r="H929" s="636"/>
      <c r="I929" s="636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36"/>
      <c r="F930" s="636"/>
      <c r="G930" s="636"/>
      <c r="H930" s="636"/>
      <c r="I930" s="636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36"/>
      <c r="F931" s="636"/>
      <c r="G931" s="636"/>
      <c r="H931" s="636"/>
      <c r="I931" s="636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36"/>
      <c r="F932" s="636"/>
      <c r="G932" s="636"/>
      <c r="H932" s="636"/>
      <c r="I932" s="636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36"/>
      <c r="F933" s="636"/>
      <c r="G933" s="636"/>
      <c r="H933" s="636"/>
      <c r="I933" s="636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36"/>
      <c r="F934" s="636"/>
      <c r="G934" s="636"/>
      <c r="H934" s="636"/>
      <c r="I934" s="636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36"/>
      <c r="F935" s="636"/>
      <c r="G935" s="636"/>
      <c r="H935" s="636"/>
      <c r="I935" s="636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36"/>
      <c r="F936" s="636"/>
      <c r="G936" s="636"/>
      <c r="H936" s="636"/>
      <c r="I936" s="636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36"/>
      <c r="F937" s="636"/>
      <c r="G937" s="636"/>
      <c r="H937" s="636"/>
      <c r="I937" s="636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36"/>
      <c r="F938" s="636"/>
      <c r="G938" s="636"/>
      <c r="H938" s="636"/>
      <c r="I938" s="636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36"/>
      <c r="F939" s="636"/>
      <c r="G939" s="636"/>
      <c r="H939" s="636"/>
      <c r="I939" s="636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36"/>
      <c r="F940" s="636"/>
      <c r="G940" s="636"/>
      <c r="H940" s="636"/>
      <c r="I940" s="636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36"/>
      <c r="F941" s="636"/>
      <c r="G941" s="636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36"/>
      <c r="F942" s="636"/>
      <c r="G942" s="636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36"/>
      <c r="F943" s="636"/>
      <c r="G943" s="636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36"/>
      <c r="F944" s="636"/>
      <c r="G944" s="636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36"/>
      <c r="F945" s="636"/>
      <c r="G945" s="636"/>
      <c r="H945" s="636"/>
      <c r="I945" s="636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36"/>
      <c r="F946" s="636"/>
      <c r="G946" s="636"/>
      <c r="H946" s="636"/>
      <c r="I946" s="636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36"/>
      <c r="F947" s="636"/>
      <c r="G947" s="636"/>
      <c r="H947" s="636"/>
      <c r="I947" s="636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36"/>
      <c r="F948" s="636"/>
      <c r="G948" s="636"/>
      <c r="H948" s="636"/>
      <c r="I948" s="636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36"/>
      <c r="F949" s="636"/>
      <c r="G949" s="636"/>
      <c r="H949" s="636"/>
      <c r="I949" s="636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36"/>
      <c r="F950" s="636"/>
      <c r="G950" s="636"/>
      <c r="H950" s="636"/>
      <c r="I950" s="636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4">
    <mergeCell ref="A6:C6"/>
    <mergeCell ref="D6:S6"/>
    <mergeCell ref="A7:C7"/>
    <mergeCell ref="A8:P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78&amp;R&amp;8Statistisches Bundesamt, Fachserie 14, Reihe 6.1, 2009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3" width="6.7"/>
    <col collapsed="false" customWidth="true" hidden="false" outlineLevel="0" max="6" min="6" style="603" width="7.7"/>
    <col collapsed="false" customWidth="true" hidden="true" outlineLevel="0" max="7" min="7" style="603" width="6.7"/>
    <col collapsed="false" customWidth="true" hidden="false" outlineLevel="0" max="8" min="8" style="603" width="7.7"/>
    <col collapsed="false" customWidth="true" hidden="true" outlineLevel="0" max="9" min="9" style="603" width="6.7"/>
    <col collapsed="false" customWidth="true" hidden="false" outlineLevel="0" max="10" min="10" style="603" width="7.7"/>
    <col collapsed="false" customWidth="true" hidden="true" outlineLevel="0" max="11" min="11" style="603" width="6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2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6" t="n">
        <v>1995</v>
      </c>
      <c r="F7" s="626" t="n">
        <v>1996</v>
      </c>
      <c r="G7" s="626" t="n">
        <v>1997</v>
      </c>
      <c r="H7" s="624" t="n">
        <v>1998</v>
      </c>
      <c r="I7" s="624" t="n">
        <v>1999</v>
      </c>
      <c r="J7" s="651" t="n">
        <v>2000</v>
      </c>
      <c r="K7" s="630" t="n">
        <v>2001</v>
      </c>
      <c r="L7" s="630" t="n">
        <v>2002</v>
      </c>
      <c r="M7" s="656" t="n">
        <v>2003</v>
      </c>
      <c r="N7" s="633" t="n">
        <v>2004</v>
      </c>
      <c r="O7" s="633" t="n">
        <v>2005</v>
      </c>
      <c r="P7" s="633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4"/>
      <c r="F8" s="634"/>
      <c r="G8" s="634"/>
      <c r="H8" s="634"/>
      <c r="I8" s="634"/>
      <c r="J8" s="634"/>
      <c r="K8" s="634"/>
      <c r="L8" s="634"/>
      <c r="M8" s="634"/>
      <c r="N8" s="634"/>
      <c r="O8" s="636"/>
      <c r="P8" s="636"/>
      <c r="Q8" s="634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7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4"/>
      <c r="F10" s="634"/>
      <c r="G10" s="634"/>
      <c r="H10" s="634"/>
      <c r="I10" s="634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46</v>
      </c>
      <c r="E11" s="641" t="n">
        <v>43</v>
      </c>
      <c r="F11" s="641" t="n">
        <v>33</v>
      </c>
      <c r="G11" s="641" t="n">
        <v>34</v>
      </c>
      <c r="H11" s="641" t="n">
        <v>33</v>
      </c>
      <c r="I11" s="641" t="n">
        <v>30</v>
      </c>
      <c r="J11" s="641" t="n">
        <v>34</v>
      </c>
      <c r="K11" s="641" t="n">
        <v>31</v>
      </c>
      <c r="L11" s="641" t="n">
        <v>26</v>
      </c>
      <c r="M11" s="641" t="n">
        <v>25</v>
      </c>
      <c r="N11" s="641" t="n">
        <v>27</v>
      </c>
      <c r="O11" s="641" t="n">
        <v>28</v>
      </c>
      <c r="P11" s="641" t="n">
        <v>32</v>
      </c>
      <c r="Q11" s="641" t="n">
        <v>35</v>
      </c>
      <c r="R11" s="641" t="n">
        <v>37</v>
      </c>
      <c r="S11" s="641" t="n">
        <v>33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91</v>
      </c>
      <c r="E12" s="641" t="n">
        <v>82</v>
      </c>
      <c r="F12" s="641" t="n">
        <v>75</v>
      </c>
      <c r="G12" s="641" t="n">
        <v>73</v>
      </c>
      <c r="H12" s="641" t="n">
        <v>73</v>
      </c>
      <c r="I12" s="641" t="n">
        <v>71</v>
      </c>
      <c r="J12" s="641" t="n">
        <v>63</v>
      </c>
      <c r="K12" s="641" t="n">
        <v>68</v>
      </c>
      <c r="L12" s="641" t="n">
        <v>66</v>
      </c>
      <c r="M12" s="641" t="n">
        <v>61</v>
      </c>
      <c r="N12" s="641" t="n">
        <v>65</v>
      </c>
      <c r="O12" s="641" t="n">
        <v>61</v>
      </c>
      <c r="P12" s="641" t="n">
        <v>54</v>
      </c>
      <c r="Q12" s="641" t="n">
        <v>59</v>
      </c>
      <c r="R12" s="641" t="n">
        <v>55</v>
      </c>
      <c r="S12" s="641" t="n">
        <v>61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59</v>
      </c>
      <c r="E13" s="641" t="n">
        <v>51</v>
      </c>
      <c r="F13" s="641" t="n">
        <v>48</v>
      </c>
      <c r="G13" s="641" t="n">
        <v>41</v>
      </c>
      <c r="H13" s="641" t="n">
        <v>39</v>
      </c>
      <c r="I13" s="641" t="n">
        <v>41</v>
      </c>
      <c r="J13" s="641" t="n">
        <v>36</v>
      </c>
      <c r="K13" s="641" t="n">
        <v>37</v>
      </c>
      <c r="L13" s="641" t="n">
        <v>35</v>
      </c>
      <c r="M13" s="641" t="n">
        <v>33</v>
      </c>
      <c r="N13" s="641" t="n">
        <v>32</v>
      </c>
      <c r="O13" s="641" t="n">
        <v>33</v>
      </c>
      <c r="P13" s="641" t="n">
        <v>37</v>
      </c>
      <c r="Q13" s="641" t="n">
        <v>34</v>
      </c>
      <c r="R13" s="641" t="n">
        <v>30</v>
      </c>
      <c r="S13" s="641" t="n">
        <v>27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251</v>
      </c>
      <c r="E14" s="641" t="n">
        <v>249</v>
      </c>
      <c r="F14" s="641" t="n">
        <v>237</v>
      </c>
      <c r="G14" s="641" t="n">
        <v>215</v>
      </c>
      <c r="H14" s="641" t="n">
        <v>212</v>
      </c>
      <c r="I14" s="641" t="n">
        <v>191</v>
      </c>
      <c r="J14" s="641" t="n">
        <v>185</v>
      </c>
      <c r="K14" s="641" t="n">
        <v>172</v>
      </c>
      <c r="L14" s="641" t="n">
        <v>158</v>
      </c>
      <c r="M14" s="641" t="n">
        <v>149</v>
      </c>
      <c r="N14" s="641" t="n">
        <v>144</v>
      </c>
      <c r="O14" s="641" t="n">
        <v>136</v>
      </c>
      <c r="P14" s="641" t="n">
        <v>141</v>
      </c>
      <c r="Q14" s="641" t="n">
        <v>136</v>
      </c>
      <c r="R14" s="641" t="n">
        <v>138</v>
      </c>
      <c r="S14" s="641" t="n">
        <v>129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148</v>
      </c>
      <c r="E15" s="641" t="n">
        <v>139</v>
      </c>
      <c r="F15" s="641" t="n">
        <v>129</v>
      </c>
      <c r="G15" s="641" t="n">
        <v>137</v>
      </c>
      <c r="H15" s="641" t="n">
        <v>134</v>
      </c>
      <c r="I15" s="641" t="n">
        <v>125</v>
      </c>
      <c r="J15" s="641" t="n">
        <v>112</v>
      </c>
      <c r="K15" s="641" t="n">
        <v>109</v>
      </c>
      <c r="L15" s="641" t="n">
        <v>109</v>
      </c>
      <c r="M15" s="641" t="n">
        <v>103</v>
      </c>
      <c r="N15" s="641" t="n">
        <v>103</v>
      </c>
      <c r="O15" s="641" t="n">
        <v>100</v>
      </c>
      <c r="P15" s="641" t="n">
        <v>102</v>
      </c>
      <c r="Q15" s="641" t="n">
        <v>96</v>
      </c>
      <c r="R15" s="641" t="n">
        <v>92</v>
      </c>
      <c r="S15" s="641" t="n">
        <v>82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12</v>
      </c>
      <c r="E16" s="641" t="n">
        <v>13</v>
      </c>
      <c r="F16" s="641" t="n">
        <v>15</v>
      </c>
      <c r="G16" s="641" t="n">
        <v>14</v>
      </c>
      <c r="H16" s="641" t="n">
        <v>13</v>
      </c>
      <c r="I16" s="641" t="n">
        <v>15</v>
      </c>
      <c r="J16" s="641" t="n">
        <v>13</v>
      </c>
      <c r="K16" s="641" t="n">
        <v>13</v>
      </c>
      <c r="L16" s="641" t="n">
        <v>13</v>
      </c>
      <c r="M16" s="641" t="n">
        <v>15</v>
      </c>
      <c r="N16" s="641" t="n">
        <v>15</v>
      </c>
      <c r="O16" s="641" t="n">
        <v>17</v>
      </c>
      <c r="P16" s="641" t="n">
        <v>14</v>
      </c>
      <c r="Q16" s="641" t="n">
        <v>16</v>
      </c>
      <c r="R16" s="641" t="n">
        <v>15</v>
      </c>
      <c r="S16" s="641" t="n">
        <v>19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607</v>
      </c>
      <c r="E17" s="641" t="n">
        <v>577</v>
      </c>
      <c r="F17" s="641" t="n">
        <v>537</v>
      </c>
      <c r="G17" s="641" t="n">
        <v>514</v>
      </c>
      <c r="H17" s="641" t="n">
        <v>504</v>
      </c>
      <c r="I17" s="641" t="n">
        <v>473</v>
      </c>
      <c r="J17" s="641" t="n">
        <v>443</v>
      </c>
      <c r="K17" s="641" t="n">
        <v>430</v>
      </c>
      <c r="L17" s="641" t="n">
        <v>407</v>
      </c>
      <c r="M17" s="641" t="n">
        <v>386</v>
      </c>
      <c r="N17" s="641" t="n">
        <v>386</v>
      </c>
      <c r="O17" s="641" t="n">
        <v>375</v>
      </c>
      <c r="P17" s="641" t="n">
        <v>380</v>
      </c>
      <c r="Q17" s="641" t="n">
        <v>376</v>
      </c>
      <c r="R17" s="641" t="n">
        <v>367</v>
      </c>
      <c r="S17" s="641" t="n">
        <v>351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0</v>
      </c>
      <c r="E19" s="643" t="n">
        <v>0</v>
      </c>
      <c r="F19" s="643" t="n">
        <v>0</v>
      </c>
      <c r="G19" s="643" t="n">
        <v>0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0</v>
      </c>
      <c r="P19" s="643" t="n">
        <v>0</v>
      </c>
      <c r="Q19" s="643" t="n">
        <v>0</v>
      </c>
      <c r="R19" s="643" t="n">
        <v>0</v>
      </c>
      <c r="S19" s="643" t="n">
        <v>0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144</v>
      </c>
      <c r="E20" s="641" t="n">
        <v>136</v>
      </c>
      <c r="F20" s="641" t="n">
        <v>130</v>
      </c>
      <c r="G20" s="641" t="n">
        <v>126</v>
      </c>
      <c r="H20" s="641" t="n">
        <v>120</v>
      </c>
      <c r="I20" s="641" t="n">
        <v>116</v>
      </c>
      <c r="J20" s="641" t="n">
        <v>108</v>
      </c>
      <c r="K20" s="641" t="n">
        <v>97</v>
      </c>
      <c r="L20" s="641" t="n">
        <v>102</v>
      </c>
      <c r="M20" s="641" t="n">
        <v>96</v>
      </c>
      <c r="N20" s="641" t="n">
        <v>107</v>
      </c>
      <c r="O20" s="641" t="n">
        <v>115</v>
      </c>
      <c r="P20" s="641" t="n">
        <v>111</v>
      </c>
      <c r="Q20" s="641" t="n">
        <v>116</v>
      </c>
      <c r="R20" s="641" t="n">
        <v>117</v>
      </c>
      <c r="S20" s="641" t="n">
        <v>115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135</v>
      </c>
      <c r="E21" s="641" t="n">
        <v>127</v>
      </c>
      <c r="F21" s="641" t="n">
        <v>125</v>
      </c>
      <c r="G21" s="641" t="n">
        <v>111</v>
      </c>
      <c r="H21" s="641" t="n">
        <v>115</v>
      </c>
      <c r="I21" s="641" t="n">
        <v>117</v>
      </c>
      <c r="J21" s="641" t="n">
        <v>121</v>
      </c>
      <c r="K21" s="641" t="n">
        <v>116</v>
      </c>
      <c r="L21" s="641" t="n">
        <v>122</v>
      </c>
      <c r="M21" s="641" t="n">
        <v>125</v>
      </c>
      <c r="N21" s="641" t="n">
        <v>118</v>
      </c>
      <c r="O21" s="641" t="n">
        <v>119</v>
      </c>
      <c r="P21" s="641" t="n">
        <v>118</v>
      </c>
      <c r="Q21" s="641" t="n">
        <v>121</v>
      </c>
      <c r="R21" s="641" t="n">
        <v>128</v>
      </c>
      <c r="S21" s="641" t="n">
        <v>142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219</v>
      </c>
      <c r="E22" s="641" t="n">
        <v>208</v>
      </c>
      <c r="F22" s="641" t="n">
        <v>186</v>
      </c>
      <c r="G22" s="641" t="n">
        <v>188</v>
      </c>
      <c r="H22" s="641" t="n">
        <v>184</v>
      </c>
      <c r="I22" s="641" t="n">
        <v>170</v>
      </c>
      <c r="J22" s="641" t="n">
        <v>166</v>
      </c>
      <c r="K22" s="641" t="n">
        <v>156</v>
      </c>
      <c r="L22" s="641" t="n">
        <v>165</v>
      </c>
      <c r="M22" s="641" t="n">
        <v>164</v>
      </c>
      <c r="N22" s="641" t="n">
        <v>160</v>
      </c>
      <c r="O22" s="641" t="n">
        <v>172</v>
      </c>
      <c r="P22" s="641" t="n">
        <v>179</v>
      </c>
      <c r="Q22" s="641" t="n">
        <v>183</v>
      </c>
      <c r="R22" s="641" t="n">
        <v>184</v>
      </c>
      <c r="S22" s="641" t="n">
        <v>180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202</v>
      </c>
      <c r="E23" s="641" t="n">
        <v>181</v>
      </c>
      <c r="F23" s="641" t="n">
        <v>165</v>
      </c>
      <c r="G23" s="641" t="n">
        <v>149</v>
      </c>
      <c r="H23" s="641" t="n">
        <v>144</v>
      </c>
      <c r="I23" s="641" t="n">
        <v>133</v>
      </c>
      <c r="J23" s="641" t="n">
        <v>136</v>
      </c>
      <c r="K23" s="641" t="n">
        <v>133</v>
      </c>
      <c r="L23" s="641" t="n">
        <v>119</v>
      </c>
      <c r="M23" s="641" t="n">
        <v>114</v>
      </c>
      <c r="N23" s="641" t="n">
        <v>115</v>
      </c>
      <c r="O23" s="641" t="n">
        <v>129</v>
      </c>
      <c r="P23" s="641" t="n">
        <v>133</v>
      </c>
      <c r="Q23" s="641" t="n">
        <v>129</v>
      </c>
      <c r="R23" s="641" t="n">
        <v>134</v>
      </c>
      <c r="S23" s="641" t="n">
        <v>135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23</v>
      </c>
      <c r="E24" s="641" t="n">
        <v>19</v>
      </c>
      <c r="F24" s="641" t="n">
        <v>16</v>
      </c>
      <c r="G24" s="641" t="n">
        <v>18</v>
      </c>
      <c r="H24" s="641" t="n">
        <v>19</v>
      </c>
      <c r="I24" s="641" t="n">
        <v>20</v>
      </c>
      <c r="J24" s="641" t="n">
        <v>19</v>
      </c>
      <c r="K24" s="641" t="n">
        <v>19</v>
      </c>
      <c r="L24" s="641" t="n">
        <v>17</v>
      </c>
      <c r="M24" s="641" t="n">
        <v>18</v>
      </c>
      <c r="N24" s="641" t="n">
        <v>17</v>
      </c>
      <c r="O24" s="641" t="n">
        <v>19</v>
      </c>
      <c r="P24" s="641" t="n">
        <v>21</v>
      </c>
      <c r="Q24" s="641" t="n">
        <v>22</v>
      </c>
      <c r="R24" s="641" t="n">
        <v>22</v>
      </c>
      <c r="S24" s="641" t="n">
        <v>22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723</v>
      </c>
      <c r="E25" s="641" t="n">
        <v>671</v>
      </c>
      <c r="F25" s="641" t="n">
        <v>622</v>
      </c>
      <c r="G25" s="641" t="n">
        <v>592</v>
      </c>
      <c r="H25" s="641" t="n">
        <v>582</v>
      </c>
      <c r="I25" s="641" t="n">
        <v>556</v>
      </c>
      <c r="J25" s="641" t="n">
        <v>550</v>
      </c>
      <c r="K25" s="641" t="n">
        <v>521</v>
      </c>
      <c r="L25" s="641" t="n">
        <v>525</v>
      </c>
      <c r="M25" s="641" t="n">
        <v>517</v>
      </c>
      <c r="N25" s="641" t="n">
        <v>517</v>
      </c>
      <c r="O25" s="641" t="n">
        <v>554</v>
      </c>
      <c r="P25" s="641" t="n">
        <v>562</v>
      </c>
      <c r="Q25" s="641" t="n">
        <v>571</v>
      </c>
      <c r="R25" s="641" t="n">
        <v>585</v>
      </c>
      <c r="S25" s="641" t="n">
        <v>594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26</v>
      </c>
      <c r="E27" s="641" t="n">
        <v>26</v>
      </c>
      <c r="F27" s="641" t="n">
        <v>26</v>
      </c>
      <c r="G27" s="641" t="n">
        <v>33</v>
      </c>
      <c r="H27" s="641" t="n">
        <v>34</v>
      </c>
      <c r="I27" s="641" t="n">
        <v>31</v>
      </c>
      <c r="J27" s="641" t="n">
        <v>30</v>
      </c>
      <c r="K27" s="641" t="n">
        <v>21</v>
      </c>
      <c r="L27" s="641" t="n">
        <v>26</v>
      </c>
      <c r="M27" s="641" t="n">
        <v>29</v>
      </c>
      <c r="N27" s="641" t="n">
        <v>27</v>
      </c>
      <c r="O27" s="641" t="n">
        <v>32</v>
      </c>
      <c r="P27" s="641" t="n">
        <v>37</v>
      </c>
      <c r="Q27" s="641" t="n">
        <v>38</v>
      </c>
      <c r="R27" s="641" t="n">
        <v>44</v>
      </c>
      <c r="S27" s="641" t="n">
        <v>42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137</v>
      </c>
      <c r="E28" s="641" t="n">
        <v>139</v>
      </c>
      <c r="F28" s="641" t="n">
        <v>132</v>
      </c>
      <c r="G28" s="641" t="n">
        <v>141</v>
      </c>
      <c r="H28" s="641" t="n">
        <v>136</v>
      </c>
      <c r="I28" s="641" t="n">
        <v>135</v>
      </c>
      <c r="J28" s="641" t="n">
        <v>142</v>
      </c>
      <c r="K28" s="641" t="n">
        <v>136</v>
      </c>
      <c r="L28" s="641" t="n">
        <v>138</v>
      </c>
      <c r="M28" s="641" t="n">
        <v>148</v>
      </c>
      <c r="N28" s="641" t="n">
        <v>176</v>
      </c>
      <c r="O28" s="641" t="n">
        <v>183</v>
      </c>
      <c r="P28" s="641" t="n">
        <v>178</v>
      </c>
      <c r="Q28" s="641" t="n">
        <v>193</v>
      </c>
      <c r="R28" s="641" t="n">
        <v>204</v>
      </c>
      <c r="S28" s="641" t="n">
        <v>207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237</v>
      </c>
      <c r="E29" s="641" t="n">
        <v>246</v>
      </c>
      <c r="F29" s="641" t="n">
        <v>253</v>
      </c>
      <c r="G29" s="641" t="n">
        <v>250</v>
      </c>
      <c r="H29" s="641" t="n">
        <v>257</v>
      </c>
      <c r="I29" s="641" t="n">
        <v>256</v>
      </c>
      <c r="J29" s="641" t="n">
        <v>263</v>
      </c>
      <c r="K29" s="641" t="n">
        <v>250</v>
      </c>
      <c r="L29" s="641" t="n">
        <v>263</v>
      </c>
      <c r="M29" s="641" t="n">
        <v>282</v>
      </c>
      <c r="N29" s="641" t="n">
        <v>306</v>
      </c>
      <c r="O29" s="641" t="n">
        <v>303</v>
      </c>
      <c r="P29" s="641" t="n">
        <v>329</v>
      </c>
      <c r="Q29" s="641" t="n">
        <v>331</v>
      </c>
      <c r="R29" s="641" t="n">
        <v>333</v>
      </c>
      <c r="S29" s="641" t="n">
        <v>329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250</v>
      </c>
      <c r="E30" s="641" t="n">
        <v>247</v>
      </c>
      <c r="F30" s="641" t="n">
        <v>232</v>
      </c>
      <c r="G30" s="641" t="n">
        <v>216</v>
      </c>
      <c r="H30" s="641" t="n">
        <v>212</v>
      </c>
      <c r="I30" s="641" t="n">
        <v>218</v>
      </c>
      <c r="J30" s="641" t="n">
        <v>218</v>
      </c>
      <c r="K30" s="641" t="n">
        <v>177</v>
      </c>
      <c r="L30" s="641" t="n">
        <v>178</v>
      </c>
      <c r="M30" s="641" t="n">
        <v>191</v>
      </c>
      <c r="N30" s="641" t="n">
        <v>212</v>
      </c>
      <c r="O30" s="641" t="n">
        <v>222</v>
      </c>
      <c r="P30" s="641" t="n">
        <v>221</v>
      </c>
      <c r="Q30" s="641" t="n">
        <v>227</v>
      </c>
      <c r="R30" s="641" t="n">
        <v>228</v>
      </c>
      <c r="S30" s="641" t="n">
        <v>220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102</v>
      </c>
      <c r="E31" s="641" t="n">
        <v>96</v>
      </c>
      <c r="F31" s="641" t="n">
        <v>86</v>
      </c>
      <c r="G31" s="641" t="n">
        <v>87</v>
      </c>
      <c r="H31" s="641" t="n">
        <v>90</v>
      </c>
      <c r="I31" s="641" t="n">
        <v>85</v>
      </c>
      <c r="J31" s="641" t="n">
        <v>89</v>
      </c>
      <c r="K31" s="641" t="n">
        <v>80</v>
      </c>
      <c r="L31" s="641" t="n">
        <v>81</v>
      </c>
      <c r="M31" s="641" t="n">
        <v>79</v>
      </c>
      <c r="N31" s="641" t="n">
        <v>73</v>
      </c>
      <c r="O31" s="641" t="n">
        <v>73</v>
      </c>
      <c r="P31" s="641" t="n">
        <v>65</v>
      </c>
      <c r="Q31" s="641" t="n">
        <v>63</v>
      </c>
      <c r="R31" s="641" t="n">
        <v>59</v>
      </c>
      <c r="S31" s="641" t="n">
        <v>56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14</v>
      </c>
      <c r="E32" s="641" t="n">
        <v>16</v>
      </c>
      <c r="F32" s="641" t="n">
        <v>17</v>
      </c>
      <c r="G32" s="641" t="n">
        <v>14</v>
      </c>
      <c r="H32" s="641" t="n">
        <v>11</v>
      </c>
      <c r="I32" s="641" t="n">
        <v>11</v>
      </c>
      <c r="J32" s="641" t="n">
        <v>9</v>
      </c>
      <c r="K32" s="641" t="n">
        <v>6</v>
      </c>
      <c r="L32" s="641" t="n">
        <v>7</v>
      </c>
      <c r="M32" s="641" t="n">
        <v>7</v>
      </c>
      <c r="N32" s="641" t="n">
        <v>6</v>
      </c>
      <c r="O32" s="641" t="n">
        <v>4</v>
      </c>
      <c r="P32" s="641" t="n">
        <v>4</v>
      </c>
      <c r="Q32" s="641" t="n">
        <v>3</v>
      </c>
      <c r="R32" s="641" t="n">
        <v>3</v>
      </c>
      <c r="S32" s="641" t="n">
        <v>3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766</v>
      </c>
      <c r="E33" s="641" t="n">
        <v>770</v>
      </c>
      <c r="F33" s="641" t="n">
        <v>746</v>
      </c>
      <c r="G33" s="641" t="n">
        <v>741</v>
      </c>
      <c r="H33" s="641" t="n">
        <v>740</v>
      </c>
      <c r="I33" s="641" t="n">
        <v>736</v>
      </c>
      <c r="J33" s="641" t="n">
        <v>751</v>
      </c>
      <c r="K33" s="641" t="n">
        <v>670</v>
      </c>
      <c r="L33" s="641" t="n">
        <v>693</v>
      </c>
      <c r="M33" s="641" t="n">
        <v>736</v>
      </c>
      <c r="N33" s="641" t="n">
        <v>800</v>
      </c>
      <c r="O33" s="641" t="n">
        <v>817</v>
      </c>
      <c r="P33" s="641" t="n">
        <v>834</v>
      </c>
      <c r="Q33" s="641" t="n">
        <v>855</v>
      </c>
      <c r="R33" s="641" t="n">
        <v>871</v>
      </c>
      <c r="S33" s="641" t="n">
        <v>857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96</v>
      </c>
      <c r="E34" s="643" t="n">
        <v>86</v>
      </c>
      <c r="F34" s="643" t="n">
        <v>82</v>
      </c>
      <c r="G34" s="643" t="n">
        <v>80</v>
      </c>
      <c r="H34" s="643" t="n">
        <v>56</v>
      </c>
      <c r="I34" s="643" t="n">
        <v>96</v>
      </c>
      <c r="J34" s="643" t="n">
        <v>89</v>
      </c>
      <c r="K34" s="643" t="n">
        <v>195</v>
      </c>
      <c r="L34" s="643" t="n">
        <v>175</v>
      </c>
      <c r="M34" s="643" t="n">
        <v>156</v>
      </c>
      <c r="N34" s="643" t="n">
        <v>134</v>
      </c>
      <c r="O34" s="643" t="n">
        <v>124</v>
      </c>
      <c r="P34" s="643" t="n">
        <v>98</v>
      </c>
      <c r="Q34" s="643" t="n">
        <v>89</v>
      </c>
      <c r="R34" s="643" t="n">
        <v>71</v>
      </c>
      <c r="S34" s="643" t="n">
        <v>74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2192</v>
      </c>
      <c r="E35" s="641" t="n">
        <v>2104</v>
      </c>
      <c r="F35" s="641" t="n">
        <v>1987</v>
      </c>
      <c r="G35" s="641" t="n">
        <v>1927</v>
      </c>
      <c r="H35" s="641" t="n">
        <v>1882</v>
      </c>
      <c r="I35" s="641" t="n">
        <v>1861</v>
      </c>
      <c r="J35" s="641" t="n">
        <v>1833</v>
      </c>
      <c r="K35" s="641" t="n">
        <v>1816</v>
      </c>
      <c r="L35" s="641" t="n">
        <v>1800</v>
      </c>
      <c r="M35" s="641" t="n">
        <v>1795</v>
      </c>
      <c r="N35" s="641" t="n">
        <v>1837</v>
      </c>
      <c r="O35" s="641" t="n">
        <v>1870</v>
      </c>
      <c r="P35" s="641" t="n">
        <v>1874</v>
      </c>
      <c r="Q35" s="641" t="n">
        <v>1891</v>
      </c>
      <c r="R35" s="641" t="n">
        <v>1894</v>
      </c>
      <c r="S35" s="641" t="n">
        <v>1876</v>
      </c>
    </row>
    <row r="36" customFormat="false" ht="12.75" hidden="false" customHeight="true" outlineLevel="0" collapsed="false">
      <c r="A36" s="636"/>
      <c r="B36" s="634"/>
      <c r="C36" s="645"/>
      <c r="D36" s="641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</row>
    <row r="37" customFormat="false" ht="49.5" hidden="false" customHeight="true" outlineLevel="0" collapsed="false">
      <c r="A37" s="634" t="s">
        <v>182</v>
      </c>
      <c r="B37" s="636"/>
      <c r="C37" s="645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  <c r="P37" s="641"/>
      <c r="Q37" s="641"/>
      <c r="R37" s="641"/>
      <c r="S37" s="641"/>
    </row>
    <row r="38" customFormat="false" ht="12.75" hidden="false" customHeight="true" outlineLevel="0" collapsed="false">
      <c r="A38" s="636" t="s">
        <v>550</v>
      </c>
      <c r="B38" s="636"/>
      <c r="C38" s="645"/>
      <c r="D38" s="641"/>
      <c r="E38" s="641"/>
      <c r="F38" s="641"/>
      <c r="G38" s="641"/>
      <c r="H38" s="641"/>
      <c r="I38" s="641"/>
      <c r="J38" s="641"/>
      <c r="K38" s="641"/>
      <c r="L38" s="641"/>
      <c r="M38" s="641"/>
      <c r="N38" s="641"/>
      <c r="O38" s="641"/>
      <c r="P38" s="641"/>
      <c r="Q38" s="641"/>
      <c r="R38" s="641"/>
      <c r="S38" s="641"/>
    </row>
    <row r="39" customFormat="false" ht="11.2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  <c r="J39" s="636"/>
      <c r="K39" s="636"/>
      <c r="L39" s="636"/>
      <c r="M39" s="636"/>
      <c r="N39" s="636"/>
      <c r="O39" s="636"/>
      <c r="P39" s="636"/>
      <c r="Q39" s="636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  <c r="J40" s="636"/>
      <c r="K40" s="636"/>
      <c r="L40" s="636"/>
      <c r="M40" s="636"/>
      <c r="N40" s="636"/>
      <c r="O40" s="636"/>
      <c r="P40" s="636"/>
      <c r="Q40" s="636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  <c r="J41" s="636"/>
      <c r="K41" s="636"/>
      <c r="L41" s="636"/>
      <c r="M41" s="636"/>
      <c r="N41" s="636"/>
      <c r="O41" s="636"/>
      <c r="P41" s="636"/>
      <c r="Q41" s="636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36"/>
      <c r="F42" s="636"/>
      <c r="G42" s="636"/>
      <c r="H42" s="636"/>
      <c r="I42" s="636"/>
      <c r="J42" s="636"/>
      <c r="K42" s="636"/>
      <c r="L42" s="636"/>
      <c r="M42" s="636"/>
      <c r="N42" s="636"/>
      <c r="O42" s="636"/>
      <c r="P42" s="636"/>
      <c r="Q42" s="636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36"/>
      <c r="F43" s="636"/>
      <c r="G43" s="636"/>
      <c r="H43" s="636"/>
      <c r="I43" s="636"/>
      <c r="J43" s="636"/>
      <c r="K43" s="636"/>
      <c r="L43" s="636"/>
      <c r="M43" s="636"/>
      <c r="N43" s="636"/>
      <c r="O43" s="636"/>
      <c r="P43" s="636"/>
      <c r="Q43" s="636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36"/>
      <c r="F44" s="636"/>
      <c r="G44" s="636"/>
      <c r="H44" s="636"/>
      <c r="I44" s="636"/>
      <c r="J44" s="636"/>
      <c r="K44" s="636"/>
      <c r="L44" s="636"/>
      <c r="M44" s="636"/>
      <c r="N44" s="636"/>
      <c r="O44" s="636"/>
      <c r="P44" s="636"/>
      <c r="Q44" s="636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36"/>
      <c r="F45" s="636"/>
      <c r="G45" s="636"/>
      <c r="H45" s="636"/>
      <c r="I45" s="636"/>
      <c r="J45" s="636"/>
      <c r="K45" s="636"/>
      <c r="L45" s="636"/>
      <c r="M45" s="636"/>
      <c r="N45" s="636"/>
      <c r="O45" s="636"/>
      <c r="P45" s="636"/>
      <c r="Q45" s="636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36"/>
      <c r="F46" s="636"/>
      <c r="G46" s="636"/>
      <c r="H46" s="636"/>
      <c r="I46" s="636"/>
      <c r="J46" s="636"/>
      <c r="K46" s="636"/>
      <c r="L46" s="636"/>
      <c r="M46" s="636"/>
      <c r="N46" s="636"/>
      <c r="O46" s="636"/>
      <c r="P46" s="636"/>
      <c r="Q46" s="636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36"/>
      <c r="F47" s="636"/>
      <c r="G47" s="636"/>
      <c r="H47" s="636"/>
      <c r="I47" s="636"/>
      <c r="J47" s="636"/>
      <c r="K47" s="636"/>
      <c r="L47" s="636"/>
      <c r="M47" s="636"/>
      <c r="N47" s="636"/>
      <c r="O47" s="636"/>
      <c r="P47" s="636"/>
      <c r="Q47" s="636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636"/>
      <c r="P48" s="636"/>
      <c r="Q48" s="636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36"/>
      <c r="F49" s="636"/>
      <c r="G49" s="636"/>
      <c r="H49" s="636"/>
      <c r="I49" s="636"/>
      <c r="J49" s="636"/>
      <c r="K49" s="636"/>
      <c r="L49" s="636"/>
      <c r="M49" s="636"/>
      <c r="N49" s="636"/>
      <c r="O49" s="636"/>
      <c r="P49" s="636"/>
      <c r="Q49" s="636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36"/>
      <c r="F50" s="636"/>
      <c r="G50" s="636"/>
      <c r="H50" s="636"/>
      <c r="I50" s="636"/>
      <c r="J50" s="636"/>
      <c r="K50" s="636"/>
      <c r="L50" s="636"/>
      <c r="M50" s="636"/>
      <c r="N50" s="636"/>
      <c r="O50" s="636"/>
      <c r="P50" s="636"/>
      <c r="Q50" s="636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36"/>
      <c r="F51" s="636"/>
      <c r="G51" s="636"/>
      <c r="H51" s="636"/>
      <c r="I51" s="636"/>
      <c r="J51" s="636"/>
      <c r="K51" s="636"/>
      <c r="L51" s="636"/>
      <c r="M51" s="636"/>
      <c r="N51" s="636"/>
      <c r="O51" s="636"/>
      <c r="P51" s="636"/>
      <c r="Q51" s="636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36"/>
      <c r="F52" s="636"/>
      <c r="G52" s="636"/>
      <c r="H52" s="636"/>
      <c r="I52" s="636"/>
      <c r="J52" s="636"/>
      <c r="K52" s="636"/>
      <c r="L52" s="636"/>
      <c r="M52" s="636"/>
      <c r="N52" s="636"/>
      <c r="O52" s="636"/>
      <c r="P52" s="636"/>
      <c r="Q52" s="636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36"/>
      <c r="F53" s="636"/>
      <c r="G53" s="636"/>
      <c r="H53" s="636"/>
      <c r="I53" s="636"/>
      <c r="J53" s="636"/>
      <c r="K53" s="636"/>
      <c r="L53" s="636"/>
      <c r="M53" s="636"/>
      <c r="N53" s="636"/>
      <c r="O53" s="636"/>
      <c r="P53" s="636"/>
      <c r="Q53" s="636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36"/>
      <c r="F54" s="636"/>
      <c r="G54" s="636"/>
      <c r="H54" s="636"/>
      <c r="I54" s="636"/>
      <c r="J54" s="636"/>
      <c r="K54" s="636"/>
      <c r="L54" s="636"/>
      <c r="M54" s="636"/>
      <c r="N54" s="636"/>
      <c r="O54" s="636"/>
      <c r="P54" s="636"/>
      <c r="Q54" s="636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36"/>
      <c r="F55" s="636"/>
      <c r="G55" s="636"/>
      <c r="H55" s="636"/>
      <c r="I55" s="636"/>
      <c r="J55" s="636"/>
      <c r="K55" s="636"/>
      <c r="L55" s="636"/>
      <c r="M55" s="636"/>
      <c r="N55" s="636"/>
      <c r="O55" s="636"/>
      <c r="P55" s="636"/>
      <c r="Q55" s="636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36"/>
      <c r="F56" s="636"/>
      <c r="G56" s="636"/>
      <c r="H56" s="636"/>
      <c r="I56" s="636"/>
      <c r="J56" s="636"/>
      <c r="K56" s="636"/>
      <c r="L56" s="636"/>
      <c r="M56" s="636"/>
      <c r="N56" s="636"/>
      <c r="O56" s="636"/>
      <c r="P56" s="636"/>
      <c r="Q56" s="636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36"/>
      <c r="F57" s="636"/>
      <c r="G57" s="636"/>
      <c r="H57" s="636"/>
      <c r="I57" s="636"/>
      <c r="J57" s="636"/>
      <c r="K57" s="636"/>
      <c r="L57" s="636"/>
      <c r="M57" s="636"/>
      <c r="N57" s="636"/>
      <c r="O57" s="636"/>
      <c r="P57" s="636"/>
      <c r="Q57" s="636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36"/>
      <c r="F58" s="636"/>
      <c r="G58" s="636"/>
      <c r="H58" s="636"/>
      <c r="I58" s="636"/>
      <c r="J58" s="636"/>
      <c r="K58" s="636"/>
      <c r="L58" s="636"/>
      <c r="M58" s="636"/>
      <c r="N58" s="636"/>
      <c r="O58" s="636"/>
      <c r="P58" s="636"/>
      <c r="Q58" s="636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36"/>
      <c r="F59" s="636"/>
      <c r="G59" s="636"/>
      <c r="H59" s="636"/>
      <c r="I59" s="636"/>
      <c r="J59" s="636"/>
      <c r="K59" s="636"/>
      <c r="L59" s="636"/>
      <c r="M59" s="636"/>
      <c r="N59" s="636"/>
      <c r="O59" s="636"/>
      <c r="P59" s="636"/>
      <c r="Q59" s="636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36"/>
      <c r="F60" s="636"/>
      <c r="G60" s="636"/>
      <c r="H60" s="636"/>
      <c r="I60" s="636"/>
      <c r="J60" s="636"/>
      <c r="K60" s="636"/>
      <c r="L60" s="636"/>
      <c r="M60" s="636"/>
      <c r="N60" s="636"/>
      <c r="O60" s="636"/>
      <c r="P60" s="636"/>
      <c r="Q60" s="636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36"/>
      <c r="F61" s="636"/>
      <c r="G61" s="636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36"/>
      <c r="F62" s="636"/>
      <c r="G62" s="636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36"/>
      <c r="F63" s="636"/>
      <c r="G63" s="636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36"/>
      <c r="F64" s="636"/>
      <c r="G64" s="636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</row>
    <row r="65" customFormat="false" ht="11.25" hidden="false" customHeight="false" outlineLevel="0" collapsed="false">
      <c r="A65" s="636"/>
      <c r="B65" s="636"/>
      <c r="C65" s="636"/>
      <c r="D65" s="636"/>
      <c r="E65" s="636"/>
      <c r="F65" s="636"/>
      <c r="G65" s="636"/>
      <c r="H65" s="636"/>
      <c r="I65" s="636"/>
      <c r="J65" s="636"/>
      <c r="K65" s="636"/>
      <c r="L65" s="636"/>
      <c r="M65" s="636"/>
      <c r="N65" s="636"/>
      <c r="O65" s="636"/>
      <c r="P65" s="636"/>
      <c r="Q65" s="636"/>
      <c r="R65" s="636"/>
      <c r="S65" s="636"/>
    </row>
    <row r="66" customFormat="false" ht="11.25" hidden="false" customHeight="false" outlineLevel="0" collapsed="false">
      <c r="A66" s="636"/>
      <c r="B66" s="636"/>
      <c r="C66" s="636"/>
      <c r="D66" s="636"/>
      <c r="E66" s="636"/>
      <c r="F66" s="636"/>
      <c r="G66" s="636"/>
      <c r="H66" s="636"/>
      <c r="I66" s="636"/>
      <c r="J66" s="636"/>
      <c r="K66" s="636"/>
      <c r="L66" s="636"/>
      <c r="M66" s="636"/>
      <c r="N66" s="636"/>
      <c r="O66" s="636"/>
      <c r="P66" s="636"/>
      <c r="Q66" s="636"/>
      <c r="R66" s="636"/>
      <c r="S66" s="636"/>
    </row>
    <row r="67" customFormat="false" ht="11.25" hidden="false" customHeight="false" outlineLevel="0" collapsed="false">
      <c r="A67" s="636"/>
      <c r="B67" s="636"/>
      <c r="C67" s="636"/>
      <c r="D67" s="636"/>
      <c r="E67" s="636"/>
      <c r="F67" s="636"/>
      <c r="G67" s="636"/>
      <c r="H67" s="636"/>
      <c r="I67" s="636"/>
      <c r="J67" s="636"/>
      <c r="K67" s="636"/>
      <c r="L67" s="636"/>
      <c r="M67" s="636"/>
      <c r="N67" s="636"/>
      <c r="O67" s="636"/>
      <c r="P67" s="636"/>
      <c r="Q67" s="636"/>
      <c r="R67" s="636"/>
      <c r="S67" s="636"/>
    </row>
    <row r="68" customFormat="false" ht="11.25" hidden="false" customHeight="false" outlineLevel="0" collapsed="false">
      <c r="A68" s="636"/>
      <c r="B68" s="636"/>
      <c r="C68" s="636"/>
      <c r="D68" s="636"/>
      <c r="E68" s="636"/>
      <c r="F68" s="636"/>
      <c r="G68" s="636"/>
      <c r="H68" s="636"/>
      <c r="I68" s="636"/>
      <c r="J68" s="636"/>
      <c r="K68" s="636"/>
      <c r="L68" s="636"/>
      <c r="M68" s="636"/>
      <c r="N68" s="636"/>
      <c r="O68" s="636"/>
      <c r="P68" s="636"/>
      <c r="Q68" s="636"/>
      <c r="R68" s="636"/>
      <c r="S68" s="636"/>
    </row>
    <row r="69" customFormat="false" ht="11.25" hidden="false" customHeight="false" outlineLevel="0" collapsed="false">
      <c r="A69" s="636"/>
      <c r="B69" s="636"/>
      <c r="C69" s="636"/>
      <c r="D69" s="636"/>
      <c r="E69" s="636"/>
      <c r="F69" s="636"/>
      <c r="G69" s="636"/>
      <c r="H69" s="636"/>
      <c r="I69" s="636"/>
      <c r="J69" s="636"/>
      <c r="K69" s="636"/>
      <c r="L69" s="636"/>
      <c r="M69" s="636"/>
      <c r="N69" s="636"/>
      <c r="O69" s="636"/>
      <c r="P69" s="636"/>
      <c r="Q69" s="636"/>
      <c r="R69" s="636"/>
      <c r="S69" s="636"/>
    </row>
    <row r="70" customFormat="false" ht="11.25" hidden="false" customHeight="false" outlineLevel="0" collapsed="false">
      <c r="A70" s="636"/>
      <c r="B70" s="636"/>
      <c r="C70" s="636"/>
      <c r="D70" s="636"/>
      <c r="E70" s="636"/>
      <c r="F70" s="636"/>
      <c r="G70" s="636"/>
      <c r="H70" s="636"/>
      <c r="I70" s="636"/>
      <c r="J70" s="636"/>
      <c r="K70" s="636"/>
      <c r="L70" s="636"/>
      <c r="M70" s="636"/>
      <c r="N70" s="636"/>
      <c r="O70" s="636"/>
      <c r="P70" s="636"/>
      <c r="Q70" s="636"/>
      <c r="R70" s="636"/>
      <c r="S70" s="636"/>
    </row>
    <row r="71" customFormat="false" ht="11.25" hidden="false" customHeight="false" outlineLevel="0" collapsed="false">
      <c r="A71" s="636"/>
      <c r="B71" s="636"/>
      <c r="C71" s="636"/>
      <c r="D71" s="636"/>
      <c r="E71" s="636"/>
      <c r="F71" s="636"/>
      <c r="G71" s="636"/>
      <c r="H71" s="636"/>
      <c r="I71" s="636"/>
      <c r="J71" s="636"/>
      <c r="K71" s="636"/>
      <c r="L71" s="636"/>
      <c r="M71" s="636"/>
      <c r="N71" s="636"/>
      <c r="O71" s="636"/>
      <c r="P71" s="636"/>
      <c r="Q71" s="636"/>
      <c r="R71" s="636"/>
      <c r="S71" s="636"/>
    </row>
    <row r="72" customFormat="false" ht="11.25" hidden="false" customHeight="false" outlineLevel="0" collapsed="false">
      <c r="A72" s="636"/>
      <c r="B72" s="636"/>
      <c r="C72" s="636"/>
      <c r="D72" s="636"/>
      <c r="E72" s="636"/>
      <c r="F72" s="636"/>
      <c r="G72" s="636"/>
      <c r="H72" s="636"/>
      <c r="I72" s="636"/>
      <c r="J72" s="636"/>
      <c r="K72" s="636"/>
      <c r="L72" s="636"/>
      <c r="M72" s="636"/>
      <c r="N72" s="636"/>
      <c r="O72" s="636"/>
      <c r="P72" s="636"/>
      <c r="Q72" s="636"/>
      <c r="R72" s="636"/>
      <c r="S72" s="636"/>
    </row>
    <row r="73" customFormat="false" ht="11.25" hidden="false" customHeight="false" outlineLevel="0" collapsed="false">
      <c r="A73" s="636"/>
      <c r="B73" s="636"/>
      <c r="C73" s="636"/>
      <c r="D73" s="636"/>
      <c r="E73" s="636"/>
      <c r="F73" s="636"/>
      <c r="G73" s="636"/>
      <c r="H73" s="636"/>
      <c r="I73" s="636"/>
      <c r="J73" s="636"/>
      <c r="K73" s="636"/>
      <c r="L73" s="636"/>
      <c r="M73" s="636"/>
      <c r="N73" s="636"/>
      <c r="O73" s="636"/>
      <c r="P73" s="636"/>
      <c r="Q73" s="636"/>
      <c r="R73" s="636"/>
      <c r="S73" s="636"/>
    </row>
    <row r="74" customFormat="false" ht="11.25" hidden="false" customHeight="false" outlineLevel="0" collapsed="false">
      <c r="A74" s="636"/>
      <c r="B74" s="636"/>
      <c r="C74" s="636"/>
      <c r="D74" s="636"/>
      <c r="E74" s="636"/>
      <c r="F74" s="636"/>
      <c r="G74" s="636"/>
      <c r="H74" s="636"/>
      <c r="I74" s="636"/>
      <c r="J74" s="636"/>
      <c r="K74" s="636"/>
      <c r="L74" s="636"/>
      <c r="M74" s="636"/>
      <c r="N74" s="636"/>
      <c r="O74" s="636"/>
      <c r="P74" s="636"/>
      <c r="Q74" s="636"/>
      <c r="R74" s="636"/>
      <c r="S74" s="636"/>
    </row>
    <row r="75" customFormat="false" ht="11.25" hidden="false" customHeight="false" outlineLevel="0" collapsed="false">
      <c r="A75" s="636"/>
      <c r="B75" s="636"/>
      <c r="C75" s="636"/>
      <c r="D75" s="636"/>
      <c r="E75" s="636"/>
      <c r="F75" s="636"/>
      <c r="G75" s="636"/>
      <c r="H75" s="636"/>
      <c r="I75" s="636"/>
      <c r="J75" s="636"/>
      <c r="K75" s="636"/>
      <c r="L75" s="636"/>
      <c r="M75" s="636"/>
      <c r="N75" s="636"/>
      <c r="O75" s="636"/>
      <c r="P75" s="636"/>
      <c r="Q75" s="636"/>
      <c r="R75" s="636"/>
      <c r="S75" s="636"/>
    </row>
    <row r="76" customFormat="false" ht="11.25" hidden="false" customHeight="false" outlineLevel="0" collapsed="false">
      <c r="A76" s="636"/>
      <c r="B76" s="636"/>
      <c r="C76" s="636"/>
      <c r="D76" s="636"/>
      <c r="E76" s="636"/>
      <c r="F76" s="636"/>
      <c r="G76" s="636"/>
      <c r="H76" s="636"/>
      <c r="I76" s="636"/>
      <c r="J76" s="636"/>
      <c r="K76" s="636"/>
      <c r="L76" s="636"/>
      <c r="M76" s="636"/>
      <c r="N76" s="636"/>
      <c r="O76" s="636"/>
      <c r="P76" s="636"/>
      <c r="Q76" s="636"/>
      <c r="R76" s="636"/>
      <c r="S76" s="636"/>
    </row>
    <row r="77" customFormat="false" ht="11.25" hidden="false" customHeight="false" outlineLevel="0" collapsed="false">
      <c r="A77" s="636"/>
      <c r="B77" s="636"/>
      <c r="C77" s="636"/>
      <c r="D77" s="636"/>
      <c r="E77" s="636"/>
      <c r="F77" s="636"/>
      <c r="G77" s="636"/>
      <c r="H77" s="636"/>
      <c r="I77" s="636"/>
      <c r="J77" s="636"/>
      <c r="K77" s="636"/>
      <c r="L77" s="636"/>
      <c r="M77" s="636"/>
      <c r="N77" s="636"/>
      <c r="O77" s="636"/>
      <c r="P77" s="636"/>
      <c r="Q77" s="636"/>
      <c r="R77" s="636"/>
      <c r="S77" s="636"/>
    </row>
    <row r="78" customFormat="false" ht="11.25" hidden="false" customHeight="false" outlineLevel="0" collapsed="false">
      <c r="A78" s="636"/>
      <c r="B78" s="636"/>
      <c r="C78" s="636"/>
      <c r="D78" s="636"/>
      <c r="E78" s="636"/>
      <c r="F78" s="636"/>
      <c r="G78" s="636"/>
      <c r="H78" s="636"/>
      <c r="I78" s="636"/>
      <c r="J78" s="636"/>
      <c r="K78" s="636"/>
      <c r="L78" s="636"/>
      <c r="M78" s="636"/>
      <c r="N78" s="636"/>
      <c r="O78" s="636"/>
      <c r="P78" s="636"/>
      <c r="Q78" s="636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36"/>
      <c r="F79" s="636"/>
      <c r="G79" s="636"/>
      <c r="H79" s="636"/>
      <c r="I79" s="636"/>
      <c r="J79" s="636"/>
      <c r="K79" s="636"/>
      <c r="L79" s="636"/>
      <c r="M79" s="636"/>
      <c r="N79" s="636"/>
      <c r="O79" s="636"/>
      <c r="P79" s="636"/>
      <c r="Q79" s="636"/>
      <c r="R79" s="636"/>
      <c r="S79" s="636"/>
    </row>
    <row r="80" customFormat="false" ht="11.25" hidden="false" customHeight="true" outlineLevel="0" collapsed="false">
      <c r="A80" s="636"/>
      <c r="B80" s="636"/>
      <c r="C80" s="636"/>
      <c r="D80" s="636"/>
      <c r="E80" s="636"/>
      <c r="F80" s="636"/>
      <c r="G80" s="636"/>
      <c r="H80" s="636"/>
      <c r="I80" s="636"/>
      <c r="J80" s="636"/>
      <c r="K80" s="636"/>
      <c r="L80" s="636"/>
      <c r="M80" s="636"/>
      <c r="N80" s="636"/>
      <c r="O80" s="636"/>
      <c r="P80" s="636"/>
      <c r="Q80" s="636"/>
      <c r="R80" s="636"/>
      <c r="S80" s="636"/>
    </row>
    <row r="81" customFormat="false" ht="11.25" hidden="false" customHeight="true" outlineLevel="0" collapsed="false">
      <c r="A81" s="636"/>
      <c r="B81" s="636"/>
      <c r="C81" s="636"/>
      <c r="D81" s="636"/>
      <c r="E81" s="636"/>
      <c r="F81" s="636"/>
      <c r="G81" s="636"/>
      <c r="H81" s="636"/>
      <c r="I81" s="636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true" outlineLevel="0" collapsed="false">
      <c r="A82" s="636"/>
      <c r="B82" s="636"/>
      <c r="C82" s="636"/>
      <c r="D82" s="636"/>
      <c r="E82" s="636"/>
      <c r="F82" s="636"/>
      <c r="G82" s="636"/>
      <c r="H82" s="636"/>
      <c r="I82" s="636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true" outlineLevel="0" collapsed="false">
      <c r="A83" s="636"/>
      <c r="B83" s="636"/>
      <c r="C83" s="636"/>
      <c r="D83" s="636"/>
      <c r="E83" s="636"/>
      <c r="F83" s="636"/>
      <c r="G83" s="636"/>
      <c r="H83" s="636"/>
      <c r="I83" s="636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true" outlineLevel="0" collapsed="false">
      <c r="A84" s="636"/>
      <c r="B84" s="636"/>
      <c r="C84" s="636"/>
      <c r="D84" s="636"/>
      <c r="E84" s="636"/>
      <c r="F84" s="636"/>
      <c r="G84" s="636"/>
      <c r="H84" s="636"/>
      <c r="I84" s="636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true" outlineLevel="0" collapsed="false">
      <c r="A85" s="636"/>
      <c r="B85" s="636"/>
      <c r="C85" s="636"/>
      <c r="D85" s="636"/>
      <c r="E85" s="636"/>
      <c r="F85" s="636"/>
      <c r="G85" s="636"/>
      <c r="H85" s="636"/>
      <c r="I85" s="636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true" outlineLevel="0" collapsed="false">
      <c r="A86" s="636"/>
      <c r="B86" s="636"/>
      <c r="C86" s="636"/>
      <c r="D86" s="636"/>
      <c r="E86" s="636"/>
      <c r="F86" s="636"/>
      <c r="G86" s="636"/>
      <c r="H86" s="636"/>
      <c r="I86" s="636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true" outlineLevel="0" collapsed="false">
      <c r="A87" s="636"/>
      <c r="B87" s="636"/>
      <c r="C87" s="636"/>
      <c r="D87" s="636"/>
      <c r="E87" s="636"/>
      <c r="F87" s="636"/>
      <c r="G87" s="636"/>
      <c r="H87" s="636"/>
      <c r="I87" s="636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true" outlineLevel="0" collapsed="false">
      <c r="A88" s="636"/>
      <c r="B88" s="636"/>
      <c r="C88" s="636"/>
      <c r="D88" s="636"/>
      <c r="E88" s="636"/>
      <c r="F88" s="636"/>
      <c r="G88" s="636"/>
      <c r="H88" s="636"/>
      <c r="I88" s="636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true" outlineLevel="0" collapsed="false">
      <c r="A89" s="636"/>
      <c r="B89" s="636"/>
      <c r="C89" s="636"/>
      <c r="D89" s="636"/>
      <c r="E89" s="636"/>
      <c r="F89" s="636"/>
      <c r="G89" s="636"/>
      <c r="H89" s="636"/>
      <c r="I89" s="636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true" outlineLevel="0" collapsed="false">
      <c r="A90" s="636"/>
      <c r="B90" s="636"/>
      <c r="C90" s="636"/>
      <c r="D90" s="636"/>
      <c r="E90" s="636"/>
      <c r="F90" s="636"/>
      <c r="G90" s="636"/>
      <c r="H90" s="636"/>
      <c r="I90" s="636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true" outlineLevel="0" collapsed="false">
      <c r="A91" s="636"/>
      <c r="B91" s="636"/>
      <c r="C91" s="636"/>
      <c r="D91" s="636"/>
      <c r="E91" s="636"/>
      <c r="F91" s="636"/>
      <c r="G91" s="636"/>
      <c r="H91" s="636"/>
      <c r="I91" s="636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true" outlineLevel="0" collapsed="false">
      <c r="A92" s="636"/>
      <c r="B92" s="636"/>
      <c r="C92" s="636"/>
      <c r="D92" s="636"/>
      <c r="E92" s="636"/>
      <c r="F92" s="636"/>
      <c r="G92" s="636"/>
      <c r="H92" s="636"/>
      <c r="I92" s="636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true" outlineLevel="0" collapsed="false">
      <c r="A93" s="636"/>
      <c r="B93" s="636"/>
      <c r="C93" s="636"/>
      <c r="D93" s="636"/>
      <c r="E93" s="636"/>
      <c r="F93" s="636"/>
      <c r="G93" s="636"/>
      <c r="H93" s="636"/>
      <c r="I93" s="636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36"/>
      <c r="F94" s="636"/>
      <c r="G94" s="636"/>
      <c r="H94" s="636"/>
      <c r="I94" s="636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1.25" hidden="false" customHeight="false" outlineLevel="0" collapsed="false">
      <c r="A95" s="636"/>
      <c r="B95" s="636"/>
      <c r="C95" s="636"/>
      <c r="D95" s="636"/>
      <c r="E95" s="636"/>
      <c r="F95" s="636"/>
      <c r="G95" s="636"/>
      <c r="H95" s="636"/>
      <c r="I95" s="636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1.25" hidden="false" customHeight="false" outlineLevel="0" collapsed="false">
      <c r="A96" s="636"/>
      <c r="B96" s="636"/>
      <c r="C96" s="636"/>
      <c r="D96" s="636"/>
      <c r="E96" s="636"/>
      <c r="F96" s="636"/>
      <c r="G96" s="636"/>
      <c r="H96" s="636"/>
      <c r="I96" s="636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1.25" hidden="false" customHeight="false" outlineLevel="0" collapsed="false">
      <c r="A97" s="636"/>
      <c r="B97" s="636"/>
      <c r="C97" s="636"/>
      <c r="D97" s="636"/>
      <c r="E97" s="636"/>
      <c r="F97" s="636"/>
      <c r="G97" s="636"/>
      <c r="H97" s="636"/>
      <c r="I97" s="636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1.25" hidden="false" customHeight="false" outlineLevel="0" collapsed="false">
      <c r="A98" s="636"/>
      <c r="B98" s="636"/>
      <c r="C98" s="636"/>
      <c r="D98" s="636"/>
      <c r="E98" s="636"/>
      <c r="F98" s="636"/>
      <c r="G98" s="636"/>
      <c r="H98" s="636"/>
      <c r="I98" s="636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1.25" hidden="false" customHeight="false" outlineLevel="0" collapsed="false">
      <c r="A99" s="636"/>
      <c r="B99" s="636"/>
      <c r="C99" s="636"/>
      <c r="D99" s="636"/>
      <c r="E99" s="636"/>
      <c r="F99" s="636"/>
      <c r="G99" s="636"/>
      <c r="H99" s="636"/>
      <c r="I99" s="636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36"/>
      <c r="F100" s="636"/>
      <c r="G100" s="636"/>
      <c r="H100" s="636"/>
      <c r="I100" s="636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11.25" hidden="false" customHeight="false" outlineLevel="0" collapsed="false">
      <c r="A101" s="636"/>
      <c r="B101" s="636"/>
      <c r="C101" s="636"/>
      <c r="D101" s="636"/>
      <c r="E101" s="636"/>
      <c r="F101" s="636"/>
      <c r="G101" s="636"/>
      <c r="H101" s="636"/>
      <c r="I101" s="636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36"/>
      <c r="F102" s="636"/>
      <c r="G102" s="636"/>
      <c r="H102" s="636"/>
      <c r="I102" s="636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36"/>
      <c r="F103" s="636"/>
      <c r="G103" s="636"/>
      <c r="H103" s="636"/>
      <c r="I103" s="636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36"/>
      <c r="F104" s="636"/>
      <c r="G104" s="636"/>
      <c r="H104" s="636"/>
      <c r="I104" s="636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36"/>
      <c r="F105" s="636"/>
      <c r="G105" s="636"/>
      <c r="H105" s="636"/>
      <c r="I105" s="636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36"/>
      <c r="F106" s="636"/>
      <c r="G106" s="636"/>
      <c r="H106" s="636"/>
      <c r="I106" s="636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36"/>
      <c r="F107" s="636"/>
      <c r="G107" s="636"/>
      <c r="H107" s="636"/>
      <c r="I107" s="636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36"/>
      <c r="F108" s="636"/>
      <c r="G108" s="636"/>
      <c r="H108" s="636"/>
      <c r="I108" s="636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36"/>
      <c r="F109" s="636"/>
      <c r="G109" s="636"/>
      <c r="H109" s="636"/>
      <c r="I109" s="636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2.6" hidden="false" customHeight="true" outlineLevel="0" collapsed="false">
      <c r="A110" s="636"/>
      <c r="B110" s="636"/>
      <c r="C110" s="636"/>
      <c r="D110" s="636"/>
      <c r="E110" s="636"/>
      <c r="F110" s="636"/>
      <c r="G110" s="636"/>
      <c r="H110" s="636"/>
      <c r="I110" s="636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2.6" hidden="false" customHeight="true" outlineLevel="0" collapsed="false">
      <c r="A111" s="636"/>
      <c r="B111" s="636"/>
      <c r="C111" s="636"/>
      <c r="D111" s="636"/>
      <c r="E111" s="636"/>
      <c r="F111" s="636"/>
      <c r="G111" s="636"/>
      <c r="H111" s="636"/>
      <c r="I111" s="636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2.6" hidden="false" customHeight="true" outlineLevel="0" collapsed="false">
      <c r="A112" s="636"/>
      <c r="B112" s="636"/>
      <c r="C112" s="636"/>
      <c r="D112" s="636"/>
      <c r="E112" s="636"/>
      <c r="F112" s="636"/>
      <c r="G112" s="636"/>
      <c r="H112" s="636"/>
      <c r="I112" s="636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2.6" hidden="false" customHeight="true" outlineLevel="0" collapsed="false">
      <c r="A113" s="636"/>
      <c r="B113" s="636"/>
      <c r="C113" s="636"/>
      <c r="D113" s="636"/>
      <c r="E113" s="636"/>
      <c r="F113" s="636"/>
      <c r="G113" s="636"/>
      <c r="H113" s="636"/>
      <c r="I113" s="636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2.6" hidden="false" customHeight="true" outlineLevel="0" collapsed="false">
      <c r="A114" s="636"/>
      <c r="B114" s="636"/>
      <c r="C114" s="636"/>
      <c r="D114" s="636"/>
      <c r="E114" s="636"/>
      <c r="F114" s="636"/>
      <c r="G114" s="636"/>
      <c r="H114" s="636"/>
      <c r="I114" s="636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36"/>
      <c r="F115" s="636"/>
      <c r="G115" s="636"/>
      <c r="H115" s="636"/>
      <c r="I115" s="636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5.1" hidden="false" customHeight="true" outlineLevel="0" collapsed="false">
      <c r="A116" s="636"/>
      <c r="B116" s="636"/>
      <c r="C116" s="636"/>
      <c r="D116" s="636"/>
      <c r="E116" s="636"/>
      <c r="F116" s="636"/>
      <c r="G116" s="636"/>
      <c r="H116" s="636"/>
      <c r="I116" s="636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36"/>
      <c r="F117" s="636"/>
      <c r="G117" s="636"/>
      <c r="H117" s="636"/>
      <c r="I117" s="636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36"/>
      <c r="F118" s="636"/>
      <c r="G118" s="636"/>
      <c r="H118" s="636"/>
      <c r="I118" s="636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36"/>
      <c r="F119" s="636"/>
      <c r="G119" s="636"/>
      <c r="H119" s="636"/>
      <c r="I119" s="636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36"/>
      <c r="F120" s="636"/>
      <c r="G120" s="636"/>
      <c r="H120" s="636"/>
      <c r="I120" s="636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36"/>
      <c r="F121" s="636"/>
      <c r="G121" s="636"/>
      <c r="H121" s="636"/>
      <c r="I121" s="636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36"/>
      <c r="F122" s="636"/>
      <c r="G122" s="636"/>
      <c r="H122" s="636"/>
      <c r="I122" s="636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36"/>
      <c r="F123" s="636"/>
      <c r="G123" s="636"/>
      <c r="H123" s="636"/>
      <c r="I123" s="636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36"/>
      <c r="F124" s="636"/>
      <c r="G124" s="636"/>
      <c r="H124" s="636"/>
      <c r="I124" s="636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36"/>
      <c r="F125" s="636"/>
      <c r="G125" s="636"/>
      <c r="H125" s="636"/>
      <c r="I125" s="636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36"/>
      <c r="F126" s="636"/>
      <c r="G126" s="636"/>
      <c r="H126" s="636"/>
      <c r="I126" s="636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36"/>
      <c r="F127" s="636"/>
      <c r="G127" s="636"/>
      <c r="H127" s="636"/>
      <c r="I127" s="636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36"/>
      <c r="F128" s="636"/>
      <c r="G128" s="636"/>
      <c r="H128" s="636"/>
      <c r="I128" s="636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36"/>
      <c r="F129" s="636"/>
      <c r="G129" s="636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36"/>
      <c r="F130" s="636"/>
      <c r="G130" s="636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36"/>
      <c r="F131" s="636"/>
      <c r="G131" s="636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36"/>
      <c r="F132" s="636"/>
      <c r="G132" s="636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36"/>
      <c r="F133" s="636"/>
      <c r="G133" s="636"/>
      <c r="H133" s="636"/>
      <c r="I133" s="636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36"/>
      <c r="F134" s="636"/>
      <c r="G134" s="636"/>
      <c r="H134" s="636"/>
      <c r="I134" s="636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36"/>
      <c r="F135" s="636"/>
      <c r="G135" s="636"/>
      <c r="H135" s="636"/>
      <c r="I135" s="636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36"/>
      <c r="F136" s="636"/>
      <c r="G136" s="636"/>
      <c r="H136" s="636"/>
      <c r="I136" s="636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36"/>
      <c r="F137" s="636"/>
      <c r="G137" s="636"/>
      <c r="H137" s="636"/>
      <c r="I137" s="636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36"/>
      <c r="F138" s="636"/>
      <c r="G138" s="636"/>
      <c r="H138" s="636"/>
      <c r="I138" s="636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36"/>
      <c r="F139" s="636"/>
      <c r="G139" s="636"/>
      <c r="H139" s="636"/>
      <c r="I139" s="636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36"/>
      <c r="F140" s="636"/>
      <c r="G140" s="636"/>
      <c r="H140" s="636"/>
      <c r="I140" s="636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36"/>
      <c r="F141" s="636"/>
      <c r="G141" s="636"/>
      <c r="H141" s="636"/>
      <c r="I141" s="636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36"/>
      <c r="F142" s="636"/>
      <c r="G142" s="636"/>
      <c r="H142" s="636"/>
      <c r="I142" s="636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36"/>
      <c r="F143" s="636"/>
      <c r="G143" s="636"/>
      <c r="H143" s="636"/>
      <c r="I143" s="636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36"/>
      <c r="F144" s="636"/>
      <c r="G144" s="636"/>
      <c r="H144" s="636"/>
      <c r="I144" s="636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36"/>
      <c r="F145" s="636"/>
      <c r="G145" s="636"/>
      <c r="H145" s="636"/>
      <c r="I145" s="636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36"/>
      <c r="F146" s="636"/>
      <c r="G146" s="636"/>
      <c r="H146" s="636"/>
      <c r="I146" s="636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36"/>
      <c r="F147" s="636"/>
      <c r="G147" s="636"/>
      <c r="H147" s="636"/>
      <c r="I147" s="636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36"/>
      <c r="F148" s="636"/>
      <c r="G148" s="636"/>
      <c r="H148" s="636"/>
      <c r="I148" s="636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36"/>
      <c r="F149" s="636"/>
      <c r="G149" s="636"/>
      <c r="H149" s="636"/>
      <c r="I149" s="636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36"/>
      <c r="F150" s="636"/>
      <c r="G150" s="636"/>
      <c r="H150" s="636"/>
      <c r="I150" s="636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36"/>
      <c r="F151" s="636"/>
      <c r="G151" s="636"/>
      <c r="H151" s="636"/>
      <c r="I151" s="636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36"/>
      <c r="F152" s="636"/>
      <c r="G152" s="636"/>
      <c r="H152" s="636"/>
      <c r="I152" s="636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36"/>
      <c r="F153" s="636"/>
      <c r="G153" s="636"/>
      <c r="H153" s="636"/>
      <c r="I153" s="636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36"/>
      <c r="F154" s="636"/>
      <c r="G154" s="636"/>
      <c r="H154" s="636"/>
      <c r="I154" s="636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36"/>
      <c r="F155" s="636"/>
      <c r="G155" s="636"/>
      <c r="H155" s="636"/>
      <c r="I155" s="636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36"/>
      <c r="F156" s="636"/>
      <c r="G156" s="636"/>
      <c r="H156" s="636"/>
      <c r="I156" s="636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36"/>
      <c r="F157" s="636"/>
      <c r="G157" s="636"/>
      <c r="H157" s="636"/>
      <c r="I157" s="636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36"/>
      <c r="F158" s="636"/>
      <c r="G158" s="636"/>
      <c r="H158" s="636"/>
      <c r="I158" s="636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36"/>
      <c r="F159" s="636"/>
      <c r="G159" s="636"/>
      <c r="H159" s="636"/>
      <c r="I159" s="636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36"/>
      <c r="F160" s="636"/>
      <c r="G160" s="636"/>
      <c r="H160" s="636"/>
      <c r="I160" s="636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36"/>
      <c r="F161" s="636"/>
      <c r="G161" s="636"/>
      <c r="H161" s="636"/>
      <c r="I161" s="636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36"/>
      <c r="F162" s="636"/>
      <c r="G162" s="636"/>
      <c r="H162" s="636"/>
      <c r="I162" s="636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36"/>
      <c r="F163" s="636"/>
      <c r="G163" s="636"/>
      <c r="H163" s="636"/>
      <c r="I163" s="636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36"/>
      <c r="F164" s="636"/>
      <c r="G164" s="636"/>
      <c r="H164" s="636"/>
      <c r="I164" s="636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36"/>
      <c r="F165" s="636"/>
      <c r="G165" s="636"/>
      <c r="H165" s="636"/>
      <c r="I165" s="636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36"/>
      <c r="F166" s="636"/>
      <c r="G166" s="636"/>
      <c r="H166" s="636"/>
      <c r="I166" s="636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36"/>
      <c r="F167" s="636"/>
      <c r="G167" s="636"/>
      <c r="H167" s="636"/>
      <c r="I167" s="636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36"/>
      <c r="F168" s="636"/>
      <c r="G168" s="636"/>
      <c r="H168" s="636"/>
      <c r="I168" s="636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36"/>
      <c r="F169" s="636"/>
      <c r="G169" s="636"/>
      <c r="H169" s="636"/>
      <c r="I169" s="636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36"/>
      <c r="F170" s="636"/>
      <c r="G170" s="636"/>
      <c r="H170" s="636"/>
      <c r="I170" s="636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36"/>
      <c r="F171" s="636"/>
      <c r="G171" s="636"/>
      <c r="H171" s="636"/>
      <c r="I171" s="636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36"/>
      <c r="F172" s="636"/>
      <c r="G172" s="636"/>
      <c r="H172" s="636"/>
      <c r="I172" s="636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36"/>
      <c r="F173" s="636"/>
      <c r="G173" s="636"/>
      <c r="H173" s="636"/>
      <c r="I173" s="636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36"/>
      <c r="F174" s="636"/>
      <c r="G174" s="636"/>
      <c r="H174" s="636"/>
      <c r="I174" s="636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36"/>
      <c r="F175" s="636"/>
      <c r="G175" s="636"/>
      <c r="H175" s="636"/>
      <c r="I175" s="636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36"/>
      <c r="F176" s="636"/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1.25" hidden="false" customHeight="false" outlineLevel="0" collapsed="false">
      <c r="A177" s="636"/>
      <c r="B177" s="636"/>
      <c r="C177" s="636"/>
      <c r="D177" s="636"/>
      <c r="E177" s="636"/>
      <c r="F177" s="636"/>
      <c r="G177" s="636"/>
      <c r="H177" s="636"/>
      <c r="I177" s="636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1.25" hidden="false" customHeight="false" outlineLevel="0" collapsed="false">
      <c r="A178" s="636"/>
      <c r="B178" s="636"/>
      <c r="C178" s="636"/>
      <c r="D178" s="636"/>
      <c r="E178" s="636"/>
      <c r="F178" s="636"/>
      <c r="G178" s="636"/>
      <c r="H178" s="636"/>
      <c r="I178" s="636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1.25" hidden="false" customHeight="false" outlineLevel="0" collapsed="false">
      <c r="A179" s="636"/>
      <c r="B179" s="636"/>
      <c r="C179" s="636"/>
      <c r="D179" s="636"/>
      <c r="E179" s="636"/>
      <c r="F179" s="636"/>
      <c r="G179" s="636"/>
      <c r="H179" s="636"/>
      <c r="I179" s="636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1.25" hidden="false" customHeight="false" outlineLevel="0" collapsed="false">
      <c r="A180" s="636"/>
      <c r="B180" s="636"/>
      <c r="C180" s="636"/>
      <c r="D180" s="636"/>
      <c r="E180" s="636"/>
      <c r="F180" s="636"/>
      <c r="G180" s="636"/>
      <c r="H180" s="636"/>
      <c r="I180" s="636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36"/>
      <c r="F181" s="636"/>
      <c r="G181" s="636"/>
      <c r="H181" s="636"/>
      <c r="I181" s="636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11.25" hidden="false" customHeight="false" outlineLevel="0" collapsed="false">
      <c r="A182" s="636"/>
      <c r="B182" s="636"/>
      <c r="C182" s="636"/>
      <c r="D182" s="636"/>
      <c r="E182" s="636"/>
      <c r="F182" s="636"/>
      <c r="G182" s="636"/>
      <c r="H182" s="636"/>
      <c r="I182" s="636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36"/>
      <c r="F183" s="636"/>
      <c r="G183" s="636"/>
      <c r="H183" s="636"/>
      <c r="I183" s="636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36"/>
      <c r="F184" s="636"/>
      <c r="G184" s="636"/>
      <c r="H184" s="636"/>
      <c r="I184" s="636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36"/>
      <c r="F185" s="636"/>
      <c r="G185" s="636"/>
      <c r="H185" s="636"/>
      <c r="I185" s="636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36"/>
      <c r="F186" s="636"/>
      <c r="G186" s="636"/>
      <c r="H186" s="636"/>
      <c r="I186" s="636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36"/>
      <c r="F187" s="636"/>
      <c r="G187" s="636"/>
      <c r="H187" s="636"/>
      <c r="I187" s="636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36"/>
      <c r="F188" s="636"/>
      <c r="G188" s="636"/>
      <c r="H188" s="636"/>
      <c r="I188" s="636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36"/>
      <c r="F189" s="636"/>
      <c r="G189" s="636"/>
      <c r="H189" s="636"/>
      <c r="I189" s="636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36"/>
      <c r="F190" s="636"/>
      <c r="G190" s="636"/>
      <c r="H190" s="636"/>
      <c r="I190" s="636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36"/>
      <c r="F191" s="636"/>
      <c r="G191" s="636"/>
      <c r="H191" s="636"/>
      <c r="I191" s="636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2.75" hidden="false" customHeight="true" outlineLevel="0" collapsed="false">
      <c r="A192" s="636"/>
      <c r="B192" s="636"/>
      <c r="C192" s="636"/>
      <c r="D192" s="636"/>
      <c r="E192" s="636"/>
      <c r="F192" s="636"/>
      <c r="G192" s="636"/>
      <c r="H192" s="636"/>
      <c r="I192" s="636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2.75" hidden="false" customHeight="true" outlineLevel="0" collapsed="false">
      <c r="A193" s="636"/>
      <c r="B193" s="636"/>
      <c r="C193" s="636"/>
      <c r="D193" s="636"/>
      <c r="E193" s="636"/>
      <c r="F193" s="636"/>
      <c r="G193" s="636"/>
      <c r="H193" s="636"/>
      <c r="I193" s="636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2.75" hidden="false" customHeight="true" outlineLevel="0" collapsed="false">
      <c r="A194" s="636"/>
      <c r="B194" s="636"/>
      <c r="C194" s="636"/>
      <c r="D194" s="636"/>
      <c r="E194" s="636"/>
      <c r="F194" s="636"/>
      <c r="G194" s="636"/>
      <c r="H194" s="636"/>
      <c r="I194" s="636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2.75" hidden="false" customHeight="true" outlineLevel="0" collapsed="false">
      <c r="A195" s="636"/>
      <c r="B195" s="636"/>
      <c r="C195" s="636"/>
      <c r="D195" s="636"/>
      <c r="E195" s="636"/>
      <c r="F195" s="636"/>
      <c r="G195" s="636"/>
      <c r="H195" s="636"/>
      <c r="I195" s="636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36"/>
      <c r="F196" s="636"/>
      <c r="G196" s="636"/>
      <c r="H196" s="636"/>
      <c r="I196" s="636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9.95" hidden="false" customHeight="true" outlineLevel="0" collapsed="false">
      <c r="A197" s="636"/>
      <c r="B197" s="636"/>
      <c r="C197" s="636"/>
      <c r="D197" s="636"/>
      <c r="E197" s="636"/>
      <c r="F197" s="636"/>
      <c r="G197" s="636"/>
      <c r="H197" s="636"/>
      <c r="I197" s="636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36"/>
      <c r="F198" s="636"/>
      <c r="G198" s="636"/>
      <c r="H198" s="636"/>
      <c r="I198" s="636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36"/>
      <c r="F199" s="636"/>
      <c r="G199" s="636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36"/>
      <c r="F200" s="636"/>
      <c r="G200" s="636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36"/>
      <c r="F201" s="636"/>
      <c r="G201" s="636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36"/>
      <c r="F202" s="636"/>
      <c r="G202" s="636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36"/>
      <c r="F203" s="636"/>
      <c r="G203" s="636"/>
      <c r="H203" s="636"/>
      <c r="I203" s="636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36"/>
      <c r="F204" s="636"/>
      <c r="G204" s="636"/>
      <c r="H204" s="636"/>
      <c r="I204" s="636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36"/>
      <c r="F205" s="636"/>
      <c r="G205" s="636"/>
      <c r="H205" s="636"/>
      <c r="I205" s="636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36"/>
      <c r="F206" s="636"/>
      <c r="G206" s="636"/>
      <c r="H206" s="636"/>
      <c r="I206" s="636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36"/>
      <c r="F207" s="636"/>
      <c r="G207" s="636"/>
      <c r="H207" s="636"/>
      <c r="I207" s="636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36"/>
      <c r="F208" s="636"/>
      <c r="G208" s="636"/>
      <c r="H208" s="636"/>
      <c r="I208" s="636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36"/>
      <c r="F209" s="636"/>
      <c r="G209" s="636"/>
      <c r="H209" s="636"/>
      <c r="I209" s="636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36"/>
      <c r="F210" s="636"/>
      <c r="G210" s="636"/>
      <c r="H210" s="636"/>
      <c r="I210" s="636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36"/>
      <c r="F211" s="636"/>
      <c r="G211" s="636"/>
      <c r="H211" s="636"/>
      <c r="I211" s="636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36"/>
      <c r="F212" s="636"/>
      <c r="G212" s="636"/>
      <c r="H212" s="636"/>
      <c r="I212" s="636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36"/>
      <c r="F213" s="636"/>
      <c r="G213" s="636"/>
      <c r="H213" s="636"/>
      <c r="I213" s="636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36"/>
      <c r="F214" s="636"/>
      <c r="G214" s="636"/>
      <c r="H214" s="636"/>
      <c r="I214" s="636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36"/>
      <c r="F215" s="636"/>
      <c r="G215" s="636"/>
      <c r="H215" s="636"/>
      <c r="I215" s="636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36"/>
      <c r="F216" s="636"/>
      <c r="G216" s="636"/>
      <c r="H216" s="636"/>
      <c r="I216" s="636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36"/>
      <c r="F217" s="636"/>
      <c r="G217" s="636"/>
      <c r="H217" s="636"/>
      <c r="I217" s="636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36"/>
      <c r="F218" s="636"/>
      <c r="G218" s="636"/>
      <c r="H218" s="636"/>
      <c r="I218" s="636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36"/>
      <c r="F219" s="636"/>
      <c r="G219" s="636"/>
      <c r="H219" s="636"/>
      <c r="I219" s="636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36"/>
      <c r="F220" s="636"/>
      <c r="G220" s="636"/>
      <c r="H220" s="636"/>
      <c r="I220" s="636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36"/>
      <c r="F221" s="636"/>
      <c r="G221" s="636"/>
      <c r="H221" s="636"/>
      <c r="I221" s="636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36"/>
      <c r="F222" s="636"/>
      <c r="G222" s="636"/>
      <c r="H222" s="636"/>
      <c r="I222" s="636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36"/>
      <c r="F223" s="636"/>
      <c r="G223" s="636"/>
      <c r="H223" s="636"/>
      <c r="I223" s="636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36"/>
      <c r="F224" s="636"/>
      <c r="G224" s="636"/>
      <c r="H224" s="636"/>
      <c r="I224" s="636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36"/>
      <c r="F225" s="636"/>
      <c r="G225" s="636"/>
      <c r="H225" s="636"/>
      <c r="I225" s="636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36"/>
      <c r="F226" s="636"/>
      <c r="G226" s="636"/>
      <c r="H226" s="636"/>
      <c r="I226" s="636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36"/>
      <c r="F227" s="636"/>
      <c r="G227" s="636"/>
      <c r="H227" s="636"/>
      <c r="I227" s="636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36"/>
      <c r="F228" s="636"/>
      <c r="G228" s="636"/>
      <c r="H228" s="636"/>
      <c r="I228" s="636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36"/>
      <c r="F229" s="636"/>
      <c r="G229" s="636"/>
      <c r="H229" s="636"/>
      <c r="I229" s="636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36"/>
      <c r="F230" s="636"/>
      <c r="G230" s="636"/>
      <c r="H230" s="636"/>
      <c r="I230" s="636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36"/>
      <c r="F231" s="636"/>
      <c r="G231" s="636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36"/>
      <c r="F232" s="636"/>
      <c r="G232" s="636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36"/>
      <c r="F233" s="636"/>
      <c r="G233" s="636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36"/>
      <c r="F234" s="636"/>
      <c r="G234" s="636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36"/>
      <c r="F235" s="636"/>
      <c r="G235" s="636"/>
      <c r="H235" s="636"/>
      <c r="I235" s="636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36"/>
      <c r="F236" s="636"/>
      <c r="G236" s="636"/>
      <c r="H236" s="636"/>
      <c r="I236" s="636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36"/>
      <c r="F237" s="636"/>
      <c r="G237" s="636"/>
      <c r="H237" s="636"/>
      <c r="I237" s="636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36"/>
      <c r="F238" s="636"/>
      <c r="G238" s="636"/>
      <c r="H238" s="636"/>
      <c r="I238" s="636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36"/>
      <c r="F239" s="636"/>
      <c r="G239" s="636"/>
      <c r="H239" s="636"/>
      <c r="I239" s="636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36"/>
      <c r="F240" s="636"/>
      <c r="G240" s="636"/>
      <c r="H240" s="636"/>
      <c r="I240" s="636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36"/>
      <c r="F241" s="636"/>
      <c r="G241" s="636"/>
      <c r="H241" s="636"/>
      <c r="I241" s="636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36"/>
      <c r="F242" s="636"/>
      <c r="G242" s="636"/>
      <c r="H242" s="636"/>
      <c r="I242" s="636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36"/>
      <c r="F243" s="636"/>
      <c r="G243" s="636"/>
      <c r="H243" s="636"/>
      <c r="I243" s="636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36"/>
      <c r="F244" s="636"/>
      <c r="G244" s="636"/>
      <c r="H244" s="636"/>
      <c r="I244" s="636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36"/>
      <c r="F245" s="636"/>
      <c r="G245" s="636"/>
      <c r="H245" s="636"/>
      <c r="I245" s="636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36"/>
      <c r="F246" s="636"/>
      <c r="G246" s="636"/>
      <c r="H246" s="636"/>
      <c r="I246" s="636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36"/>
      <c r="F247" s="636"/>
      <c r="G247" s="636"/>
      <c r="H247" s="636"/>
      <c r="I247" s="636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36"/>
      <c r="F248" s="636"/>
      <c r="G248" s="636"/>
      <c r="H248" s="636"/>
      <c r="I248" s="636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36"/>
      <c r="F249" s="636"/>
      <c r="G249" s="636"/>
      <c r="H249" s="636"/>
      <c r="I249" s="636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36"/>
      <c r="F250" s="636"/>
      <c r="G250" s="636"/>
      <c r="H250" s="636"/>
      <c r="I250" s="636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36"/>
      <c r="F251" s="636"/>
      <c r="G251" s="636"/>
      <c r="H251" s="636"/>
      <c r="I251" s="636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36"/>
      <c r="F252" s="636"/>
      <c r="G252" s="636"/>
      <c r="H252" s="636"/>
      <c r="I252" s="636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36"/>
      <c r="F253" s="636"/>
      <c r="G253" s="636"/>
      <c r="H253" s="636"/>
      <c r="I253" s="636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36"/>
      <c r="F254" s="636"/>
      <c r="G254" s="636"/>
      <c r="H254" s="636"/>
      <c r="I254" s="636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36"/>
      <c r="F255" s="636"/>
      <c r="G255" s="636"/>
      <c r="H255" s="636"/>
      <c r="I255" s="636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36"/>
      <c r="F256" s="636"/>
      <c r="G256" s="636"/>
      <c r="H256" s="636"/>
      <c r="I256" s="636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36"/>
      <c r="F257" s="636"/>
      <c r="G257" s="636"/>
      <c r="H257" s="636"/>
      <c r="I257" s="636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36"/>
      <c r="F258" s="636"/>
      <c r="G258" s="636"/>
      <c r="H258" s="636"/>
      <c r="I258" s="636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36"/>
      <c r="F259" s="636"/>
      <c r="G259" s="636"/>
      <c r="H259" s="636"/>
      <c r="I259" s="636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36"/>
      <c r="F260" s="636"/>
      <c r="G260" s="636"/>
      <c r="H260" s="636"/>
      <c r="I260" s="636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36"/>
      <c r="F261" s="636"/>
      <c r="G261" s="636"/>
      <c r="H261" s="636"/>
      <c r="I261" s="636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36"/>
      <c r="F262" s="636"/>
      <c r="G262" s="636"/>
      <c r="H262" s="636"/>
      <c r="I262" s="636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36"/>
      <c r="F263" s="636"/>
      <c r="G263" s="636"/>
      <c r="H263" s="636"/>
      <c r="I263" s="636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36"/>
      <c r="F264" s="636"/>
      <c r="G264" s="636"/>
      <c r="H264" s="636"/>
      <c r="I264" s="636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36"/>
      <c r="F265" s="636"/>
      <c r="G265" s="636"/>
      <c r="H265" s="636"/>
      <c r="I265" s="636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36"/>
      <c r="F266" s="636"/>
      <c r="G266" s="636"/>
      <c r="H266" s="636"/>
      <c r="I266" s="636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36"/>
      <c r="F267" s="636"/>
      <c r="G267" s="636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36"/>
      <c r="F268" s="636"/>
      <c r="G268" s="636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36"/>
      <c r="F269" s="636"/>
      <c r="G269" s="636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36"/>
      <c r="F270" s="636"/>
      <c r="G270" s="636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36"/>
      <c r="F271" s="636"/>
      <c r="G271" s="636"/>
      <c r="H271" s="636"/>
      <c r="I271" s="636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36"/>
      <c r="F272" s="636"/>
      <c r="G272" s="636"/>
      <c r="H272" s="636"/>
      <c r="I272" s="636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36"/>
      <c r="F273" s="636"/>
      <c r="G273" s="636"/>
      <c r="H273" s="636"/>
      <c r="I273" s="636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36"/>
      <c r="F274" s="636"/>
      <c r="G274" s="636"/>
      <c r="H274" s="636"/>
      <c r="I274" s="636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36"/>
      <c r="F275" s="636"/>
      <c r="G275" s="636"/>
      <c r="H275" s="636"/>
      <c r="I275" s="636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36"/>
      <c r="F276" s="636"/>
      <c r="G276" s="636"/>
      <c r="H276" s="636"/>
      <c r="I276" s="636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36"/>
      <c r="F277" s="636"/>
      <c r="G277" s="636"/>
      <c r="H277" s="636"/>
      <c r="I277" s="636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36"/>
      <c r="F278" s="636"/>
      <c r="G278" s="636"/>
      <c r="H278" s="636"/>
      <c r="I278" s="636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36"/>
      <c r="F279" s="636"/>
      <c r="G279" s="636"/>
      <c r="H279" s="636"/>
      <c r="I279" s="636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36"/>
      <c r="F280" s="636"/>
      <c r="G280" s="636"/>
      <c r="H280" s="636"/>
      <c r="I280" s="636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36"/>
      <c r="F281" s="636"/>
      <c r="G281" s="636"/>
      <c r="H281" s="636"/>
      <c r="I281" s="636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36"/>
      <c r="F282" s="636"/>
      <c r="G282" s="636"/>
      <c r="H282" s="636"/>
      <c r="I282" s="636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36"/>
      <c r="F283" s="636"/>
      <c r="G283" s="636"/>
      <c r="H283" s="636"/>
      <c r="I283" s="636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36"/>
      <c r="F284" s="636"/>
      <c r="G284" s="636"/>
      <c r="H284" s="636"/>
      <c r="I284" s="636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36"/>
      <c r="F285" s="636"/>
      <c r="G285" s="636"/>
      <c r="H285" s="636"/>
      <c r="I285" s="636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36"/>
      <c r="F286" s="636"/>
      <c r="G286" s="636"/>
      <c r="H286" s="636"/>
      <c r="I286" s="636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36"/>
      <c r="F287" s="636"/>
      <c r="G287" s="636"/>
      <c r="H287" s="636"/>
      <c r="I287" s="636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36"/>
      <c r="F288" s="636"/>
      <c r="G288" s="636"/>
      <c r="H288" s="636"/>
      <c r="I288" s="636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36"/>
      <c r="F289" s="636"/>
      <c r="G289" s="636"/>
      <c r="H289" s="636"/>
      <c r="I289" s="636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36"/>
      <c r="F290" s="636"/>
      <c r="G290" s="636"/>
      <c r="H290" s="636"/>
      <c r="I290" s="636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36"/>
      <c r="F291" s="636"/>
      <c r="G291" s="636"/>
      <c r="H291" s="636"/>
      <c r="I291" s="636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36"/>
      <c r="F292" s="636"/>
      <c r="G292" s="636"/>
      <c r="H292" s="636"/>
      <c r="I292" s="636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36"/>
      <c r="F293" s="636"/>
      <c r="G293" s="636"/>
      <c r="H293" s="636"/>
      <c r="I293" s="636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36"/>
      <c r="F294" s="636"/>
      <c r="G294" s="636"/>
      <c r="H294" s="636"/>
      <c r="I294" s="636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36"/>
      <c r="F295" s="636"/>
      <c r="G295" s="636"/>
      <c r="H295" s="636"/>
      <c r="I295" s="636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36"/>
      <c r="F296" s="636"/>
      <c r="G296" s="636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36"/>
      <c r="F297" s="636"/>
      <c r="G297" s="636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36"/>
      <c r="F298" s="636"/>
      <c r="G298" s="636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36"/>
      <c r="F299" s="636"/>
      <c r="G299" s="636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36"/>
      <c r="F300" s="636"/>
      <c r="G300" s="636"/>
      <c r="H300" s="636"/>
      <c r="I300" s="636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36"/>
      <c r="F301" s="636"/>
      <c r="G301" s="636"/>
      <c r="H301" s="636"/>
      <c r="I301" s="636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36"/>
      <c r="F302" s="636"/>
      <c r="G302" s="636"/>
      <c r="H302" s="636"/>
      <c r="I302" s="636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36"/>
      <c r="F303" s="636"/>
      <c r="G303" s="636"/>
      <c r="H303" s="636"/>
      <c r="I303" s="636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36"/>
      <c r="F304" s="636"/>
      <c r="G304" s="636"/>
      <c r="H304" s="636"/>
      <c r="I304" s="636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36"/>
      <c r="F305" s="636"/>
      <c r="G305" s="636"/>
      <c r="H305" s="636"/>
      <c r="I305" s="636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36"/>
      <c r="F306" s="636"/>
      <c r="G306" s="636"/>
      <c r="H306" s="636"/>
      <c r="I306" s="636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36"/>
      <c r="F307" s="636"/>
      <c r="G307" s="636"/>
      <c r="H307" s="636"/>
      <c r="I307" s="636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36"/>
      <c r="F308" s="636"/>
      <c r="G308" s="636"/>
      <c r="H308" s="636"/>
      <c r="I308" s="636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36"/>
      <c r="F309" s="636"/>
      <c r="G309" s="636"/>
      <c r="H309" s="636"/>
      <c r="I309" s="636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36"/>
      <c r="F310" s="636"/>
      <c r="G310" s="636"/>
      <c r="H310" s="636"/>
      <c r="I310" s="636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36"/>
      <c r="F311" s="636"/>
      <c r="G311" s="636"/>
      <c r="H311" s="636"/>
      <c r="I311" s="636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36"/>
      <c r="F312" s="636"/>
      <c r="G312" s="636"/>
      <c r="H312" s="636"/>
      <c r="I312" s="636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36"/>
      <c r="F313" s="636"/>
      <c r="G313" s="636"/>
      <c r="H313" s="636"/>
      <c r="I313" s="636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36"/>
      <c r="F314" s="636"/>
      <c r="G314" s="636"/>
      <c r="H314" s="636"/>
      <c r="I314" s="636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36"/>
      <c r="F315" s="636"/>
      <c r="G315" s="636"/>
      <c r="H315" s="636"/>
      <c r="I315" s="636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36"/>
      <c r="F316" s="636"/>
      <c r="G316" s="636"/>
      <c r="H316" s="636"/>
      <c r="I316" s="636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36"/>
      <c r="F317" s="636"/>
      <c r="G317" s="636"/>
      <c r="H317" s="636"/>
      <c r="I317" s="636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36"/>
      <c r="F318" s="636"/>
      <c r="G318" s="636"/>
      <c r="H318" s="636"/>
      <c r="I318" s="636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36"/>
      <c r="F319" s="636"/>
      <c r="G319" s="636"/>
      <c r="H319" s="636"/>
      <c r="I319" s="636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36"/>
      <c r="F320" s="636"/>
      <c r="G320" s="636"/>
      <c r="H320" s="636"/>
      <c r="I320" s="636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36"/>
      <c r="F321" s="636"/>
      <c r="G321" s="636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36"/>
      <c r="F322" s="636"/>
      <c r="G322" s="636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36"/>
      <c r="F323" s="636"/>
      <c r="G323" s="636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36"/>
      <c r="F324" s="636"/>
      <c r="G324" s="636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36"/>
      <c r="F325" s="636"/>
      <c r="G325" s="636"/>
      <c r="H325" s="636"/>
      <c r="I325" s="636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36"/>
      <c r="F326" s="636"/>
      <c r="G326" s="636"/>
      <c r="H326" s="636"/>
      <c r="I326" s="636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36"/>
      <c r="F327" s="636"/>
      <c r="G327" s="636"/>
      <c r="H327" s="636"/>
      <c r="I327" s="636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36"/>
      <c r="F328" s="636"/>
      <c r="G328" s="636"/>
      <c r="H328" s="636"/>
      <c r="I328" s="636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36"/>
      <c r="F329" s="636"/>
      <c r="G329" s="636"/>
      <c r="H329" s="636"/>
      <c r="I329" s="636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36"/>
      <c r="F330" s="636"/>
      <c r="G330" s="636"/>
      <c r="H330" s="636"/>
      <c r="I330" s="636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36"/>
      <c r="F331" s="636"/>
      <c r="G331" s="636"/>
      <c r="H331" s="636"/>
      <c r="I331" s="636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36"/>
      <c r="F332" s="636"/>
      <c r="G332" s="636"/>
      <c r="H332" s="636"/>
      <c r="I332" s="636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36"/>
      <c r="F333" s="636"/>
      <c r="G333" s="636"/>
      <c r="H333" s="636"/>
      <c r="I333" s="636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36"/>
      <c r="F334" s="636"/>
      <c r="G334" s="636"/>
      <c r="H334" s="636"/>
      <c r="I334" s="636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36"/>
      <c r="F335" s="636"/>
      <c r="G335" s="636"/>
      <c r="H335" s="636"/>
      <c r="I335" s="636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36"/>
      <c r="F336" s="636"/>
      <c r="G336" s="636"/>
      <c r="H336" s="636"/>
      <c r="I336" s="636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36"/>
      <c r="F337" s="636"/>
      <c r="G337" s="636"/>
      <c r="H337" s="636"/>
      <c r="I337" s="636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36"/>
      <c r="F338" s="636"/>
      <c r="G338" s="636"/>
      <c r="H338" s="636"/>
      <c r="I338" s="636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36"/>
      <c r="F339" s="636"/>
      <c r="G339" s="636"/>
      <c r="H339" s="636"/>
      <c r="I339" s="636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36"/>
      <c r="F340" s="636"/>
      <c r="G340" s="636"/>
      <c r="H340" s="636"/>
      <c r="I340" s="636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36"/>
      <c r="F341" s="636"/>
      <c r="G341" s="636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36"/>
      <c r="F342" s="636"/>
      <c r="G342" s="636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36"/>
      <c r="F343" s="636"/>
      <c r="G343" s="636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36"/>
      <c r="F344" s="636"/>
      <c r="G344" s="636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36"/>
      <c r="F345" s="636"/>
      <c r="G345" s="636"/>
      <c r="H345" s="636"/>
      <c r="I345" s="636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36"/>
      <c r="F346" s="636"/>
      <c r="G346" s="636"/>
      <c r="H346" s="636"/>
      <c r="I346" s="636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36"/>
      <c r="F347" s="636"/>
      <c r="G347" s="636"/>
      <c r="H347" s="636"/>
      <c r="I347" s="636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36"/>
      <c r="F348" s="636"/>
      <c r="G348" s="636"/>
      <c r="H348" s="636"/>
      <c r="I348" s="636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36"/>
      <c r="F349" s="636"/>
      <c r="G349" s="636"/>
      <c r="H349" s="636"/>
      <c r="I349" s="636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36"/>
      <c r="F350" s="636"/>
      <c r="G350" s="636"/>
      <c r="H350" s="636"/>
      <c r="I350" s="636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36"/>
      <c r="F351" s="636"/>
      <c r="G351" s="636"/>
      <c r="H351" s="636"/>
      <c r="I351" s="636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36"/>
      <c r="F352" s="636"/>
      <c r="G352" s="636"/>
      <c r="H352" s="636"/>
      <c r="I352" s="636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36"/>
      <c r="F353" s="636"/>
      <c r="G353" s="636"/>
      <c r="H353" s="636"/>
      <c r="I353" s="636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36"/>
      <c r="F354" s="636"/>
      <c r="G354" s="636"/>
      <c r="H354" s="636"/>
      <c r="I354" s="636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36"/>
      <c r="F355" s="636"/>
      <c r="G355" s="636"/>
      <c r="H355" s="636"/>
      <c r="I355" s="636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36"/>
      <c r="F356" s="636"/>
      <c r="G356" s="636"/>
      <c r="H356" s="636"/>
      <c r="I356" s="636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36"/>
      <c r="F357" s="636"/>
      <c r="G357" s="636"/>
      <c r="H357" s="636"/>
      <c r="I357" s="636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36"/>
      <c r="F358" s="636"/>
      <c r="G358" s="636"/>
      <c r="H358" s="636"/>
      <c r="I358" s="636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36"/>
      <c r="F359" s="636"/>
      <c r="G359" s="636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36"/>
      <c r="F360" s="636"/>
      <c r="G360" s="636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36"/>
      <c r="F361" s="636"/>
      <c r="G361" s="636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36"/>
      <c r="F362" s="636"/>
      <c r="G362" s="636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36"/>
      <c r="F363" s="636"/>
      <c r="G363" s="636"/>
      <c r="H363" s="636"/>
      <c r="I363" s="636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36"/>
      <c r="F364" s="636"/>
      <c r="G364" s="636"/>
      <c r="H364" s="636"/>
      <c r="I364" s="636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36"/>
      <c r="F365" s="636"/>
      <c r="G365" s="636"/>
      <c r="H365" s="636"/>
      <c r="I365" s="636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36"/>
      <c r="F366" s="636"/>
      <c r="G366" s="636"/>
      <c r="H366" s="636"/>
      <c r="I366" s="636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36"/>
      <c r="F367" s="636"/>
      <c r="G367" s="636"/>
      <c r="H367" s="636"/>
      <c r="I367" s="636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36"/>
      <c r="F368" s="636"/>
      <c r="G368" s="636"/>
      <c r="H368" s="636"/>
      <c r="I368" s="636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36"/>
      <c r="F369" s="636"/>
      <c r="G369" s="636"/>
      <c r="H369" s="636"/>
      <c r="I369" s="636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36"/>
      <c r="F370" s="636"/>
      <c r="G370" s="636"/>
      <c r="H370" s="636"/>
      <c r="I370" s="636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36"/>
      <c r="F371" s="636"/>
      <c r="G371" s="636"/>
      <c r="H371" s="636"/>
      <c r="I371" s="636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36"/>
      <c r="F372" s="636"/>
      <c r="G372" s="636"/>
      <c r="H372" s="636"/>
      <c r="I372" s="636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36"/>
      <c r="F373" s="636"/>
      <c r="G373" s="636"/>
      <c r="H373" s="636"/>
      <c r="I373" s="636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36"/>
      <c r="F374" s="636"/>
      <c r="G374" s="636"/>
      <c r="H374" s="636"/>
      <c r="I374" s="636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36"/>
      <c r="F375" s="636"/>
      <c r="G375" s="636"/>
      <c r="H375" s="636"/>
      <c r="I375" s="636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36"/>
      <c r="F376" s="636"/>
      <c r="G376" s="636"/>
      <c r="H376" s="636"/>
      <c r="I376" s="636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36"/>
      <c r="F377" s="636"/>
      <c r="G377" s="636"/>
      <c r="H377" s="636"/>
      <c r="I377" s="636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36"/>
      <c r="F378" s="636"/>
      <c r="G378" s="636"/>
      <c r="H378" s="636"/>
      <c r="I378" s="636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36"/>
      <c r="F379" s="636"/>
      <c r="G379" s="636"/>
      <c r="H379" s="636"/>
      <c r="I379" s="636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36"/>
      <c r="F380" s="636"/>
      <c r="G380" s="636"/>
      <c r="H380" s="636"/>
      <c r="I380" s="636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36"/>
      <c r="F381" s="636"/>
      <c r="G381" s="636"/>
      <c r="H381" s="636"/>
      <c r="I381" s="636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36"/>
      <c r="F382" s="636"/>
      <c r="G382" s="636"/>
      <c r="H382" s="636"/>
      <c r="I382" s="636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36"/>
      <c r="F383" s="636"/>
      <c r="G383" s="636"/>
      <c r="H383" s="636"/>
      <c r="I383" s="636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36"/>
      <c r="F384" s="636"/>
      <c r="G384" s="636"/>
      <c r="H384" s="636"/>
      <c r="I384" s="636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36"/>
      <c r="F385" s="636"/>
      <c r="G385" s="636"/>
      <c r="H385" s="636"/>
      <c r="I385" s="636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36"/>
      <c r="F386" s="636"/>
      <c r="G386" s="636"/>
      <c r="H386" s="636"/>
      <c r="I386" s="636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36"/>
      <c r="F387" s="636"/>
      <c r="G387" s="636"/>
      <c r="H387" s="636"/>
      <c r="I387" s="636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36"/>
      <c r="F388" s="636"/>
      <c r="G388" s="636"/>
      <c r="H388" s="636"/>
      <c r="I388" s="636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36"/>
      <c r="F389" s="636"/>
      <c r="G389" s="636"/>
      <c r="H389" s="636"/>
      <c r="I389" s="636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36"/>
      <c r="F390" s="636"/>
      <c r="G390" s="636"/>
      <c r="H390" s="636"/>
      <c r="I390" s="636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36"/>
      <c r="F391" s="636"/>
      <c r="G391" s="636"/>
      <c r="H391" s="636"/>
      <c r="I391" s="636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36"/>
      <c r="F392" s="636"/>
      <c r="G392" s="636"/>
      <c r="H392" s="636"/>
      <c r="I392" s="636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36"/>
      <c r="F393" s="636"/>
      <c r="G393" s="636"/>
      <c r="H393" s="636"/>
      <c r="I393" s="636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36"/>
      <c r="F394" s="636"/>
      <c r="G394" s="636"/>
      <c r="H394" s="636"/>
      <c r="I394" s="636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36"/>
      <c r="F395" s="636"/>
      <c r="G395" s="636"/>
      <c r="H395" s="636"/>
      <c r="I395" s="636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36"/>
      <c r="F396" s="636"/>
      <c r="G396" s="636"/>
      <c r="H396" s="636"/>
      <c r="I396" s="636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36"/>
      <c r="F397" s="636"/>
      <c r="G397" s="636"/>
      <c r="H397" s="636"/>
      <c r="I397" s="636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36"/>
      <c r="F398" s="636"/>
      <c r="G398" s="636"/>
      <c r="H398" s="636"/>
      <c r="I398" s="636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36"/>
      <c r="F399" s="636"/>
      <c r="G399" s="636"/>
      <c r="H399" s="636"/>
      <c r="I399" s="636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36"/>
      <c r="F400" s="636"/>
      <c r="G400" s="636"/>
      <c r="H400" s="636"/>
      <c r="I400" s="636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36"/>
      <c r="F401" s="636"/>
      <c r="G401" s="636"/>
      <c r="H401" s="636"/>
      <c r="I401" s="636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36"/>
      <c r="F402" s="636"/>
      <c r="G402" s="636"/>
      <c r="H402" s="636"/>
      <c r="I402" s="636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36"/>
      <c r="F403" s="636"/>
      <c r="G403" s="636"/>
      <c r="H403" s="636"/>
      <c r="I403" s="636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36"/>
      <c r="F404" s="636"/>
      <c r="G404" s="636"/>
      <c r="H404" s="636"/>
      <c r="I404" s="636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36"/>
      <c r="F405" s="636"/>
      <c r="G405" s="636"/>
      <c r="H405" s="636"/>
      <c r="I405" s="636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36"/>
      <c r="F406" s="636"/>
      <c r="G406" s="636"/>
      <c r="H406" s="636"/>
      <c r="I406" s="636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36"/>
      <c r="F407" s="636"/>
      <c r="G407" s="636"/>
      <c r="H407" s="636"/>
      <c r="I407" s="636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36"/>
      <c r="F408" s="636"/>
      <c r="G408" s="636"/>
      <c r="H408" s="636"/>
      <c r="I408" s="636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36"/>
      <c r="F409" s="636"/>
      <c r="G409" s="636"/>
      <c r="H409" s="636"/>
      <c r="I409" s="636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36"/>
      <c r="F410" s="636"/>
      <c r="G410" s="636"/>
      <c r="H410" s="636"/>
      <c r="I410" s="636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36"/>
      <c r="F411" s="636"/>
      <c r="G411" s="636"/>
      <c r="H411" s="636"/>
      <c r="I411" s="636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36"/>
      <c r="F412" s="636"/>
      <c r="G412" s="636"/>
      <c r="H412" s="636"/>
      <c r="I412" s="636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36"/>
      <c r="F413" s="636"/>
      <c r="G413" s="636"/>
      <c r="H413" s="636"/>
      <c r="I413" s="636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36"/>
      <c r="F414" s="636"/>
      <c r="G414" s="636"/>
      <c r="H414" s="636"/>
      <c r="I414" s="636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36"/>
      <c r="F415" s="636"/>
      <c r="G415" s="636"/>
      <c r="H415" s="636"/>
      <c r="I415" s="636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36"/>
      <c r="F416" s="636"/>
      <c r="G416" s="636"/>
      <c r="H416" s="636"/>
      <c r="I416" s="636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36"/>
      <c r="F417" s="636"/>
      <c r="G417" s="636"/>
      <c r="H417" s="636"/>
      <c r="I417" s="636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36"/>
      <c r="F418" s="636"/>
      <c r="G418" s="636"/>
      <c r="H418" s="636"/>
      <c r="I418" s="636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36"/>
      <c r="F419" s="636"/>
      <c r="G419" s="636"/>
      <c r="H419" s="636"/>
      <c r="I419" s="636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36"/>
      <c r="F420" s="636"/>
      <c r="G420" s="636"/>
      <c r="H420" s="636"/>
      <c r="I420" s="636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36"/>
      <c r="F421" s="636"/>
      <c r="G421" s="636"/>
      <c r="H421" s="636"/>
      <c r="I421" s="636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36"/>
      <c r="F422" s="636"/>
      <c r="G422" s="636"/>
      <c r="H422" s="636"/>
      <c r="I422" s="636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36"/>
      <c r="F423" s="636"/>
      <c r="G423" s="636"/>
      <c r="H423" s="636"/>
      <c r="I423" s="636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36"/>
      <c r="F424" s="636"/>
      <c r="G424" s="636"/>
      <c r="H424" s="636"/>
      <c r="I424" s="636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36"/>
      <c r="F425" s="636"/>
      <c r="G425" s="636"/>
      <c r="H425" s="636"/>
      <c r="I425" s="636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36"/>
      <c r="F426" s="636"/>
      <c r="G426" s="636"/>
      <c r="H426" s="636"/>
      <c r="I426" s="636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36"/>
      <c r="F427" s="636"/>
      <c r="G427" s="636"/>
      <c r="H427" s="636"/>
      <c r="I427" s="636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36"/>
      <c r="F428" s="636"/>
      <c r="G428" s="636"/>
      <c r="H428" s="636"/>
      <c r="I428" s="636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36"/>
      <c r="F429" s="636"/>
      <c r="G429" s="636"/>
      <c r="H429" s="636"/>
      <c r="I429" s="636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36"/>
      <c r="F430" s="636"/>
      <c r="G430" s="636"/>
      <c r="H430" s="636"/>
      <c r="I430" s="636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36"/>
      <c r="F431" s="636"/>
      <c r="G431" s="636"/>
      <c r="H431" s="636"/>
      <c r="I431" s="636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36"/>
      <c r="F432" s="636"/>
      <c r="G432" s="636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36"/>
      <c r="F433" s="636"/>
      <c r="G433" s="636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36"/>
      <c r="F434" s="636"/>
      <c r="G434" s="636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36"/>
      <c r="F435" s="636"/>
      <c r="G435" s="636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36"/>
      <c r="F436" s="636"/>
      <c r="G436" s="636"/>
      <c r="H436" s="636"/>
      <c r="I436" s="636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36"/>
      <c r="F437" s="636"/>
      <c r="G437" s="636"/>
      <c r="H437" s="636"/>
      <c r="I437" s="636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36"/>
      <c r="F438" s="636"/>
      <c r="G438" s="636"/>
      <c r="H438" s="636"/>
      <c r="I438" s="636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36"/>
      <c r="F439" s="636"/>
      <c r="G439" s="636"/>
      <c r="H439" s="636"/>
      <c r="I439" s="636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36"/>
      <c r="F440" s="636"/>
      <c r="G440" s="636"/>
      <c r="H440" s="636"/>
      <c r="I440" s="636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36"/>
      <c r="F441" s="636"/>
      <c r="G441" s="636"/>
      <c r="H441" s="636"/>
      <c r="I441" s="636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36"/>
      <c r="F442" s="636"/>
      <c r="G442" s="636"/>
      <c r="H442" s="636"/>
      <c r="I442" s="636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36"/>
      <c r="F443" s="636"/>
      <c r="G443" s="636"/>
      <c r="H443" s="636"/>
      <c r="I443" s="636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36"/>
      <c r="F444" s="636"/>
      <c r="G444" s="636"/>
      <c r="H444" s="636"/>
      <c r="I444" s="636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36"/>
      <c r="F445" s="636"/>
      <c r="G445" s="636"/>
      <c r="H445" s="636"/>
      <c r="I445" s="636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36"/>
      <c r="F446" s="636"/>
      <c r="G446" s="636"/>
      <c r="H446" s="636"/>
      <c r="I446" s="636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36"/>
      <c r="F447" s="636"/>
      <c r="G447" s="636"/>
      <c r="H447" s="636"/>
      <c r="I447" s="636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36"/>
      <c r="F448" s="636"/>
      <c r="G448" s="636"/>
      <c r="H448" s="636"/>
      <c r="I448" s="636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36"/>
      <c r="F449" s="636"/>
      <c r="G449" s="636"/>
      <c r="H449" s="636"/>
      <c r="I449" s="636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36"/>
      <c r="F450" s="636"/>
      <c r="G450" s="636"/>
      <c r="H450" s="636"/>
      <c r="I450" s="636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36"/>
      <c r="F451" s="636"/>
      <c r="G451" s="636"/>
      <c r="H451" s="636"/>
      <c r="I451" s="636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36"/>
      <c r="F452" s="636"/>
      <c r="G452" s="636"/>
      <c r="H452" s="636"/>
      <c r="I452" s="636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36"/>
      <c r="F453" s="636"/>
      <c r="G453" s="636"/>
      <c r="H453" s="636"/>
      <c r="I453" s="636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36"/>
      <c r="F454" s="636"/>
      <c r="G454" s="636"/>
      <c r="H454" s="636"/>
      <c r="I454" s="636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36"/>
      <c r="F455" s="636"/>
      <c r="G455" s="636"/>
      <c r="H455" s="636"/>
      <c r="I455" s="636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36"/>
      <c r="F456" s="636"/>
      <c r="G456" s="636"/>
      <c r="H456" s="636"/>
      <c r="I456" s="636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36"/>
      <c r="F457" s="636"/>
      <c r="G457" s="636"/>
      <c r="H457" s="636"/>
      <c r="I457" s="636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36"/>
      <c r="F458" s="636"/>
      <c r="G458" s="636"/>
      <c r="H458" s="636"/>
      <c r="I458" s="636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36"/>
      <c r="F459" s="636"/>
      <c r="G459" s="636"/>
      <c r="H459" s="636"/>
      <c r="I459" s="636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36"/>
      <c r="F460" s="636"/>
      <c r="G460" s="636"/>
      <c r="H460" s="636"/>
      <c r="I460" s="636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36"/>
      <c r="F461" s="636"/>
      <c r="G461" s="636"/>
      <c r="H461" s="636"/>
      <c r="I461" s="636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36"/>
      <c r="F462" s="636"/>
      <c r="G462" s="636"/>
      <c r="H462" s="636"/>
      <c r="I462" s="636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36"/>
      <c r="F463" s="636"/>
      <c r="G463" s="636"/>
      <c r="H463" s="636"/>
      <c r="I463" s="636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36"/>
      <c r="F464" s="636"/>
      <c r="G464" s="636"/>
      <c r="H464" s="636"/>
      <c r="I464" s="636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36"/>
      <c r="F465" s="636"/>
      <c r="G465" s="636"/>
      <c r="H465" s="636"/>
      <c r="I465" s="636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36"/>
      <c r="F466" s="636"/>
      <c r="G466" s="636"/>
      <c r="H466" s="636"/>
      <c r="I466" s="636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36"/>
      <c r="F467" s="636"/>
      <c r="G467" s="636"/>
      <c r="H467" s="636"/>
      <c r="I467" s="636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36"/>
      <c r="F468" s="636"/>
      <c r="G468" s="636"/>
      <c r="H468" s="636"/>
      <c r="I468" s="636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36"/>
      <c r="F469" s="636"/>
      <c r="G469" s="636"/>
      <c r="H469" s="636"/>
      <c r="I469" s="636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36"/>
      <c r="F470" s="636"/>
      <c r="G470" s="636"/>
      <c r="H470" s="636"/>
      <c r="I470" s="636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36"/>
      <c r="F471" s="636"/>
      <c r="G471" s="636"/>
      <c r="H471" s="636"/>
      <c r="I471" s="636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36"/>
      <c r="F472" s="636"/>
      <c r="G472" s="636"/>
      <c r="H472" s="636"/>
      <c r="I472" s="636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36"/>
      <c r="F473" s="636"/>
      <c r="G473" s="636"/>
      <c r="H473" s="636"/>
      <c r="I473" s="636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36"/>
      <c r="F474" s="636"/>
      <c r="G474" s="636"/>
      <c r="H474" s="636"/>
      <c r="I474" s="636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36"/>
      <c r="F475" s="636"/>
      <c r="G475" s="636"/>
      <c r="H475" s="636"/>
      <c r="I475" s="636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36"/>
      <c r="F476" s="636"/>
      <c r="G476" s="636"/>
      <c r="H476" s="636"/>
      <c r="I476" s="636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36"/>
      <c r="F477" s="636"/>
      <c r="G477" s="636"/>
      <c r="H477" s="636"/>
      <c r="I477" s="636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36"/>
      <c r="F478" s="636"/>
      <c r="G478" s="636"/>
      <c r="H478" s="636"/>
      <c r="I478" s="636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36"/>
      <c r="F479" s="636"/>
      <c r="G479" s="636"/>
      <c r="H479" s="636"/>
      <c r="I479" s="636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36"/>
      <c r="F480" s="636"/>
      <c r="G480" s="636"/>
      <c r="H480" s="636"/>
      <c r="I480" s="636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36"/>
      <c r="F481" s="636"/>
      <c r="G481" s="636"/>
      <c r="H481" s="636"/>
      <c r="I481" s="636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36"/>
      <c r="F482" s="636"/>
      <c r="G482" s="636"/>
      <c r="H482" s="636"/>
      <c r="I482" s="636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36"/>
      <c r="F483" s="636"/>
      <c r="G483" s="636"/>
      <c r="H483" s="636"/>
      <c r="I483" s="636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36"/>
      <c r="F484" s="636"/>
      <c r="G484" s="636"/>
      <c r="H484" s="636"/>
      <c r="I484" s="636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36"/>
      <c r="F485" s="636"/>
      <c r="G485" s="636"/>
      <c r="H485" s="636"/>
      <c r="I485" s="636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36"/>
      <c r="F486" s="636"/>
      <c r="G486" s="636"/>
      <c r="H486" s="636"/>
      <c r="I486" s="636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36"/>
      <c r="F487" s="636"/>
      <c r="G487" s="636"/>
      <c r="H487" s="636"/>
      <c r="I487" s="636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36"/>
      <c r="F488" s="636"/>
      <c r="G488" s="636"/>
      <c r="H488" s="636"/>
      <c r="I488" s="636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36"/>
      <c r="F489" s="636"/>
      <c r="G489" s="636"/>
      <c r="H489" s="636"/>
      <c r="I489" s="636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36"/>
      <c r="F490" s="636"/>
      <c r="G490" s="636"/>
      <c r="H490" s="636"/>
      <c r="I490" s="636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36"/>
      <c r="F491" s="636"/>
      <c r="G491" s="636"/>
      <c r="H491" s="636"/>
      <c r="I491" s="636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36"/>
      <c r="F492" s="636"/>
      <c r="G492" s="636"/>
      <c r="H492" s="636"/>
      <c r="I492" s="636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36"/>
      <c r="F493" s="636"/>
      <c r="G493" s="636"/>
      <c r="H493" s="636"/>
      <c r="I493" s="636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36"/>
      <c r="F494" s="636"/>
      <c r="G494" s="636"/>
      <c r="H494" s="636"/>
      <c r="I494" s="636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36"/>
      <c r="F495" s="636"/>
      <c r="G495" s="636"/>
      <c r="H495" s="636"/>
      <c r="I495" s="636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36"/>
      <c r="F496" s="636"/>
      <c r="G496" s="636"/>
      <c r="H496" s="636"/>
      <c r="I496" s="636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36"/>
      <c r="F497" s="636"/>
      <c r="G497" s="636"/>
      <c r="H497" s="636"/>
      <c r="I497" s="636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36"/>
      <c r="F498" s="636"/>
      <c r="G498" s="636"/>
      <c r="H498" s="636"/>
      <c r="I498" s="636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36"/>
      <c r="F499" s="636"/>
      <c r="G499" s="636"/>
      <c r="H499" s="636"/>
      <c r="I499" s="636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36"/>
      <c r="F500" s="636"/>
      <c r="G500" s="636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36"/>
      <c r="F501" s="636"/>
      <c r="G501" s="636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36"/>
      <c r="F502" s="636"/>
      <c r="G502" s="636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36"/>
      <c r="F503" s="636"/>
      <c r="G503" s="636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36"/>
      <c r="F504" s="636"/>
      <c r="G504" s="636"/>
      <c r="H504" s="636"/>
      <c r="I504" s="636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36"/>
      <c r="F505" s="636"/>
      <c r="G505" s="636"/>
      <c r="H505" s="636"/>
      <c r="I505" s="636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36"/>
      <c r="F506" s="636"/>
      <c r="G506" s="636"/>
      <c r="H506" s="636"/>
      <c r="I506" s="636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36"/>
      <c r="F507" s="636"/>
      <c r="G507" s="636"/>
      <c r="H507" s="636"/>
      <c r="I507" s="636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36"/>
      <c r="F508" s="636"/>
      <c r="G508" s="636"/>
      <c r="H508" s="636"/>
      <c r="I508" s="636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36"/>
      <c r="F509" s="636"/>
      <c r="G509" s="636"/>
      <c r="H509" s="636"/>
      <c r="I509" s="636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36"/>
      <c r="F510" s="636"/>
      <c r="G510" s="636"/>
      <c r="H510" s="636"/>
      <c r="I510" s="636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36"/>
      <c r="F511" s="636"/>
      <c r="G511" s="636"/>
      <c r="H511" s="636"/>
      <c r="I511" s="636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36"/>
      <c r="F512" s="636"/>
      <c r="G512" s="636"/>
      <c r="H512" s="636"/>
      <c r="I512" s="636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36"/>
      <c r="F513" s="636"/>
      <c r="G513" s="636"/>
      <c r="H513" s="636"/>
      <c r="I513" s="636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36"/>
      <c r="F514" s="636"/>
      <c r="G514" s="636"/>
      <c r="H514" s="636"/>
      <c r="I514" s="636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36"/>
      <c r="F515" s="636"/>
      <c r="G515" s="636"/>
      <c r="H515" s="636"/>
      <c r="I515" s="636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36"/>
      <c r="F516" s="636"/>
      <c r="G516" s="636"/>
      <c r="H516" s="636"/>
      <c r="I516" s="636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36"/>
      <c r="F517" s="636"/>
      <c r="G517" s="636"/>
      <c r="H517" s="636"/>
      <c r="I517" s="636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36"/>
      <c r="F518" s="636"/>
      <c r="G518" s="636"/>
      <c r="H518" s="636"/>
      <c r="I518" s="636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36"/>
      <c r="F519" s="636"/>
      <c r="G519" s="636"/>
      <c r="H519" s="636"/>
      <c r="I519" s="636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36"/>
      <c r="F520" s="636"/>
      <c r="G520" s="636"/>
      <c r="H520" s="636"/>
      <c r="I520" s="636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36"/>
      <c r="F521" s="636"/>
      <c r="G521" s="636"/>
      <c r="H521" s="636"/>
      <c r="I521" s="636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36"/>
      <c r="F522" s="636"/>
      <c r="G522" s="636"/>
      <c r="H522" s="636"/>
      <c r="I522" s="636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36"/>
      <c r="F523" s="636"/>
      <c r="G523" s="636"/>
      <c r="H523" s="636"/>
      <c r="I523" s="636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36"/>
      <c r="F524" s="636"/>
      <c r="G524" s="636"/>
      <c r="H524" s="636"/>
      <c r="I524" s="636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36"/>
      <c r="F525" s="636"/>
      <c r="G525" s="636"/>
      <c r="H525" s="636"/>
      <c r="I525" s="636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36"/>
      <c r="F526" s="636"/>
      <c r="G526" s="636"/>
      <c r="H526" s="636"/>
      <c r="I526" s="636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36"/>
      <c r="F527" s="636"/>
      <c r="G527" s="636"/>
      <c r="H527" s="636"/>
      <c r="I527" s="636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36"/>
      <c r="F528" s="636"/>
      <c r="G528" s="636"/>
      <c r="H528" s="636"/>
      <c r="I528" s="636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36"/>
      <c r="F529" s="636"/>
      <c r="G529" s="636"/>
      <c r="H529" s="636"/>
      <c r="I529" s="636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36"/>
      <c r="F530" s="636"/>
      <c r="G530" s="636"/>
      <c r="H530" s="636"/>
      <c r="I530" s="636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36"/>
      <c r="F531" s="636"/>
      <c r="G531" s="636"/>
      <c r="H531" s="636"/>
      <c r="I531" s="636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36"/>
      <c r="F532" s="636"/>
      <c r="G532" s="636"/>
      <c r="H532" s="636"/>
      <c r="I532" s="636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36"/>
      <c r="F533" s="636"/>
      <c r="G533" s="636"/>
      <c r="H533" s="636"/>
      <c r="I533" s="636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36"/>
      <c r="F534" s="636"/>
      <c r="G534" s="636"/>
      <c r="H534" s="636"/>
      <c r="I534" s="636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36"/>
      <c r="F535" s="636"/>
      <c r="G535" s="636"/>
      <c r="H535" s="636"/>
      <c r="I535" s="636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36"/>
      <c r="F536" s="636"/>
      <c r="G536" s="636"/>
      <c r="H536" s="636"/>
      <c r="I536" s="636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36"/>
      <c r="F537" s="636"/>
      <c r="G537" s="636"/>
      <c r="H537" s="636"/>
      <c r="I537" s="636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36"/>
      <c r="F538" s="636"/>
      <c r="G538" s="636"/>
      <c r="H538" s="636"/>
      <c r="I538" s="636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36"/>
      <c r="F539" s="636"/>
      <c r="G539" s="636"/>
      <c r="H539" s="636"/>
      <c r="I539" s="636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36"/>
      <c r="F540" s="636"/>
      <c r="G540" s="636"/>
      <c r="H540" s="636"/>
      <c r="I540" s="636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36"/>
      <c r="F541" s="636"/>
      <c r="G541" s="636"/>
      <c r="H541" s="636"/>
      <c r="I541" s="636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36"/>
      <c r="F542" s="636"/>
      <c r="G542" s="636"/>
      <c r="H542" s="636"/>
      <c r="I542" s="636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36"/>
      <c r="F543" s="636"/>
      <c r="G543" s="636"/>
      <c r="H543" s="636"/>
      <c r="I543" s="636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36"/>
      <c r="F544" s="636"/>
      <c r="G544" s="636"/>
      <c r="H544" s="636"/>
      <c r="I544" s="636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36"/>
      <c r="F545" s="636"/>
      <c r="G545" s="636"/>
      <c r="H545" s="636"/>
      <c r="I545" s="636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36"/>
      <c r="F546" s="636"/>
      <c r="G546" s="636"/>
      <c r="H546" s="636"/>
      <c r="I546" s="636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36"/>
      <c r="F547" s="636"/>
      <c r="G547" s="636"/>
      <c r="H547" s="636"/>
      <c r="I547" s="636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36"/>
      <c r="F548" s="636"/>
      <c r="G548" s="636"/>
      <c r="H548" s="636"/>
      <c r="I548" s="636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36"/>
      <c r="F549" s="636"/>
      <c r="G549" s="636"/>
      <c r="H549" s="636"/>
      <c r="I549" s="636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36"/>
      <c r="F550" s="636"/>
      <c r="G550" s="636"/>
      <c r="H550" s="636"/>
      <c r="I550" s="636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36"/>
      <c r="F551" s="636"/>
      <c r="G551" s="636"/>
      <c r="H551" s="636"/>
      <c r="I551" s="636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36"/>
      <c r="F552" s="636"/>
      <c r="G552" s="636"/>
      <c r="H552" s="636"/>
      <c r="I552" s="636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36"/>
      <c r="F553" s="636"/>
      <c r="G553" s="636"/>
      <c r="H553" s="636"/>
      <c r="I553" s="636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36"/>
      <c r="F554" s="636"/>
      <c r="G554" s="636"/>
      <c r="H554" s="636"/>
      <c r="I554" s="636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36"/>
      <c r="F555" s="636"/>
      <c r="G555" s="636"/>
      <c r="H555" s="636"/>
      <c r="I555" s="636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36"/>
      <c r="F556" s="636"/>
      <c r="G556" s="636"/>
      <c r="H556" s="636"/>
      <c r="I556" s="636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36"/>
      <c r="F557" s="636"/>
      <c r="G557" s="636"/>
      <c r="H557" s="636"/>
      <c r="I557" s="636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36"/>
      <c r="F558" s="636"/>
      <c r="G558" s="636"/>
      <c r="H558" s="636"/>
      <c r="I558" s="636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36"/>
      <c r="F559" s="636"/>
      <c r="G559" s="636"/>
      <c r="H559" s="636"/>
      <c r="I559" s="636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36"/>
      <c r="F560" s="636"/>
      <c r="G560" s="636"/>
      <c r="H560" s="636"/>
      <c r="I560" s="636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36"/>
      <c r="F561" s="636"/>
      <c r="G561" s="636"/>
      <c r="H561" s="636"/>
      <c r="I561" s="636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36"/>
      <c r="F562" s="636"/>
      <c r="G562" s="636"/>
      <c r="H562" s="636"/>
      <c r="I562" s="636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36"/>
      <c r="F563" s="636"/>
      <c r="G563" s="636"/>
      <c r="H563" s="636"/>
      <c r="I563" s="636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36"/>
      <c r="F564" s="636"/>
      <c r="G564" s="636"/>
      <c r="H564" s="636"/>
      <c r="I564" s="636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36"/>
      <c r="F565" s="636"/>
      <c r="G565" s="636"/>
      <c r="H565" s="636"/>
      <c r="I565" s="636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36"/>
      <c r="F566" s="636"/>
      <c r="G566" s="636"/>
      <c r="H566" s="636"/>
      <c r="I566" s="636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36"/>
      <c r="F567" s="636"/>
      <c r="G567" s="636"/>
      <c r="H567" s="636"/>
      <c r="I567" s="636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36"/>
      <c r="F568" s="636"/>
      <c r="G568" s="636"/>
      <c r="H568" s="636"/>
      <c r="I568" s="636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36"/>
      <c r="F569" s="636"/>
      <c r="G569" s="636"/>
      <c r="H569" s="636"/>
      <c r="I569" s="636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36"/>
      <c r="F570" s="636"/>
      <c r="G570" s="636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36"/>
      <c r="F571" s="636"/>
      <c r="G571" s="636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36"/>
      <c r="F572" s="636"/>
      <c r="G572" s="636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36"/>
      <c r="F573" s="636"/>
      <c r="G573" s="636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36"/>
      <c r="F574" s="636"/>
      <c r="G574" s="636"/>
      <c r="H574" s="636"/>
      <c r="I574" s="636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36"/>
      <c r="F575" s="636"/>
      <c r="G575" s="636"/>
      <c r="H575" s="636"/>
      <c r="I575" s="636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36"/>
      <c r="F576" s="636"/>
      <c r="G576" s="636"/>
      <c r="H576" s="636"/>
      <c r="I576" s="636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36"/>
      <c r="F577" s="636"/>
      <c r="G577" s="636"/>
      <c r="H577" s="636"/>
      <c r="I577" s="636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36"/>
      <c r="F578" s="636"/>
      <c r="G578" s="636"/>
      <c r="H578" s="636"/>
      <c r="I578" s="636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36"/>
      <c r="F579" s="636"/>
      <c r="G579" s="636"/>
      <c r="H579" s="636"/>
      <c r="I579" s="636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36"/>
      <c r="F580" s="636"/>
      <c r="G580" s="636"/>
      <c r="H580" s="636"/>
      <c r="I580" s="636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36"/>
      <c r="F581" s="636"/>
      <c r="G581" s="636"/>
      <c r="H581" s="636"/>
      <c r="I581" s="636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36"/>
      <c r="F582" s="636"/>
      <c r="G582" s="636"/>
      <c r="H582" s="636"/>
      <c r="I582" s="636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36"/>
      <c r="F583" s="636"/>
      <c r="G583" s="636"/>
      <c r="H583" s="636"/>
      <c r="I583" s="636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36"/>
      <c r="F584" s="636"/>
      <c r="G584" s="636"/>
      <c r="H584" s="636"/>
      <c r="I584" s="636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36"/>
      <c r="F585" s="636"/>
      <c r="G585" s="636"/>
      <c r="H585" s="636"/>
      <c r="I585" s="636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36"/>
      <c r="F586" s="636"/>
      <c r="G586" s="636"/>
      <c r="H586" s="636"/>
      <c r="I586" s="636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36"/>
      <c r="F587" s="636"/>
      <c r="G587" s="636"/>
      <c r="H587" s="636"/>
      <c r="I587" s="636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36"/>
      <c r="F588" s="636"/>
      <c r="G588" s="636"/>
      <c r="H588" s="636"/>
      <c r="I588" s="636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36"/>
      <c r="F589" s="636"/>
      <c r="G589" s="636"/>
      <c r="H589" s="636"/>
      <c r="I589" s="636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36"/>
      <c r="F590" s="636"/>
      <c r="G590" s="636"/>
      <c r="H590" s="636"/>
      <c r="I590" s="636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36"/>
      <c r="F591" s="636"/>
      <c r="G591" s="636"/>
      <c r="H591" s="636"/>
      <c r="I591" s="636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36"/>
      <c r="F592" s="636"/>
      <c r="G592" s="636"/>
      <c r="H592" s="636"/>
      <c r="I592" s="636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36"/>
      <c r="F593" s="636"/>
      <c r="G593" s="636"/>
      <c r="H593" s="636"/>
      <c r="I593" s="636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36"/>
      <c r="F594" s="636"/>
      <c r="G594" s="636"/>
      <c r="H594" s="636"/>
      <c r="I594" s="636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36"/>
      <c r="F595" s="636"/>
      <c r="G595" s="636"/>
      <c r="H595" s="636"/>
      <c r="I595" s="636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36"/>
      <c r="F596" s="636"/>
      <c r="G596" s="636"/>
      <c r="H596" s="636"/>
      <c r="I596" s="636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36"/>
      <c r="F597" s="636"/>
      <c r="G597" s="636"/>
      <c r="H597" s="636"/>
      <c r="I597" s="636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36"/>
      <c r="F598" s="636"/>
      <c r="G598" s="636"/>
      <c r="H598" s="636"/>
      <c r="I598" s="636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36"/>
      <c r="F599" s="636"/>
      <c r="G599" s="636"/>
      <c r="H599" s="636"/>
      <c r="I599" s="636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36"/>
      <c r="F600" s="636"/>
      <c r="G600" s="636"/>
      <c r="H600" s="636"/>
      <c r="I600" s="636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36"/>
      <c r="F601" s="636"/>
      <c r="G601" s="636"/>
      <c r="H601" s="636"/>
      <c r="I601" s="636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36"/>
      <c r="F602" s="636"/>
      <c r="G602" s="636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36"/>
      <c r="F603" s="636"/>
      <c r="G603" s="636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36"/>
      <c r="F604" s="636"/>
      <c r="G604" s="636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36"/>
      <c r="F605" s="636"/>
      <c r="G605" s="636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36"/>
      <c r="F606" s="636"/>
      <c r="G606" s="636"/>
      <c r="H606" s="636"/>
      <c r="I606" s="636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36"/>
      <c r="F607" s="636"/>
      <c r="G607" s="636"/>
      <c r="H607" s="636"/>
      <c r="I607" s="636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36"/>
      <c r="F608" s="636"/>
      <c r="G608" s="636"/>
      <c r="H608" s="636"/>
      <c r="I608" s="636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36"/>
      <c r="F609" s="636"/>
      <c r="G609" s="636"/>
      <c r="H609" s="636"/>
      <c r="I609" s="636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36"/>
      <c r="F610" s="636"/>
      <c r="G610" s="636"/>
      <c r="H610" s="636"/>
      <c r="I610" s="636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36"/>
      <c r="F611" s="636"/>
      <c r="G611" s="636"/>
      <c r="H611" s="636"/>
      <c r="I611" s="636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36"/>
      <c r="F612" s="636"/>
      <c r="G612" s="636"/>
      <c r="H612" s="636"/>
      <c r="I612" s="636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36"/>
      <c r="F613" s="636"/>
      <c r="G613" s="636"/>
      <c r="H613" s="636"/>
      <c r="I613" s="636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36"/>
      <c r="F614" s="636"/>
      <c r="G614" s="636"/>
      <c r="H614" s="636"/>
      <c r="I614" s="636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36"/>
      <c r="F615" s="636"/>
      <c r="G615" s="636"/>
      <c r="H615" s="636"/>
      <c r="I615" s="636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36"/>
      <c r="F616" s="636"/>
      <c r="G616" s="636"/>
      <c r="H616" s="636"/>
      <c r="I616" s="636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36"/>
      <c r="F617" s="636"/>
      <c r="G617" s="636"/>
      <c r="H617" s="636"/>
      <c r="I617" s="636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36"/>
      <c r="F618" s="636"/>
      <c r="G618" s="636"/>
      <c r="H618" s="636"/>
      <c r="I618" s="636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36"/>
      <c r="F619" s="636"/>
      <c r="G619" s="636"/>
      <c r="H619" s="636"/>
      <c r="I619" s="636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36"/>
      <c r="F620" s="636"/>
      <c r="G620" s="636"/>
      <c r="H620" s="636"/>
      <c r="I620" s="636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36"/>
      <c r="F621" s="636"/>
      <c r="G621" s="636"/>
      <c r="H621" s="636"/>
      <c r="I621" s="636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36"/>
      <c r="F622" s="636"/>
      <c r="G622" s="636"/>
      <c r="H622" s="636"/>
      <c r="I622" s="636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36"/>
      <c r="F623" s="636"/>
      <c r="G623" s="636"/>
      <c r="H623" s="636"/>
      <c r="I623" s="636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36"/>
      <c r="F624" s="636"/>
      <c r="G624" s="636"/>
      <c r="H624" s="636"/>
      <c r="I624" s="636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36"/>
      <c r="F625" s="636"/>
      <c r="G625" s="636"/>
      <c r="H625" s="636"/>
      <c r="I625" s="636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36"/>
      <c r="F626" s="636"/>
      <c r="G626" s="636"/>
      <c r="H626" s="636"/>
      <c r="I626" s="636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36"/>
      <c r="F627" s="636"/>
      <c r="G627" s="636"/>
      <c r="H627" s="636"/>
      <c r="I627" s="636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36"/>
      <c r="F628" s="636"/>
      <c r="G628" s="636"/>
      <c r="H628" s="636"/>
      <c r="I628" s="636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36"/>
      <c r="F629" s="636"/>
      <c r="G629" s="636"/>
      <c r="H629" s="636"/>
      <c r="I629" s="636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36"/>
      <c r="F630" s="636"/>
      <c r="G630" s="636"/>
      <c r="H630" s="636"/>
      <c r="I630" s="636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36"/>
      <c r="F631" s="636"/>
      <c r="G631" s="636"/>
      <c r="H631" s="636"/>
      <c r="I631" s="636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36"/>
      <c r="F632" s="636"/>
      <c r="G632" s="636"/>
      <c r="H632" s="636"/>
      <c r="I632" s="636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36"/>
      <c r="F633" s="636"/>
      <c r="G633" s="636"/>
      <c r="H633" s="636"/>
      <c r="I633" s="636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36"/>
      <c r="F634" s="636"/>
      <c r="G634" s="636"/>
      <c r="H634" s="636"/>
      <c r="I634" s="636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36"/>
      <c r="F635" s="636"/>
      <c r="G635" s="636"/>
      <c r="H635" s="636"/>
      <c r="I635" s="636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36"/>
      <c r="F636" s="636"/>
      <c r="G636" s="636"/>
      <c r="H636" s="636"/>
      <c r="I636" s="636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36"/>
      <c r="F637" s="636"/>
      <c r="G637" s="636"/>
      <c r="H637" s="636"/>
      <c r="I637" s="636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36"/>
      <c r="F638" s="636"/>
      <c r="G638" s="636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36"/>
      <c r="F639" s="636"/>
      <c r="G639" s="636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36"/>
      <c r="F640" s="636"/>
      <c r="G640" s="636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36"/>
      <c r="F641" s="636"/>
      <c r="G641" s="636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36"/>
      <c r="F642" s="636"/>
      <c r="G642" s="636"/>
      <c r="H642" s="636"/>
      <c r="I642" s="636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36"/>
      <c r="F643" s="636"/>
      <c r="G643" s="636"/>
      <c r="H643" s="636"/>
      <c r="I643" s="636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36"/>
      <c r="F644" s="636"/>
      <c r="G644" s="636"/>
      <c r="H644" s="636"/>
      <c r="I644" s="636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36"/>
      <c r="F645" s="636"/>
      <c r="G645" s="636"/>
      <c r="H645" s="636"/>
      <c r="I645" s="636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36"/>
      <c r="F646" s="636"/>
      <c r="G646" s="636"/>
      <c r="H646" s="636"/>
      <c r="I646" s="636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36"/>
      <c r="F647" s="636"/>
      <c r="G647" s="636"/>
      <c r="H647" s="636"/>
      <c r="I647" s="636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36"/>
      <c r="F648" s="636"/>
      <c r="G648" s="636"/>
      <c r="H648" s="636"/>
      <c r="I648" s="636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36"/>
      <c r="F649" s="636"/>
      <c r="G649" s="636"/>
      <c r="H649" s="636"/>
      <c r="I649" s="636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36"/>
      <c r="F650" s="636"/>
      <c r="G650" s="636"/>
      <c r="H650" s="636"/>
      <c r="I650" s="636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36"/>
      <c r="F651" s="636"/>
      <c r="G651" s="636"/>
      <c r="H651" s="636"/>
      <c r="I651" s="636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36"/>
      <c r="F652" s="636"/>
      <c r="G652" s="636"/>
      <c r="H652" s="636"/>
      <c r="I652" s="636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36"/>
      <c r="F653" s="636"/>
      <c r="G653" s="636"/>
      <c r="H653" s="636"/>
      <c r="I653" s="636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36"/>
      <c r="F654" s="636"/>
      <c r="G654" s="636"/>
      <c r="H654" s="636"/>
      <c r="I654" s="636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36"/>
      <c r="F655" s="636"/>
      <c r="G655" s="636"/>
      <c r="H655" s="636"/>
      <c r="I655" s="636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36"/>
      <c r="F656" s="636"/>
      <c r="G656" s="636"/>
      <c r="H656" s="636"/>
      <c r="I656" s="636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36"/>
      <c r="F657" s="636"/>
      <c r="G657" s="636"/>
      <c r="H657" s="636"/>
      <c r="I657" s="636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36"/>
      <c r="F658" s="636"/>
      <c r="G658" s="636"/>
      <c r="H658" s="636"/>
      <c r="I658" s="636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36"/>
      <c r="F659" s="636"/>
      <c r="G659" s="636"/>
      <c r="H659" s="636"/>
      <c r="I659" s="636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36"/>
      <c r="F660" s="636"/>
      <c r="G660" s="636"/>
      <c r="H660" s="636"/>
      <c r="I660" s="636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36"/>
      <c r="F661" s="636"/>
      <c r="G661" s="636"/>
      <c r="H661" s="636"/>
      <c r="I661" s="636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36"/>
      <c r="F662" s="636"/>
      <c r="G662" s="636"/>
      <c r="H662" s="636"/>
      <c r="I662" s="636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36"/>
      <c r="F663" s="636"/>
      <c r="G663" s="636"/>
      <c r="H663" s="636"/>
      <c r="I663" s="636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36"/>
      <c r="F664" s="636"/>
      <c r="G664" s="636"/>
      <c r="H664" s="636"/>
      <c r="I664" s="636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36"/>
      <c r="F665" s="636"/>
      <c r="G665" s="636"/>
      <c r="H665" s="636"/>
      <c r="I665" s="636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36"/>
      <c r="F666" s="636"/>
      <c r="G666" s="636"/>
      <c r="H666" s="636"/>
      <c r="I666" s="636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36"/>
      <c r="F667" s="636"/>
      <c r="G667" s="636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36"/>
      <c r="F668" s="636"/>
      <c r="G668" s="636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36"/>
      <c r="F669" s="636"/>
      <c r="G669" s="636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36"/>
      <c r="F670" s="636"/>
      <c r="G670" s="636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36"/>
      <c r="F671" s="636"/>
      <c r="G671" s="636"/>
      <c r="H671" s="636"/>
      <c r="I671" s="636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36"/>
      <c r="F672" s="636"/>
      <c r="G672" s="636"/>
      <c r="H672" s="636"/>
      <c r="I672" s="636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36"/>
      <c r="F673" s="636"/>
      <c r="G673" s="636"/>
      <c r="H673" s="636"/>
      <c r="I673" s="636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36"/>
      <c r="F674" s="636"/>
      <c r="G674" s="636"/>
      <c r="H674" s="636"/>
      <c r="I674" s="636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36"/>
      <c r="F675" s="636"/>
      <c r="G675" s="636"/>
      <c r="H675" s="636"/>
      <c r="I675" s="636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36"/>
      <c r="F676" s="636"/>
      <c r="G676" s="636"/>
      <c r="H676" s="636"/>
      <c r="I676" s="636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36"/>
      <c r="F677" s="636"/>
      <c r="G677" s="636"/>
      <c r="H677" s="636"/>
      <c r="I677" s="636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36"/>
      <c r="F678" s="636"/>
      <c r="G678" s="636"/>
      <c r="H678" s="636"/>
      <c r="I678" s="636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36"/>
      <c r="F679" s="636"/>
      <c r="G679" s="636"/>
      <c r="H679" s="636"/>
      <c r="I679" s="636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36"/>
      <c r="F680" s="636"/>
      <c r="G680" s="636"/>
      <c r="H680" s="636"/>
      <c r="I680" s="636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36"/>
      <c r="F681" s="636"/>
      <c r="G681" s="636"/>
      <c r="H681" s="636"/>
      <c r="I681" s="636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36"/>
      <c r="F682" s="636"/>
      <c r="G682" s="636"/>
      <c r="H682" s="636"/>
      <c r="I682" s="636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36"/>
      <c r="F683" s="636"/>
      <c r="G683" s="636"/>
      <c r="H683" s="636"/>
      <c r="I683" s="636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36"/>
      <c r="F684" s="636"/>
      <c r="G684" s="636"/>
      <c r="H684" s="636"/>
      <c r="I684" s="636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36"/>
      <c r="F685" s="636"/>
      <c r="G685" s="636"/>
      <c r="H685" s="636"/>
      <c r="I685" s="636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36"/>
      <c r="F686" s="636"/>
      <c r="G686" s="636"/>
      <c r="H686" s="636"/>
      <c r="I686" s="636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36"/>
      <c r="F687" s="636"/>
      <c r="G687" s="636"/>
      <c r="H687" s="636"/>
      <c r="I687" s="636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36"/>
      <c r="F688" s="636"/>
      <c r="G688" s="636"/>
      <c r="H688" s="636"/>
      <c r="I688" s="636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36"/>
      <c r="F689" s="636"/>
      <c r="G689" s="636"/>
      <c r="H689" s="636"/>
      <c r="I689" s="636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36"/>
      <c r="F690" s="636"/>
      <c r="G690" s="636"/>
      <c r="H690" s="636"/>
      <c r="I690" s="636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36"/>
      <c r="F691" s="636"/>
      <c r="G691" s="636"/>
      <c r="H691" s="636"/>
      <c r="I691" s="636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36"/>
      <c r="F692" s="636"/>
      <c r="G692" s="636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36"/>
      <c r="F693" s="636"/>
      <c r="G693" s="636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36"/>
      <c r="F694" s="636"/>
      <c r="G694" s="636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36"/>
      <c r="F695" s="636"/>
      <c r="G695" s="636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36"/>
      <c r="F696" s="636"/>
      <c r="G696" s="636"/>
      <c r="H696" s="636"/>
      <c r="I696" s="636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36"/>
      <c r="F697" s="636"/>
      <c r="G697" s="636"/>
      <c r="H697" s="636"/>
      <c r="I697" s="636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36"/>
      <c r="F698" s="636"/>
      <c r="G698" s="636"/>
      <c r="H698" s="636"/>
      <c r="I698" s="636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36"/>
      <c r="F699" s="636"/>
      <c r="G699" s="636"/>
      <c r="H699" s="636"/>
      <c r="I699" s="636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36"/>
      <c r="F700" s="636"/>
      <c r="G700" s="636"/>
      <c r="H700" s="636"/>
      <c r="I700" s="636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36"/>
      <c r="F701" s="636"/>
      <c r="G701" s="636"/>
      <c r="H701" s="636"/>
      <c r="I701" s="636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36"/>
      <c r="F702" s="636"/>
      <c r="G702" s="636"/>
      <c r="H702" s="636"/>
      <c r="I702" s="636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36"/>
      <c r="F703" s="636"/>
      <c r="G703" s="636"/>
      <c r="H703" s="636"/>
      <c r="I703" s="636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36"/>
      <c r="F704" s="636"/>
      <c r="G704" s="636"/>
      <c r="H704" s="636"/>
      <c r="I704" s="636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36"/>
      <c r="F705" s="636"/>
      <c r="G705" s="636"/>
      <c r="H705" s="636"/>
      <c r="I705" s="636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36"/>
      <c r="F706" s="636"/>
      <c r="G706" s="636"/>
      <c r="H706" s="636"/>
      <c r="I706" s="636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36"/>
      <c r="F707" s="636"/>
      <c r="G707" s="636"/>
      <c r="H707" s="636"/>
      <c r="I707" s="636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36"/>
      <c r="F708" s="636"/>
      <c r="G708" s="636"/>
      <c r="H708" s="636"/>
      <c r="I708" s="636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36"/>
      <c r="F709" s="636"/>
      <c r="G709" s="636"/>
      <c r="H709" s="636"/>
      <c r="I709" s="636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36"/>
      <c r="F710" s="636"/>
      <c r="G710" s="636"/>
      <c r="H710" s="636"/>
      <c r="I710" s="636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36"/>
      <c r="F711" s="636"/>
      <c r="G711" s="636"/>
      <c r="H711" s="636"/>
      <c r="I711" s="636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36"/>
      <c r="F712" s="636"/>
      <c r="G712" s="636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36"/>
      <c r="F713" s="636"/>
      <c r="G713" s="636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36"/>
      <c r="F714" s="636"/>
      <c r="G714" s="636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36"/>
      <c r="F715" s="636"/>
      <c r="G715" s="636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36"/>
      <c r="F716" s="636"/>
      <c r="G716" s="636"/>
      <c r="H716" s="636"/>
      <c r="I716" s="636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36"/>
      <c r="F717" s="636"/>
      <c r="G717" s="636"/>
      <c r="H717" s="636"/>
      <c r="I717" s="636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36"/>
      <c r="F718" s="636"/>
      <c r="G718" s="636"/>
      <c r="H718" s="636"/>
      <c r="I718" s="636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36"/>
      <c r="F719" s="636"/>
      <c r="G719" s="636"/>
      <c r="H719" s="636"/>
      <c r="I719" s="636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36"/>
      <c r="F720" s="636"/>
      <c r="G720" s="636"/>
      <c r="H720" s="636"/>
      <c r="I720" s="636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36"/>
      <c r="F721" s="636"/>
      <c r="G721" s="636"/>
      <c r="H721" s="636"/>
      <c r="I721" s="636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36"/>
      <c r="F722" s="636"/>
      <c r="G722" s="636"/>
      <c r="H722" s="636"/>
      <c r="I722" s="636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36"/>
      <c r="F723" s="636"/>
      <c r="G723" s="636"/>
      <c r="H723" s="636"/>
      <c r="I723" s="636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36"/>
      <c r="F724" s="636"/>
      <c r="G724" s="636"/>
      <c r="H724" s="636"/>
      <c r="I724" s="636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36"/>
      <c r="F725" s="636"/>
      <c r="G725" s="636"/>
      <c r="H725" s="636"/>
      <c r="I725" s="636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36"/>
      <c r="F726" s="636"/>
      <c r="G726" s="636"/>
      <c r="H726" s="636"/>
      <c r="I726" s="636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36"/>
      <c r="F727" s="636"/>
      <c r="G727" s="636"/>
      <c r="H727" s="636"/>
      <c r="I727" s="636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36"/>
      <c r="F728" s="636"/>
      <c r="G728" s="636"/>
      <c r="H728" s="636"/>
      <c r="I728" s="636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36"/>
      <c r="F729" s="636"/>
      <c r="G729" s="636"/>
      <c r="H729" s="636"/>
      <c r="I729" s="636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36"/>
      <c r="F730" s="636"/>
      <c r="G730" s="636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36"/>
      <c r="F731" s="636"/>
      <c r="G731" s="636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36"/>
      <c r="F732" s="636"/>
      <c r="G732" s="636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36"/>
      <c r="F733" s="636"/>
      <c r="G733" s="636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36"/>
      <c r="F734" s="636"/>
      <c r="G734" s="636"/>
      <c r="H734" s="636"/>
      <c r="I734" s="636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36"/>
      <c r="F735" s="636"/>
      <c r="G735" s="636"/>
      <c r="H735" s="636"/>
      <c r="I735" s="636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36"/>
      <c r="F736" s="636"/>
      <c r="G736" s="636"/>
      <c r="H736" s="636"/>
      <c r="I736" s="636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36"/>
      <c r="F737" s="636"/>
      <c r="G737" s="636"/>
      <c r="H737" s="636"/>
      <c r="I737" s="636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36"/>
      <c r="F738" s="636"/>
      <c r="G738" s="636"/>
      <c r="H738" s="636"/>
      <c r="I738" s="636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36"/>
      <c r="F739" s="636"/>
      <c r="G739" s="636"/>
      <c r="H739" s="636"/>
      <c r="I739" s="636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36"/>
      <c r="F740" s="636"/>
      <c r="G740" s="636"/>
      <c r="H740" s="636"/>
      <c r="I740" s="636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36"/>
      <c r="F741" s="636"/>
      <c r="G741" s="636"/>
      <c r="H741" s="636"/>
      <c r="I741" s="636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36"/>
      <c r="F742" s="636"/>
      <c r="G742" s="636"/>
      <c r="H742" s="636"/>
      <c r="I742" s="636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36"/>
      <c r="F743" s="636"/>
      <c r="G743" s="636"/>
      <c r="H743" s="636"/>
      <c r="I743" s="636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36"/>
      <c r="F744" s="636"/>
      <c r="G744" s="636"/>
      <c r="H744" s="636"/>
      <c r="I744" s="636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36"/>
      <c r="F745" s="636"/>
      <c r="G745" s="636"/>
      <c r="H745" s="636"/>
      <c r="I745" s="636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36"/>
      <c r="F746" s="636"/>
      <c r="G746" s="636"/>
      <c r="H746" s="636"/>
      <c r="I746" s="636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36"/>
      <c r="F747" s="636"/>
      <c r="G747" s="636"/>
      <c r="H747" s="636"/>
      <c r="I747" s="636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36"/>
      <c r="F748" s="636"/>
      <c r="G748" s="636"/>
      <c r="H748" s="636"/>
      <c r="I748" s="636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36"/>
      <c r="F749" s="636"/>
      <c r="G749" s="636"/>
      <c r="H749" s="636"/>
      <c r="I749" s="636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36"/>
      <c r="F750" s="636"/>
      <c r="G750" s="636"/>
      <c r="H750" s="636"/>
      <c r="I750" s="636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36"/>
      <c r="F751" s="636"/>
      <c r="G751" s="636"/>
      <c r="H751" s="636"/>
      <c r="I751" s="636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36"/>
      <c r="F752" s="636"/>
      <c r="G752" s="636"/>
      <c r="H752" s="636"/>
      <c r="I752" s="636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36"/>
      <c r="F753" s="636"/>
      <c r="G753" s="636"/>
      <c r="H753" s="636"/>
      <c r="I753" s="636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36"/>
      <c r="F754" s="636"/>
      <c r="G754" s="636"/>
      <c r="H754" s="636"/>
      <c r="I754" s="636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36"/>
      <c r="F755" s="636"/>
      <c r="G755" s="636"/>
      <c r="H755" s="636"/>
      <c r="I755" s="636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36"/>
      <c r="F756" s="636"/>
      <c r="G756" s="636"/>
      <c r="H756" s="636"/>
      <c r="I756" s="636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36"/>
      <c r="F757" s="636"/>
      <c r="G757" s="636"/>
      <c r="H757" s="636"/>
      <c r="I757" s="636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36"/>
      <c r="F758" s="636"/>
      <c r="G758" s="636"/>
      <c r="H758" s="636"/>
      <c r="I758" s="636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36"/>
      <c r="F759" s="636"/>
      <c r="G759" s="636"/>
      <c r="H759" s="636"/>
      <c r="I759" s="636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36"/>
      <c r="F760" s="636"/>
      <c r="G760" s="636"/>
      <c r="H760" s="636"/>
      <c r="I760" s="636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36"/>
      <c r="F761" s="636"/>
      <c r="G761" s="636"/>
      <c r="H761" s="636"/>
      <c r="I761" s="636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36"/>
      <c r="F762" s="636"/>
      <c r="G762" s="636"/>
      <c r="H762" s="636"/>
      <c r="I762" s="636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36"/>
      <c r="F763" s="636"/>
      <c r="G763" s="636"/>
      <c r="H763" s="636"/>
      <c r="I763" s="636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36"/>
      <c r="F764" s="636"/>
      <c r="G764" s="636"/>
      <c r="H764" s="636"/>
      <c r="I764" s="636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36"/>
      <c r="F765" s="636"/>
      <c r="G765" s="636"/>
      <c r="H765" s="636"/>
      <c r="I765" s="636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36"/>
      <c r="F766" s="636"/>
      <c r="G766" s="636"/>
      <c r="H766" s="636"/>
      <c r="I766" s="636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36"/>
      <c r="F767" s="636"/>
      <c r="G767" s="636"/>
      <c r="H767" s="636"/>
      <c r="I767" s="636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36"/>
      <c r="F768" s="636"/>
      <c r="G768" s="636"/>
      <c r="H768" s="636"/>
      <c r="I768" s="636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36"/>
      <c r="F769" s="636"/>
      <c r="G769" s="636"/>
      <c r="H769" s="636"/>
      <c r="I769" s="636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36"/>
      <c r="F770" s="636"/>
      <c r="G770" s="636"/>
      <c r="H770" s="636"/>
      <c r="I770" s="636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36"/>
      <c r="F771" s="636"/>
      <c r="G771" s="636"/>
      <c r="H771" s="636"/>
      <c r="I771" s="636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36"/>
      <c r="F772" s="636"/>
      <c r="G772" s="636"/>
      <c r="H772" s="636"/>
      <c r="I772" s="636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36"/>
      <c r="F773" s="636"/>
      <c r="G773" s="636"/>
      <c r="H773" s="636"/>
      <c r="I773" s="636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36"/>
      <c r="F774" s="636"/>
      <c r="G774" s="636"/>
      <c r="H774" s="636"/>
      <c r="I774" s="636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36"/>
      <c r="F775" s="636"/>
      <c r="G775" s="636"/>
      <c r="H775" s="636"/>
      <c r="I775" s="636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36"/>
      <c r="F776" s="636"/>
      <c r="G776" s="636"/>
      <c r="H776" s="636"/>
      <c r="I776" s="636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36"/>
      <c r="F777" s="636"/>
      <c r="G777" s="636"/>
      <c r="H777" s="636"/>
      <c r="I777" s="636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36"/>
      <c r="F778" s="636"/>
      <c r="G778" s="636"/>
      <c r="H778" s="636"/>
      <c r="I778" s="636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36"/>
      <c r="F779" s="636"/>
      <c r="G779" s="636"/>
      <c r="H779" s="636"/>
      <c r="I779" s="636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36"/>
      <c r="F780" s="636"/>
      <c r="G780" s="636"/>
      <c r="H780" s="636"/>
      <c r="I780" s="636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36"/>
      <c r="F781" s="636"/>
      <c r="G781" s="636"/>
      <c r="H781" s="636"/>
      <c r="I781" s="636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36"/>
      <c r="F782" s="636"/>
      <c r="G782" s="636"/>
      <c r="H782" s="636"/>
      <c r="I782" s="636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36"/>
      <c r="F783" s="636"/>
      <c r="G783" s="636"/>
      <c r="H783" s="636"/>
      <c r="I783" s="636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36"/>
      <c r="F784" s="636"/>
      <c r="G784" s="636"/>
      <c r="H784" s="636"/>
      <c r="I784" s="636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36"/>
      <c r="F785" s="636"/>
      <c r="G785" s="636"/>
      <c r="H785" s="636"/>
      <c r="I785" s="636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36"/>
      <c r="F786" s="636"/>
      <c r="G786" s="636"/>
      <c r="H786" s="636"/>
      <c r="I786" s="636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36"/>
      <c r="F787" s="636"/>
      <c r="G787" s="636"/>
      <c r="H787" s="636"/>
      <c r="I787" s="636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36"/>
      <c r="F788" s="636"/>
      <c r="G788" s="636"/>
      <c r="H788" s="636"/>
      <c r="I788" s="636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36"/>
      <c r="F789" s="636"/>
      <c r="G789" s="636"/>
      <c r="H789" s="636"/>
      <c r="I789" s="636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36"/>
      <c r="F790" s="636"/>
      <c r="G790" s="636"/>
      <c r="H790" s="636"/>
      <c r="I790" s="636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36"/>
      <c r="F791" s="636"/>
      <c r="G791" s="636"/>
      <c r="H791" s="636"/>
      <c r="I791" s="636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36"/>
      <c r="F792" s="636"/>
      <c r="G792" s="636"/>
      <c r="H792" s="636"/>
      <c r="I792" s="636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36"/>
      <c r="F793" s="636"/>
      <c r="G793" s="636"/>
      <c r="H793" s="636"/>
      <c r="I793" s="636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36"/>
      <c r="F794" s="636"/>
      <c r="G794" s="636"/>
      <c r="H794" s="636"/>
      <c r="I794" s="636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36"/>
      <c r="F795" s="636"/>
      <c r="G795" s="636"/>
      <c r="H795" s="636"/>
      <c r="I795" s="636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36"/>
      <c r="F796" s="636"/>
      <c r="G796" s="636"/>
      <c r="H796" s="636"/>
      <c r="I796" s="636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36"/>
      <c r="F797" s="636"/>
      <c r="G797" s="636"/>
      <c r="H797" s="636"/>
      <c r="I797" s="636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36"/>
      <c r="F798" s="636"/>
      <c r="G798" s="636"/>
      <c r="H798" s="636"/>
      <c r="I798" s="636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36"/>
      <c r="F799" s="636"/>
      <c r="G799" s="636"/>
      <c r="H799" s="636"/>
      <c r="I799" s="636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36"/>
      <c r="F800" s="636"/>
      <c r="G800" s="636"/>
      <c r="H800" s="636"/>
      <c r="I800" s="636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36"/>
      <c r="F801" s="636"/>
      <c r="G801" s="636"/>
      <c r="H801" s="636"/>
      <c r="I801" s="636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36"/>
      <c r="F802" s="636"/>
      <c r="G802" s="636"/>
      <c r="H802" s="636"/>
      <c r="I802" s="636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36"/>
      <c r="F803" s="636"/>
      <c r="G803" s="636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36"/>
      <c r="F804" s="636"/>
      <c r="G804" s="636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36"/>
      <c r="F805" s="636"/>
      <c r="G805" s="636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36"/>
      <c r="F806" s="636"/>
      <c r="G806" s="636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36"/>
      <c r="F807" s="636"/>
      <c r="G807" s="636"/>
      <c r="H807" s="636"/>
      <c r="I807" s="636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36"/>
      <c r="F808" s="636"/>
      <c r="G808" s="636"/>
      <c r="H808" s="636"/>
      <c r="I808" s="636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36"/>
      <c r="F809" s="636"/>
      <c r="G809" s="636"/>
      <c r="H809" s="636"/>
      <c r="I809" s="636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36"/>
      <c r="F810" s="636"/>
      <c r="G810" s="636"/>
      <c r="H810" s="636"/>
      <c r="I810" s="636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36"/>
      <c r="F811" s="636"/>
      <c r="G811" s="636"/>
      <c r="H811" s="636"/>
      <c r="I811" s="636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36"/>
      <c r="F812" s="636"/>
      <c r="G812" s="636"/>
      <c r="H812" s="636"/>
      <c r="I812" s="636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36"/>
      <c r="F813" s="636"/>
      <c r="G813" s="636"/>
      <c r="H813" s="636"/>
      <c r="I813" s="636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36"/>
      <c r="F814" s="636"/>
      <c r="G814" s="636"/>
      <c r="H814" s="636"/>
      <c r="I814" s="636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36"/>
      <c r="F815" s="636"/>
      <c r="G815" s="636"/>
      <c r="H815" s="636"/>
      <c r="I815" s="636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36"/>
      <c r="F816" s="636"/>
      <c r="G816" s="636"/>
      <c r="H816" s="636"/>
      <c r="I816" s="636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36"/>
      <c r="F817" s="636"/>
      <c r="G817" s="636"/>
      <c r="H817" s="636"/>
      <c r="I817" s="636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36"/>
      <c r="F818" s="636"/>
      <c r="G818" s="636"/>
      <c r="H818" s="636"/>
      <c r="I818" s="636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36"/>
      <c r="F819" s="636"/>
      <c r="G819" s="636"/>
      <c r="H819" s="636"/>
      <c r="I819" s="636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36"/>
      <c r="F820" s="636"/>
      <c r="G820" s="636"/>
      <c r="H820" s="636"/>
      <c r="I820" s="636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36"/>
      <c r="F821" s="636"/>
      <c r="G821" s="636"/>
      <c r="H821" s="636"/>
      <c r="I821" s="636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36"/>
      <c r="F822" s="636"/>
      <c r="G822" s="636"/>
      <c r="H822" s="636"/>
      <c r="I822" s="636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36"/>
      <c r="F823" s="636"/>
      <c r="G823" s="636"/>
      <c r="H823" s="636"/>
      <c r="I823" s="636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36"/>
      <c r="F824" s="636"/>
      <c r="G824" s="636"/>
      <c r="H824" s="636"/>
      <c r="I824" s="636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36"/>
      <c r="F825" s="636"/>
      <c r="G825" s="636"/>
      <c r="H825" s="636"/>
      <c r="I825" s="636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36"/>
      <c r="F826" s="636"/>
      <c r="G826" s="636"/>
      <c r="H826" s="636"/>
      <c r="I826" s="636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36"/>
      <c r="F827" s="636"/>
      <c r="G827" s="636"/>
      <c r="H827" s="636"/>
      <c r="I827" s="636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36"/>
      <c r="F828" s="636"/>
      <c r="G828" s="636"/>
      <c r="H828" s="636"/>
      <c r="I828" s="636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36"/>
      <c r="F829" s="636"/>
      <c r="G829" s="636"/>
      <c r="H829" s="636"/>
      <c r="I829" s="636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36"/>
      <c r="F830" s="636"/>
      <c r="G830" s="636"/>
      <c r="H830" s="636"/>
      <c r="I830" s="636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36"/>
      <c r="F831" s="636"/>
      <c r="G831" s="636"/>
      <c r="H831" s="636"/>
      <c r="I831" s="636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36"/>
      <c r="F832" s="636"/>
      <c r="G832" s="636"/>
      <c r="H832" s="636"/>
      <c r="I832" s="636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36"/>
      <c r="F833" s="636"/>
      <c r="G833" s="636"/>
      <c r="H833" s="636"/>
      <c r="I833" s="636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36"/>
      <c r="F834" s="636"/>
      <c r="G834" s="636"/>
      <c r="H834" s="636"/>
      <c r="I834" s="636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36"/>
      <c r="F835" s="636"/>
      <c r="G835" s="636"/>
      <c r="H835" s="636"/>
      <c r="I835" s="636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36"/>
      <c r="F836" s="636"/>
      <c r="G836" s="636"/>
      <c r="H836" s="636"/>
      <c r="I836" s="636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36"/>
      <c r="F837" s="636"/>
      <c r="G837" s="636"/>
      <c r="H837" s="636"/>
      <c r="I837" s="636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36"/>
      <c r="F838" s="636"/>
      <c r="G838" s="636"/>
      <c r="H838" s="636"/>
      <c r="I838" s="636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36"/>
      <c r="F839" s="636"/>
      <c r="G839" s="636"/>
      <c r="H839" s="636"/>
      <c r="I839" s="636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36"/>
      <c r="F840" s="636"/>
      <c r="G840" s="636"/>
      <c r="H840" s="636"/>
      <c r="I840" s="636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36"/>
      <c r="F841" s="636"/>
      <c r="G841" s="636"/>
      <c r="H841" s="636"/>
      <c r="I841" s="636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36"/>
      <c r="F842" s="636"/>
      <c r="G842" s="636"/>
      <c r="H842" s="636"/>
      <c r="I842" s="636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36"/>
      <c r="F843" s="636"/>
      <c r="G843" s="636"/>
      <c r="H843" s="636"/>
      <c r="I843" s="636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36"/>
      <c r="F844" s="636"/>
      <c r="G844" s="636"/>
      <c r="H844" s="636"/>
      <c r="I844" s="636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36"/>
      <c r="F845" s="636"/>
      <c r="G845" s="636"/>
      <c r="H845" s="636"/>
      <c r="I845" s="636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36"/>
      <c r="F846" s="636"/>
      <c r="G846" s="636"/>
      <c r="H846" s="636"/>
      <c r="I846" s="636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36"/>
      <c r="F847" s="636"/>
      <c r="G847" s="636"/>
      <c r="H847" s="636"/>
      <c r="I847" s="636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36"/>
      <c r="F848" s="636"/>
      <c r="G848" s="636"/>
      <c r="H848" s="636"/>
      <c r="I848" s="636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36"/>
      <c r="F849" s="636"/>
      <c r="G849" s="636"/>
      <c r="H849" s="636"/>
      <c r="I849" s="636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36"/>
      <c r="F850" s="636"/>
      <c r="G850" s="636"/>
      <c r="H850" s="636"/>
      <c r="I850" s="636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36"/>
      <c r="F851" s="636"/>
      <c r="G851" s="636"/>
      <c r="H851" s="636"/>
      <c r="I851" s="636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36"/>
      <c r="F852" s="636"/>
      <c r="G852" s="636"/>
      <c r="H852" s="636"/>
      <c r="I852" s="636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36"/>
      <c r="F853" s="636"/>
      <c r="G853" s="636"/>
      <c r="H853" s="636"/>
      <c r="I853" s="636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36"/>
      <c r="F854" s="636"/>
      <c r="G854" s="636"/>
      <c r="H854" s="636"/>
      <c r="I854" s="636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36"/>
      <c r="F855" s="636"/>
      <c r="G855" s="636"/>
      <c r="H855" s="636"/>
      <c r="I855" s="636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36"/>
      <c r="F856" s="636"/>
      <c r="G856" s="636"/>
      <c r="H856" s="636"/>
      <c r="I856" s="636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36"/>
      <c r="F857" s="636"/>
      <c r="G857" s="636"/>
      <c r="H857" s="636"/>
      <c r="I857" s="636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36"/>
      <c r="F858" s="636"/>
      <c r="G858" s="636"/>
      <c r="H858" s="636"/>
      <c r="I858" s="636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36"/>
      <c r="F859" s="636"/>
      <c r="G859" s="636"/>
      <c r="H859" s="636"/>
      <c r="I859" s="636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36"/>
      <c r="F860" s="636"/>
      <c r="G860" s="636"/>
      <c r="H860" s="636"/>
      <c r="I860" s="636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36"/>
      <c r="F861" s="636"/>
      <c r="G861" s="636"/>
      <c r="H861" s="636"/>
      <c r="I861" s="636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36"/>
      <c r="F862" s="636"/>
      <c r="G862" s="636"/>
      <c r="H862" s="636"/>
      <c r="I862" s="636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36"/>
      <c r="F863" s="636"/>
      <c r="G863" s="636"/>
      <c r="H863" s="636"/>
      <c r="I863" s="636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36"/>
      <c r="F864" s="636"/>
      <c r="G864" s="636"/>
      <c r="H864" s="636"/>
      <c r="I864" s="636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36"/>
      <c r="F865" s="636"/>
      <c r="G865" s="636"/>
      <c r="H865" s="636"/>
      <c r="I865" s="636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36"/>
      <c r="F866" s="636"/>
      <c r="G866" s="636"/>
      <c r="H866" s="636"/>
      <c r="I866" s="636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36"/>
      <c r="F867" s="636"/>
      <c r="G867" s="636"/>
      <c r="H867" s="636"/>
      <c r="I867" s="636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36"/>
      <c r="F868" s="636"/>
      <c r="G868" s="636"/>
      <c r="H868" s="636"/>
      <c r="I868" s="636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36"/>
      <c r="F869" s="636"/>
      <c r="G869" s="636"/>
      <c r="H869" s="636"/>
      <c r="I869" s="636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36"/>
      <c r="F870" s="636"/>
      <c r="G870" s="636"/>
      <c r="H870" s="636"/>
      <c r="I870" s="636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36"/>
      <c r="F871" s="636"/>
      <c r="G871" s="636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36"/>
      <c r="F872" s="636"/>
      <c r="G872" s="636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36"/>
      <c r="F873" s="636"/>
      <c r="G873" s="636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36"/>
      <c r="F874" s="636"/>
      <c r="G874" s="636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36"/>
      <c r="F875" s="636"/>
      <c r="G875" s="636"/>
      <c r="H875" s="636"/>
      <c r="I875" s="636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36"/>
      <c r="F876" s="636"/>
      <c r="G876" s="636"/>
      <c r="H876" s="636"/>
      <c r="I876" s="636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36"/>
      <c r="F877" s="636"/>
      <c r="G877" s="636"/>
      <c r="H877" s="636"/>
      <c r="I877" s="636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36"/>
      <c r="F878" s="636"/>
      <c r="G878" s="636"/>
      <c r="H878" s="636"/>
      <c r="I878" s="636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36"/>
      <c r="F879" s="636"/>
      <c r="G879" s="636"/>
      <c r="H879" s="636"/>
      <c r="I879" s="636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36"/>
      <c r="F880" s="636"/>
      <c r="G880" s="636"/>
      <c r="H880" s="636"/>
      <c r="I880" s="636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36"/>
      <c r="F881" s="636"/>
      <c r="G881" s="636"/>
      <c r="H881" s="636"/>
      <c r="I881" s="636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36"/>
      <c r="F882" s="636"/>
      <c r="G882" s="636"/>
      <c r="H882" s="636"/>
      <c r="I882" s="636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36"/>
      <c r="F883" s="636"/>
      <c r="G883" s="636"/>
      <c r="H883" s="636"/>
      <c r="I883" s="636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36"/>
      <c r="F884" s="636"/>
      <c r="G884" s="636"/>
      <c r="H884" s="636"/>
      <c r="I884" s="636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36"/>
      <c r="F885" s="636"/>
      <c r="G885" s="636"/>
      <c r="H885" s="636"/>
      <c r="I885" s="636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36"/>
      <c r="F886" s="636"/>
      <c r="G886" s="636"/>
      <c r="H886" s="636"/>
      <c r="I886" s="636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36"/>
      <c r="F887" s="636"/>
      <c r="G887" s="636"/>
      <c r="H887" s="636"/>
      <c r="I887" s="636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36"/>
      <c r="F888" s="636"/>
      <c r="G888" s="636"/>
      <c r="H888" s="636"/>
      <c r="I888" s="636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36"/>
      <c r="F889" s="636"/>
      <c r="G889" s="636"/>
      <c r="H889" s="636"/>
      <c r="I889" s="636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36"/>
      <c r="F890" s="636"/>
      <c r="G890" s="636"/>
      <c r="H890" s="636"/>
      <c r="I890" s="636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36"/>
      <c r="F891" s="636"/>
      <c r="G891" s="636"/>
      <c r="H891" s="636"/>
      <c r="I891" s="636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36"/>
      <c r="F893" s="636"/>
      <c r="G893" s="636"/>
      <c r="H893" s="636"/>
      <c r="I893" s="636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36"/>
      <c r="F895" s="636"/>
      <c r="G895" s="636"/>
      <c r="H895" s="636"/>
      <c r="I895" s="636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36"/>
      <c r="F896" s="636"/>
      <c r="G896" s="636"/>
      <c r="H896" s="636"/>
      <c r="I896" s="636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36"/>
      <c r="F897" s="636"/>
      <c r="G897" s="636"/>
      <c r="H897" s="636"/>
      <c r="I897" s="636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36"/>
      <c r="F898" s="636"/>
      <c r="G898" s="636"/>
      <c r="H898" s="636"/>
      <c r="I898" s="636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36"/>
      <c r="F899" s="636"/>
      <c r="G899" s="636"/>
      <c r="H899" s="636"/>
      <c r="I899" s="636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36"/>
      <c r="F900" s="636"/>
      <c r="G900" s="636"/>
      <c r="H900" s="636"/>
      <c r="I900" s="636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36"/>
      <c r="F901" s="636"/>
      <c r="G901" s="636"/>
      <c r="H901" s="636"/>
      <c r="I901" s="636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36"/>
      <c r="F902" s="636"/>
      <c r="G902" s="636"/>
      <c r="H902" s="636"/>
      <c r="I902" s="636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36"/>
      <c r="F903" s="636"/>
      <c r="G903" s="636"/>
      <c r="H903" s="636"/>
      <c r="I903" s="636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36"/>
      <c r="F904" s="636"/>
      <c r="G904" s="636"/>
      <c r="H904" s="636"/>
      <c r="I904" s="636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36"/>
      <c r="F905" s="636"/>
      <c r="G905" s="636"/>
      <c r="H905" s="636"/>
      <c r="I905" s="636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36"/>
      <c r="F906" s="636"/>
      <c r="G906" s="636"/>
      <c r="H906" s="636"/>
      <c r="I906" s="636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36"/>
      <c r="F907" s="636"/>
      <c r="G907" s="636"/>
      <c r="H907" s="636"/>
      <c r="I907" s="636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36"/>
      <c r="F908" s="636"/>
      <c r="G908" s="636"/>
      <c r="H908" s="636"/>
      <c r="I908" s="636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36"/>
      <c r="F909" s="636"/>
      <c r="G909" s="636"/>
      <c r="H909" s="636"/>
      <c r="I909" s="636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36"/>
      <c r="F910" s="636"/>
      <c r="G910" s="636"/>
      <c r="H910" s="636"/>
      <c r="I910" s="636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36"/>
      <c r="F911" s="636"/>
      <c r="G911" s="636"/>
      <c r="H911" s="636"/>
      <c r="I911" s="636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36"/>
      <c r="F912" s="636"/>
      <c r="G912" s="636"/>
      <c r="H912" s="636"/>
      <c r="I912" s="636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36"/>
      <c r="F913" s="636"/>
      <c r="G913" s="636"/>
      <c r="H913" s="636"/>
      <c r="I913" s="636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36"/>
      <c r="F914" s="636"/>
      <c r="G914" s="636"/>
      <c r="H914" s="636"/>
      <c r="I914" s="636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36"/>
      <c r="F915" s="636"/>
      <c r="G915" s="636"/>
      <c r="H915" s="636"/>
      <c r="I915" s="636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36"/>
      <c r="F916" s="636"/>
      <c r="G916" s="636"/>
      <c r="H916" s="636"/>
      <c r="I916" s="636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36"/>
      <c r="F917" s="636"/>
      <c r="G917" s="636"/>
      <c r="H917" s="636"/>
      <c r="I917" s="636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36"/>
      <c r="F918" s="636"/>
      <c r="G918" s="636"/>
      <c r="H918" s="636"/>
      <c r="I918" s="636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36"/>
      <c r="F919" s="636"/>
      <c r="G919" s="636"/>
      <c r="H919" s="636"/>
      <c r="I919" s="636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36"/>
      <c r="F920" s="636"/>
      <c r="G920" s="636"/>
      <c r="H920" s="636"/>
      <c r="I920" s="636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36"/>
      <c r="F921" s="636"/>
      <c r="G921" s="636"/>
      <c r="H921" s="636"/>
      <c r="I921" s="636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36"/>
      <c r="F922" s="636"/>
      <c r="G922" s="636"/>
      <c r="H922" s="636"/>
      <c r="I922" s="636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36"/>
      <c r="F923" s="636"/>
      <c r="G923" s="636"/>
      <c r="H923" s="636"/>
      <c r="I923" s="636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36"/>
      <c r="F924" s="636"/>
      <c r="G924" s="636"/>
      <c r="H924" s="636"/>
      <c r="I924" s="636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36"/>
      <c r="F925" s="636"/>
      <c r="G925" s="636"/>
      <c r="H925" s="636"/>
      <c r="I925" s="636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36"/>
      <c r="F926" s="636"/>
      <c r="G926" s="636"/>
      <c r="H926" s="636"/>
      <c r="I926" s="636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36"/>
      <c r="F927" s="636"/>
      <c r="G927" s="636"/>
      <c r="H927" s="636"/>
      <c r="I927" s="636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36"/>
      <c r="F928" s="636"/>
      <c r="G928" s="636"/>
      <c r="H928" s="636"/>
      <c r="I928" s="636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36"/>
      <c r="F929" s="636"/>
      <c r="G929" s="636"/>
      <c r="H929" s="636"/>
      <c r="I929" s="636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36"/>
      <c r="F930" s="636"/>
      <c r="G930" s="636"/>
      <c r="H930" s="636"/>
      <c r="I930" s="636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36"/>
      <c r="F931" s="636"/>
      <c r="G931" s="636"/>
      <c r="H931" s="636"/>
      <c r="I931" s="636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36"/>
      <c r="F932" s="636"/>
      <c r="G932" s="636"/>
      <c r="H932" s="636"/>
      <c r="I932" s="636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36"/>
      <c r="F933" s="636"/>
      <c r="G933" s="636"/>
      <c r="H933" s="636"/>
      <c r="I933" s="636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36"/>
      <c r="F934" s="636"/>
      <c r="G934" s="636"/>
      <c r="H934" s="636"/>
      <c r="I934" s="636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36"/>
      <c r="F935" s="636"/>
      <c r="G935" s="636"/>
      <c r="H935" s="636"/>
      <c r="I935" s="636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36"/>
      <c r="F936" s="636"/>
      <c r="G936" s="636"/>
      <c r="H936" s="636"/>
      <c r="I936" s="636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36"/>
      <c r="F937" s="636"/>
      <c r="G937" s="636"/>
      <c r="H937" s="636"/>
      <c r="I937" s="636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36"/>
      <c r="F938" s="636"/>
      <c r="G938" s="636"/>
      <c r="H938" s="636"/>
      <c r="I938" s="636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36"/>
      <c r="F939" s="636"/>
      <c r="G939" s="636"/>
      <c r="H939" s="636"/>
      <c r="I939" s="636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36"/>
      <c r="F940" s="636"/>
      <c r="G940" s="636"/>
      <c r="H940" s="636"/>
      <c r="I940" s="636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36"/>
      <c r="F941" s="636"/>
      <c r="G941" s="636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36"/>
      <c r="F942" s="636"/>
      <c r="G942" s="636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36"/>
      <c r="F943" s="636"/>
      <c r="G943" s="636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36"/>
      <c r="F944" s="636"/>
      <c r="G944" s="636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36"/>
      <c r="F945" s="636"/>
      <c r="G945" s="636"/>
      <c r="H945" s="636"/>
      <c r="I945" s="636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36"/>
      <c r="F946" s="636"/>
      <c r="G946" s="636"/>
      <c r="H946" s="636"/>
      <c r="I946" s="636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36"/>
      <c r="F947" s="636"/>
      <c r="G947" s="636"/>
      <c r="H947" s="636"/>
      <c r="I947" s="636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36"/>
      <c r="F948" s="636"/>
      <c r="G948" s="636"/>
      <c r="H948" s="636"/>
      <c r="I948" s="636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36"/>
      <c r="F949" s="636"/>
      <c r="G949" s="636"/>
      <c r="H949" s="636"/>
      <c r="I949" s="636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36"/>
      <c r="F950" s="636"/>
      <c r="G950" s="636"/>
      <c r="H950" s="636"/>
      <c r="I950" s="636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7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" width="20.99"/>
    <col collapsed="false" customWidth="true" hidden="false" outlineLevel="0" max="2" min="2" style="55" width="11.7"/>
    <col collapsed="false" customWidth="true" hidden="false" outlineLevel="0" max="3" min="3" style="55" width="4.13"/>
    <col collapsed="false" customWidth="false" hidden="false" outlineLevel="0" max="257" min="4" style="55" width="11.42"/>
  </cols>
  <sheetData>
    <row r="1" customFormat="false" ht="18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</row>
    <row r="2" customFormat="false" ht="6.75" hidden="false" customHeight="true" outlineLevel="0" collapsed="false"/>
    <row r="3" customFormat="false" ht="24.75" hidden="false" customHeight="true" outlineLevel="0" collapsed="false">
      <c r="A3" s="57" t="s">
        <v>99</v>
      </c>
      <c r="B3" s="57"/>
      <c r="C3" s="57"/>
      <c r="D3" s="57"/>
      <c r="E3" s="57"/>
      <c r="F3" s="57"/>
      <c r="G3" s="57"/>
    </row>
    <row r="4" customFormat="false" ht="36" hidden="false" customHeight="true" outlineLevel="0" collapsed="false">
      <c r="A4" s="57" t="s">
        <v>100</v>
      </c>
      <c r="B4" s="57"/>
      <c r="C4" s="57"/>
      <c r="D4" s="57"/>
      <c r="E4" s="57"/>
      <c r="F4" s="57"/>
      <c r="G4" s="57"/>
    </row>
    <row r="5" customFormat="false" ht="6.75" hidden="false" customHeight="true" outlineLevel="0" collapsed="false"/>
    <row r="6" customFormat="false" ht="18" hidden="false" customHeight="true" outlineLevel="0" collapsed="false">
      <c r="A6" s="56" t="s">
        <v>101</v>
      </c>
      <c r="B6" s="56"/>
      <c r="C6" s="56"/>
      <c r="D6" s="56"/>
      <c r="E6" s="56"/>
      <c r="F6" s="56"/>
      <c r="G6" s="56"/>
    </row>
    <row r="7" customFormat="false" ht="6.75" hidden="false" customHeight="true" outlineLevel="0" collapsed="false"/>
    <row r="8" customFormat="false" ht="27.75" hidden="false" customHeight="true" outlineLevel="0" collapsed="false">
      <c r="A8" s="58" t="s">
        <v>102</v>
      </c>
      <c r="B8" s="59" t="s">
        <v>103</v>
      </c>
      <c r="C8" s="59"/>
      <c r="D8" s="59"/>
      <c r="E8" s="59"/>
      <c r="F8" s="59"/>
      <c r="G8" s="59"/>
    </row>
    <row r="9" customFormat="false" ht="6.75" hidden="false" customHeight="true" outlineLevel="0" collapsed="false">
      <c r="A9" s="58"/>
      <c r="B9" s="58"/>
      <c r="C9" s="58"/>
      <c r="D9" s="58"/>
      <c r="E9" s="58"/>
      <c r="F9" s="58"/>
      <c r="G9" s="60"/>
    </row>
    <row r="10" customFormat="false" ht="27.75" hidden="false" customHeight="true" outlineLevel="0" collapsed="false">
      <c r="A10" s="58" t="s">
        <v>104</v>
      </c>
      <c r="B10" s="59" t="s">
        <v>105</v>
      </c>
      <c r="C10" s="59"/>
      <c r="D10" s="59"/>
      <c r="E10" s="59"/>
      <c r="F10" s="59"/>
      <c r="G10" s="59"/>
    </row>
    <row r="11" customFormat="false" ht="6.75" hidden="false" customHeight="true" outlineLevel="0" collapsed="false">
      <c r="A11" s="58"/>
      <c r="B11" s="58"/>
      <c r="C11" s="58"/>
      <c r="D11" s="58"/>
      <c r="E11" s="58"/>
      <c r="F11" s="58"/>
      <c r="G11" s="60"/>
    </row>
    <row r="12" customFormat="false" ht="27.75" hidden="false" customHeight="true" outlineLevel="0" collapsed="false">
      <c r="A12" s="58" t="s">
        <v>106</v>
      </c>
      <c r="B12" s="59" t="s">
        <v>107</v>
      </c>
      <c r="C12" s="59"/>
      <c r="D12" s="59"/>
      <c r="E12" s="59"/>
      <c r="F12" s="59"/>
      <c r="G12" s="59"/>
    </row>
    <row r="13" customFormat="false" ht="6.75" hidden="false" customHeight="true" outlineLevel="0" collapsed="false"/>
    <row r="14" customFormat="false" ht="18" hidden="false" customHeight="true" outlineLevel="0" collapsed="false">
      <c r="A14" s="61" t="s">
        <v>108</v>
      </c>
      <c r="B14" s="61"/>
      <c r="C14" s="61"/>
      <c r="D14" s="61"/>
      <c r="E14" s="61"/>
      <c r="F14" s="61"/>
      <c r="G14" s="61"/>
    </row>
    <row r="15" customFormat="false" ht="6.75" hidden="false" customHeight="true" outlineLevel="0" collapsed="false"/>
    <row r="16" customFormat="false" ht="16.5" hidden="false" customHeight="true" outlineLevel="0" collapsed="false">
      <c r="B16" s="62" t="s">
        <v>109</v>
      </c>
      <c r="C16" s="63" t="s">
        <v>110</v>
      </c>
      <c r="D16" s="63"/>
      <c r="E16" s="63"/>
    </row>
    <row r="17" customFormat="false" ht="16.5" hidden="false" customHeight="true" outlineLevel="0" collapsed="false">
      <c r="B17" s="62" t="s">
        <v>111</v>
      </c>
      <c r="C17" s="64" t="s">
        <v>112</v>
      </c>
      <c r="D17" s="64"/>
      <c r="E17" s="64"/>
      <c r="F17" s="64"/>
      <c r="G17" s="64"/>
    </row>
    <row r="18" customFormat="false" ht="21" hidden="false" customHeight="true" outlineLevel="0" collapsed="false">
      <c r="B18" s="62" t="s">
        <v>113</v>
      </c>
      <c r="C18" s="65" t="s">
        <v>114</v>
      </c>
      <c r="D18" s="65"/>
      <c r="E18" s="65"/>
      <c r="F18" s="65"/>
      <c r="G18" s="65"/>
    </row>
    <row r="19" customFormat="false" ht="24.75" hidden="false" customHeight="true" outlineLevel="0" collapsed="false">
      <c r="A19" s="66" t="s">
        <v>115</v>
      </c>
      <c r="B19" s="66"/>
      <c r="C19" s="66"/>
      <c r="D19" s="66"/>
      <c r="E19" s="66"/>
      <c r="F19" s="66"/>
      <c r="G19" s="66"/>
    </row>
    <row r="20" customFormat="false" ht="6.75" hidden="false" customHeight="true" outlineLevel="0" collapsed="false"/>
    <row r="21" customFormat="false" ht="18" hidden="false" customHeight="true" outlineLevel="0" collapsed="false">
      <c r="A21" s="61" t="s">
        <v>116</v>
      </c>
      <c r="B21" s="61"/>
      <c r="C21" s="61"/>
      <c r="D21" s="61"/>
      <c r="E21" s="61"/>
      <c r="F21" s="61"/>
      <c r="G21" s="61"/>
    </row>
    <row r="22" customFormat="false" ht="6.75" hidden="false" customHeight="true" outlineLevel="0" collapsed="false"/>
    <row r="23" customFormat="false" ht="16.5" hidden="false" customHeight="true" outlineLevel="0" collapsed="false">
      <c r="A23" s="60"/>
      <c r="B23" s="67" t="s">
        <v>117</v>
      </c>
      <c r="C23" s="68" t="s">
        <v>118</v>
      </c>
      <c r="D23" s="69" t="s">
        <v>119</v>
      </c>
      <c r="E23" s="69"/>
      <c r="F23" s="69"/>
    </row>
    <row r="24" customFormat="false" ht="16.5" hidden="false" customHeight="true" outlineLevel="0" collapsed="false">
      <c r="A24" s="60"/>
      <c r="B24" s="67" t="s">
        <v>120</v>
      </c>
      <c r="C24" s="68" t="s">
        <v>118</v>
      </c>
      <c r="D24" s="59" t="s">
        <v>121</v>
      </c>
      <c r="E24" s="59"/>
      <c r="F24" s="59"/>
    </row>
    <row r="25" customFormat="false" ht="16.5" hidden="false" customHeight="true" outlineLevel="0" collapsed="false">
      <c r="A25" s="60"/>
      <c r="B25" s="67" t="s">
        <v>122</v>
      </c>
      <c r="C25" s="68" t="s">
        <v>118</v>
      </c>
      <c r="D25" s="59" t="s">
        <v>123</v>
      </c>
      <c r="E25" s="59"/>
      <c r="F25" s="59"/>
    </row>
    <row r="26" customFormat="false" ht="16.5" hidden="false" customHeight="true" outlineLevel="0" collapsed="false">
      <c r="A26" s="60"/>
      <c r="B26" s="67" t="s">
        <v>124</v>
      </c>
      <c r="C26" s="68" t="s">
        <v>118</v>
      </c>
      <c r="D26" s="59" t="s">
        <v>125</v>
      </c>
      <c r="E26" s="59"/>
      <c r="F26" s="59"/>
    </row>
    <row r="27" customFormat="false" ht="12.75" hidden="false" customHeight="true" outlineLevel="0" collapsed="false">
      <c r="A27" s="60"/>
      <c r="B27" s="67" t="s">
        <v>126</v>
      </c>
      <c r="C27" s="68" t="s">
        <v>118</v>
      </c>
      <c r="D27" s="59" t="s">
        <v>127</v>
      </c>
      <c r="E27" s="59"/>
      <c r="F27" s="59"/>
    </row>
    <row r="28" customFormat="false" ht="11.25" hidden="false" customHeight="true" outlineLevel="0" collapsed="false">
      <c r="A28" s="60"/>
      <c r="B28" s="67"/>
      <c r="C28" s="68"/>
      <c r="D28" s="59" t="s">
        <v>128</v>
      </c>
      <c r="E28" s="59"/>
      <c r="F28" s="59"/>
    </row>
    <row r="29" customFormat="false" ht="11.25" hidden="false" customHeight="true" outlineLevel="0" collapsed="false">
      <c r="A29" s="60"/>
      <c r="B29" s="67"/>
      <c r="C29" s="68"/>
      <c r="D29" s="59" t="s">
        <v>129</v>
      </c>
      <c r="E29" s="59"/>
      <c r="F29" s="59"/>
    </row>
    <row r="30" customFormat="false" ht="11.25" hidden="false" customHeight="true" outlineLevel="0" collapsed="false">
      <c r="A30" s="60"/>
      <c r="B30" s="67"/>
      <c r="C30" s="68"/>
      <c r="D30" s="59" t="s">
        <v>130</v>
      </c>
      <c r="E30" s="59"/>
      <c r="F30" s="59"/>
    </row>
    <row r="31" customFormat="false" ht="16.5" hidden="false" customHeight="true" outlineLevel="0" collapsed="false">
      <c r="A31" s="60"/>
      <c r="B31" s="67"/>
      <c r="C31" s="68"/>
      <c r="D31" s="59" t="s">
        <v>131</v>
      </c>
      <c r="E31" s="59"/>
      <c r="F31" s="59"/>
    </row>
    <row r="32" customFormat="false" ht="16.5" hidden="false" customHeight="true" outlineLevel="0" collapsed="false">
      <c r="A32" s="60"/>
      <c r="B32" s="67" t="s">
        <v>132</v>
      </c>
      <c r="C32" s="68" t="s">
        <v>118</v>
      </c>
      <c r="D32" s="59" t="s">
        <v>133</v>
      </c>
      <c r="E32" s="59"/>
      <c r="F32" s="59"/>
    </row>
    <row r="33" customFormat="false" ht="21" hidden="false" customHeight="true" outlineLevel="0" collapsed="false">
      <c r="A33" s="60"/>
      <c r="B33" s="67" t="s">
        <v>134</v>
      </c>
      <c r="C33" s="68" t="s">
        <v>118</v>
      </c>
      <c r="D33" s="70" t="s">
        <v>135</v>
      </c>
      <c r="E33" s="70"/>
      <c r="F33" s="70"/>
    </row>
    <row r="34" customFormat="false" ht="6.75" hidden="false" customHeight="true" outlineLevel="0" collapsed="false"/>
    <row r="35" customFormat="false" ht="18" hidden="false" customHeight="true" outlineLevel="0" collapsed="false">
      <c r="A35" s="71" t="s">
        <v>136</v>
      </c>
      <c r="B35" s="71"/>
      <c r="C35" s="71"/>
      <c r="D35" s="71"/>
      <c r="E35" s="71"/>
      <c r="F35" s="71"/>
      <c r="G35" s="71"/>
    </row>
    <row r="36" customFormat="false" ht="6.75" hidden="false" customHeight="true" outlineLevel="0" collapsed="false"/>
    <row r="37" customFormat="false" ht="12.75" hidden="false" customHeight="false" outlineLevel="0" collapsed="false">
      <c r="A37" s="60" t="s">
        <v>137</v>
      </c>
      <c r="B37" s="60"/>
      <c r="C37" s="60"/>
      <c r="D37" s="60"/>
      <c r="E37" s="60"/>
      <c r="F37" s="60"/>
    </row>
    <row r="38" customFormat="false" ht="12.75" hidden="false" customHeight="false" outlineLevel="0" collapsed="false">
      <c r="A38" s="60" t="s">
        <v>138</v>
      </c>
      <c r="B38" s="60"/>
      <c r="C38" s="60"/>
      <c r="D38" s="60"/>
      <c r="E38" s="60"/>
      <c r="F38" s="60"/>
    </row>
    <row r="39" customFormat="false" ht="12.75" hidden="false" customHeight="false" outlineLevel="0" collapsed="false">
      <c r="A39" s="0" t="s">
        <v>139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s">
        <v>140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.75" hidden="false" customHeight="true" outlineLevel="0" collapsed="false"/>
    <row r="42" customFormat="false" ht="16.5" hidden="false" customHeight="true" outlineLevel="0" collapsed="false">
      <c r="A42" s="71" t="s">
        <v>141</v>
      </c>
      <c r="B42" s="71"/>
      <c r="C42" s="71"/>
      <c r="D42" s="71"/>
      <c r="E42" s="71"/>
      <c r="F42" s="71"/>
      <c r="G42" s="71"/>
    </row>
    <row r="43" customFormat="false" ht="6.75" hidden="false" customHeight="true" outlineLevel="0" collapsed="false"/>
    <row r="44" customFormat="false" ht="12.75" hidden="false" customHeight="false" outlineLevel="0" collapsed="false">
      <c r="A44" s="60" t="s">
        <v>142</v>
      </c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 t="s">
        <v>143</v>
      </c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 t="s">
        <v>144</v>
      </c>
      <c r="B46" s="60"/>
      <c r="C46" s="60"/>
      <c r="D46" s="60"/>
      <c r="E46" s="60"/>
      <c r="F46" s="60"/>
      <c r="G46" s="60"/>
    </row>
  </sheetData>
  <mergeCells count="26">
    <mergeCell ref="A1:G1"/>
    <mergeCell ref="A3:G3"/>
    <mergeCell ref="A4:G4"/>
    <mergeCell ref="A6:G6"/>
    <mergeCell ref="B8:G8"/>
    <mergeCell ref="B10:G10"/>
    <mergeCell ref="B12:G12"/>
    <mergeCell ref="A14:G14"/>
    <mergeCell ref="C16:E16"/>
    <mergeCell ref="C17:G17"/>
    <mergeCell ref="C18:G18"/>
    <mergeCell ref="A19:G19"/>
    <mergeCell ref="A21:G21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A35:G35"/>
    <mergeCell ref="A42:G42"/>
  </mergeCells>
  <printOptions headings="false" gridLines="false" gridLinesSet="true" horizontalCentered="false" verticalCentered="false"/>
  <pageMargins left="0.7875" right="0.78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 8&amp;R&amp;8Statistisches Bundesamt, Fachserie 14, Reihe 6.1, 2009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3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5" t="n">
        <v>1995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150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2161</v>
      </c>
      <c r="E11" s="641" t="n">
        <v>2178</v>
      </c>
      <c r="F11" s="641" t="n">
        <v>2277</v>
      </c>
      <c r="G11" s="641" t="n">
        <v>2262</v>
      </c>
      <c r="H11" s="641" t="n">
        <v>2235</v>
      </c>
      <c r="I11" s="641" t="n">
        <v>2269</v>
      </c>
      <c r="J11" s="641" t="n">
        <v>2386</v>
      </c>
      <c r="K11" s="641" t="n">
        <v>2446</v>
      </c>
      <c r="L11" s="641" t="n">
        <v>2588</v>
      </c>
      <c r="M11" s="641" t="n">
        <v>2667</v>
      </c>
      <c r="N11" s="641" t="n">
        <v>2612</v>
      </c>
      <c r="O11" s="641" t="n">
        <v>2745</v>
      </c>
      <c r="P11" s="641" t="n">
        <v>2826</v>
      </c>
      <c r="Q11" s="641" t="n">
        <v>2919</v>
      </c>
      <c r="R11" s="641" t="n">
        <v>3008</v>
      </c>
      <c r="S11" s="641" t="n">
        <v>3028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10058</v>
      </c>
      <c r="E12" s="641" t="n">
        <v>10384</v>
      </c>
      <c r="F12" s="641" t="n">
        <v>10717</v>
      </c>
      <c r="G12" s="641" t="n">
        <v>11064</v>
      </c>
      <c r="H12" s="641" t="n">
        <v>11460</v>
      </c>
      <c r="I12" s="641" t="n">
        <v>11731</v>
      </c>
      <c r="J12" s="641" t="n">
        <v>12535</v>
      </c>
      <c r="K12" s="641" t="n">
        <v>12919</v>
      </c>
      <c r="L12" s="641" t="n">
        <v>13447</v>
      </c>
      <c r="M12" s="641" t="n">
        <v>14122</v>
      </c>
      <c r="N12" s="641" t="n">
        <v>14501</v>
      </c>
      <c r="O12" s="641" t="n">
        <v>16460</v>
      </c>
      <c r="P12" s="641" t="n">
        <v>16789</v>
      </c>
      <c r="Q12" s="641" t="n">
        <v>16946</v>
      </c>
      <c r="R12" s="641" t="n">
        <v>17523</v>
      </c>
      <c r="S12" s="641" t="n">
        <v>17456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21989</v>
      </c>
      <c r="E13" s="641" t="n">
        <v>22802</v>
      </c>
      <c r="F13" s="641" t="n">
        <v>23672</v>
      </c>
      <c r="G13" s="641" t="n">
        <v>24504</v>
      </c>
      <c r="H13" s="641" t="n">
        <v>25421</v>
      </c>
      <c r="I13" s="641" t="n">
        <v>26193</v>
      </c>
      <c r="J13" s="641" t="n">
        <v>27074</v>
      </c>
      <c r="K13" s="641" t="n">
        <v>28186</v>
      </c>
      <c r="L13" s="641" t="n">
        <v>29682</v>
      </c>
      <c r="M13" s="641" t="n">
        <v>30546</v>
      </c>
      <c r="N13" s="641" t="n">
        <v>31489</v>
      </c>
      <c r="O13" s="641" t="n">
        <v>32534</v>
      </c>
      <c r="P13" s="641" t="n">
        <v>33551</v>
      </c>
      <c r="Q13" s="641" t="n">
        <v>34383</v>
      </c>
      <c r="R13" s="641" t="n">
        <v>35441</v>
      </c>
      <c r="S13" s="641" t="n">
        <v>35400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38929</v>
      </c>
      <c r="E14" s="641" t="n">
        <v>39719</v>
      </c>
      <c r="F14" s="641" t="n">
        <v>40683</v>
      </c>
      <c r="G14" s="641" t="n">
        <v>42267</v>
      </c>
      <c r="H14" s="641" t="n">
        <v>43940</v>
      </c>
      <c r="I14" s="641" t="n">
        <v>44833</v>
      </c>
      <c r="J14" s="641" t="n">
        <v>46287</v>
      </c>
      <c r="K14" s="641" t="n">
        <v>48520</v>
      </c>
      <c r="L14" s="641" t="n">
        <v>52456</v>
      </c>
      <c r="M14" s="641" t="n">
        <v>52815</v>
      </c>
      <c r="N14" s="641" t="n">
        <v>54374</v>
      </c>
      <c r="O14" s="641" t="n">
        <v>56111</v>
      </c>
      <c r="P14" s="641" t="n">
        <v>57740</v>
      </c>
      <c r="Q14" s="641" t="n">
        <v>59075</v>
      </c>
      <c r="R14" s="641" t="n">
        <v>60553</v>
      </c>
      <c r="S14" s="641" t="n">
        <v>60979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36194</v>
      </c>
      <c r="E15" s="641" t="n">
        <v>36679</v>
      </c>
      <c r="F15" s="641" t="n">
        <v>37181</v>
      </c>
      <c r="G15" s="641" t="n">
        <v>38104</v>
      </c>
      <c r="H15" s="641" t="n">
        <v>39366</v>
      </c>
      <c r="I15" s="641" t="n">
        <v>39797</v>
      </c>
      <c r="J15" s="641" t="n">
        <v>41317</v>
      </c>
      <c r="K15" s="641" t="n">
        <v>45099</v>
      </c>
      <c r="L15" s="641" t="n">
        <v>49343</v>
      </c>
      <c r="M15" s="641" t="n">
        <v>49460</v>
      </c>
      <c r="N15" s="641" t="n">
        <v>51495</v>
      </c>
      <c r="O15" s="641" t="n">
        <v>53150</v>
      </c>
      <c r="P15" s="641" t="n">
        <v>55456</v>
      </c>
      <c r="Q15" s="641" t="n">
        <v>57803</v>
      </c>
      <c r="R15" s="641" t="n">
        <v>61237</v>
      </c>
      <c r="S15" s="641" t="n">
        <v>63577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6528</v>
      </c>
      <c r="E16" s="641" t="n">
        <v>6548</v>
      </c>
      <c r="F16" s="641" t="n">
        <v>6522</v>
      </c>
      <c r="G16" s="641" t="n">
        <v>6661</v>
      </c>
      <c r="H16" s="641" t="n">
        <v>6786</v>
      </c>
      <c r="I16" s="641" t="n">
        <v>7476</v>
      </c>
      <c r="J16" s="641" t="n">
        <v>7982</v>
      </c>
      <c r="K16" s="641" t="n">
        <v>12309</v>
      </c>
      <c r="L16" s="641" t="n">
        <v>15963</v>
      </c>
      <c r="M16" s="641" t="n">
        <v>16947</v>
      </c>
      <c r="N16" s="641" t="n">
        <v>12299</v>
      </c>
      <c r="O16" s="641" t="n">
        <v>18256</v>
      </c>
      <c r="P16" s="641" t="n">
        <v>19155</v>
      </c>
      <c r="Q16" s="641" t="n">
        <v>19739</v>
      </c>
      <c r="R16" s="641" t="n">
        <v>20651</v>
      </c>
      <c r="S16" s="641" t="n">
        <v>21594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115859</v>
      </c>
      <c r="E17" s="641" t="n">
        <v>118310</v>
      </c>
      <c r="F17" s="641" t="n">
        <v>121052</v>
      </c>
      <c r="G17" s="641" t="n">
        <v>124862</v>
      </c>
      <c r="H17" s="641" t="n">
        <v>129208</v>
      </c>
      <c r="I17" s="641" t="n">
        <v>132299</v>
      </c>
      <c r="J17" s="641" t="n">
        <v>137581</v>
      </c>
      <c r="K17" s="641" t="n">
        <v>149479</v>
      </c>
      <c r="L17" s="641" t="n">
        <v>163479</v>
      </c>
      <c r="M17" s="641" t="n">
        <v>166557</v>
      </c>
      <c r="N17" s="641" t="n">
        <v>166770</v>
      </c>
      <c r="O17" s="641" t="n">
        <v>179256</v>
      </c>
      <c r="P17" s="641" t="n">
        <v>185517</v>
      </c>
      <c r="Q17" s="641" t="n">
        <v>190865</v>
      </c>
      <c r="R17" s="641" t="n">
        <v>198413</v>
      </c>
      <c r="S17" s="641" t="n">
        <v>202034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53525</v>
      </c>
      <c r="E19" s="641" t="n">
        <v>54258</v>
      </c>
      <c r="F19" s="641" t="n">
        <v>55526</v>
      </c>
      <c r="G19" s="641" t="n">
        <v>56787</v>
      </c>
      <c r="H19" s="641" t="n">
        <v>58146</v>
      </c>
      <c r="I19" s="641" t="n">
        <v>60009</v>
      </c>
      <c r="J19" s="641" t="n">
        <v>62046</v>
      </c>
      <c r="K19" s="641" t="n">
        <v>60270</v>
      </c>
      <c r="L19" s="641" t="n">
        <v>54935</v>
      </c>
      <c r="M19" s="641" t="n">
        <v>63317</v>
      </c>
      <c r="N19" s="641" t="n">
        <v>70137</v>
      </c>
      <c r="O19" s="641" t="n">
        <v>68087</v>
      </c>
      <c r="P19" s="641" t="n">
        <v>70521</v>
      </c>
      <c r="Q19" s="641" t="n">
        <v>72591</v>
      </c>
      <c r="R19" s="641" t="n">
        <v>75928</v>
      </c>
      <c r="S19" s="643" t="n">
        <v>79324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25728</v>
      </c>
      <c r="E20" s="641" t="n">
        <v>26097</v>
      </c>
      <c r="F20" s="641" t="n">
        <v>26860</v>
      </c>
      <c r="G20" s="641" t="n">
        <v>27690</v>
      </c>
      <c r="H20" s="641" t="n">
        <v>28790</v>
      </c>
      <c r="I20" s="641" t="n">
        <v>29927</v>
      </c>
      <c r="J20" s="641" t="n">
        <v>31037</v>
      </c>
      <c r="K20" s="641" t="n">
        <v>32435</v>
      </c>
      <c r="L20" s="641" t="n">
        <v>33745</v>
      </c>
      <c r="M20" s="641" t="n">
        <v>31175</v>
      </c>
      <c r="N20" s="641" t="n">
        <v>32273</v>
      </c>
      <c r="O20" s="641" t="n">
        <v>33061</v>
      </c>
      <c r="P20" s="641" t="n">
        <v>34277</v>
      </c>
      <c r="Q20" s="641" t="n">
        <v>36142</v>
      </c>
      <c r="R20" s="641" t="n">
        <v>37838</v>
      </c>
      <c r="S20" s="641" t="n">
        <v>39754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88136</v>
      </c>
      <c r="E21" s="641" t="n">
        <v>89045</v>
      </c>
      <c r="F21" s="641" t="n">
        <v>90732</v>
      </c>
      <c r="G21" s="641" t="n">
        <v>92496</v>
      </c>
      <c r="H21" s="641" t="n">
        <v>95162</v>
      </c>
      <c r="I21" s="641" t="n">
        <v>97615</v>
      </c>
      <c r="J21" s="641" t="n">
        <v>101347</v>
      </c>
      <c r="K21" s="641" t="n">
        <v>107345</v>
      </c>
      <c r="L21" s="641" t="n">
        <v>112232</v>
      </c>
      <c r="M21" s="641" t="n">
        <v>116206</v>
      </c>
      <c r="N21" s="641" t="n">
        <v>118795</v>
      </c>
      <c r="O21" s="641" t="n">
        <v>124395</v>
      </c>
      <c r="P21" s="641" t="n">
        <v>129486</v>
      </c>
      <c r="Q21" s="641" t="n">
        <v>134037</v>
      </c>
      <c r="R21" s="641" t="n">
        <v>140517</v>
      </c>
      <c r="S21" s="641" t="n">
        <v>147352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27697</v>
      </c>
      <c r="E22" s="641" t="n">
        <v>27984</v>
      </c>
      <c r="F22" s="641" t="n">
        <v>28415</v>
      </c>
      <c r="G22" s="641" t="n">
        <v>29036</v>
      </c>
      <c r="H22" s="641" t="n">
        <v>29641</v>
      </c>
      <c r="I22" s="641" t="n">
        <v>30527</v>
      </c>
      <c r="J22" s="641" t="n">
        <v>31854</v>
      </c>
      <c r="K22" s="641" t="n">
        <v>33703</v>
      </c>
      <c r="L22" s="641" t="n">
        <v>35583</v>
      </c>
      <c r="M22" s="641" t="n">
        <v>37230</v>
      </c>
      <c r="N22" s="641" t="n">
        <v>38731</v>
      </c>
      <c r="O22" s="641" t="n">
        <v>40235</v>
      </c>
      <c r="P22" s="641" t="n">
        <v>41818</v>
      </c>
      <c r="Q22" s="641" t="n">
        <v>43912</v>
      </c>
      <c r="R22" s="641" t="n">
        <v>45797</v>
      </c>
      <c r="S22" s="641" t="n">
        <v>48176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18492</v>
      </c>
      <c r="E23" s="641" t="n">
        <v>18667</v>
      </c>
      <c r="F23" s="641" t="n">
        <v>19205</v>
      </c>
      <c r="G23" s="641" t="n">
        <v>20073</v>
      </c>
      <c r="H23" s="641" t="n">
        <v>21394</v>
      </c>
      <c r="I23" s="641" t="n">
        <v>22678</v>
      </c>
      <c r="J23" s="641" t="n">
        <v>24256</v>
      </c>
      <c r="K23" s="641" t="n">
        <v>25871</v>
      </c>
      <c r="L23" s="641" t="n">
        <v>27222</v>
      </c>
      <c r="M23" s="641" t="n">
        <v>28289</v>
      </c>
      <c r="N23" s="641" t="n">
        <v>29219</v>
      </c>
      <c r="O23" s="641" t="n">
        <v>30192</v>
      </c>
      <c r="P23" s="641" t="n">
        <v>30910</v>
      </c>
      <c r="Q23" s="641" t="n">
        <v>32182</v>
      </c>
      <c r="R23" s="641" t="n">
        <v>33761</v>
      </c>
      <c r="S23" s="641" t="n">
        <v>33618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3931</v>
      </c>
      <c r="E24" s="641" t="n">
        <v>3859</v>
      </c>
      <c r="F24" s="641" t="n">
        <v>3567</v>
      </c>
      <c r="G24" s="641" t="n">
        <v>3466</v>
      </c>
      <c r="H24" s="641" t="n">
        <v>3470</v>
      </c>
      <c r="I24" s="641" t="n">
        <v>3566</v>
      </c>
      <c r="J24" s="641" t="n">
        <v>3894</v>
      </c>
      <c r="K24" s="641" t="n">
        <v>3876</v>
      </c>
      <c r="L24" s="641" t="n">
        <v>4431</v>
      </c>
      <c r="M24" s="641" t="n">
        <v>4731</v>
      </c>
      <c r="N24" s="641" t="n">
        <v>5031</v>
      </c>
      <c r="O24" s="641" t="n">
        <v>5317</v>
      </c>
      <c r="P24" s="641" t="n">
        <v>5264</v>
      </c>
      <c r="Q24" s="641" t="n">
        <v>5690</v>
      </c>
      <c r="R24" s="641" t="n">
        <v>5527</v>
      </c>
      <c r="S24" s="641" t="n">
        <v>5713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217509</v>
      </c>
      <c r="E25" s="641" t="n">
        <v>219910</v>
      </c>
      <c r="F25" s="641" t="n">
        <v>224305</v>
      </c>
      <c r="G25" s="641" t="n">
        <v>229548</v>
      </c>
      <c r="H25" s="641" t="n">
        <v>236603</v>
      </c>
      <c r="I25" s="641" t="n">
        <v>244322</v>
      </c>
      <c r="J25" s="641" t="n">
        <v>254434</v>
      </c>
      <c r="K25" s="641" t="n">
        <v>263500</v>
      </c>
      <c r="L25" s="641" t="n">
        <v>268148</v>
      </c>
      <c r="M25" s="641" t="n">
        <v>280948</v>
      </c>
      <c r="N25" s="641" t="n">
        <v>294186</v>
      </c>
      <c r="O25" s="641" t="n">
        <v>301287</v>
      </c>
      <c r="P25" s="641" t="n">
        <v>312276</v>
      </c>
      <c r="Q25" s="641" t="n">
        <v>324554</v>
      </c>
      <c r="R25" s="641" t="n">
        <v>339368</v>
      </c>
      <c r="S25" s="641" t="n">
        <v>353937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24889</v>
      </c>
      <c r="E27" s="641" t="n">
        <v>25596</v>
      </c>
      <c r="F27" s="641" t="n">
        <v>26631</v>
      </c>
      <c r="G27" s="641" t="n">
        <v>27431</v>
      </c>
      <c r="H27" s="641" t="n">
        <v>28239</v>
      </c>
      <c r="I27" s="641" t="n">
        <v>27407</v>
      </c>
      <c r="J27" s="641" t="n">
        <v>28058</v>
      </c>
      <c r="K27" s="641" t="n">
        <v>28758</v>
      </c>
      <c r="L27" s="641" t="n">
        <v>28224</v>
      </c>
      <c r="M27" s="641" t="n">
        <v>26191</v>
      </c>
      <c r="N27" s="641" t="n">
        <v>26854</v>
      </c>
      <c r="O27" s="641" t="n">
        <v>27242</v>
      </c>
      <c r="P27" s="641" t="n">
        <v>27622</v>
      </c>
      <c r="Q27" s="641" t="n">
        <v>27961</v>
      </c>
      <c r="R27" s="641" t="n">
        <v>28092</v>
      </c>
      <c r="S27" s="641" t="n">
        <v>28430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42680</v>
      </c>
      <c r="E28" s="641" t="n">
        <v>42813</v>
      </c>
      <c r="F28" s="641" t="n">
        <v>43056</v>
      </c>
      <c r="G28" s="641" t="n">
        <v>43336</v>
      </c>
      <c r="H28" s="641" t="n">
        <v>43275</v>
      </c>
      <c r="I28" s="641" t="n">
        <v>44817</v>
      </c>
      <c r="J28" s="641" t="n">
        <v>44839</v>
      </c>
      <c r="K28" s="641" t="n">
        <v>45120</v>
      </c>
      <c r="L28" s="641" t="n">
        <v>45693</v>
      </c>
      <c r="M28" s="641" t="n">
        <v>47656</v>
      </c>
      <c r="N28" s="641" t="n">
        <v>46896</v>
      </c>
      <c r="O28" s="641" t="n">
        <v>46255</v>
      </c>
      <c r="P28" s="641" t="n">
        <v>45853</v>
      </c>
      <c r="Q28" s="641" t="n">
        <v>45739</v>
      </c>
      <c r="R28" s="641" t="n">
        <v>46225</v>
      </c>
      <c r="S28" s="641" t="n">
        <v>44571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25192</v>
      </c>
      <c r="E29" s="641" t="n">
        <v>24666</v>
      </c>
      <c r="F29" s="641" t="n">
        <v>24233</v>
      </c>
      <c r="G29" s="641" t="n">
        <v>23833</v>
      </c>
      <c r="H29" s="641" t="n">
        <v>23533</v>
      </c>
      <c r="I29" s="641" t="n">
        <v>23222</v>
      </c>
      <c r="J29" s="641" t="n">
        <v>22969</v>
      </c>
      <c r="K29" s="641" t="n">
        <v>22901</v>
      </c>
      <c r="L29" s="641" t="n">
        <v>22799</v>
      </c>
      <c r="M29" s="641" t="n">
        <v>22603</v>
      </c>
      <c r="N29" s="641" t="n">
        <v>22342</v>
      </c>
      <c r="O29" s="641" t="n">
        <v>22116</v>
      </c>
      <c r="P29" s="641" t="n">
        <v>21899</v>
      </c>
      <c r="Q29" s="641" t="n">
        <v>21735</v>
      </c>
      <c r="R29" s="641" t="n">
        <v>21736</v>
      </c>
      <c r="S29" s="641" t="n">
        <v>21659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15321</v>
      </c>
      <c r="E30" s="641" t="n">
        <v>14495</v>
      </c>
      <c r="F30" s="641" t="n">
        <v>13730</v>
      </c>
      <c r="G30" s="641" t="n">
        <v>13296</v>
      </c>
      <c r="H30" s="641" t="n">
        <v>12804</v>
      </c>
      <c r="I30" s="641" t="n">
        <v>12266</v>
      </c>
      <c r="J30" s="641" t="n">
        <v>11813</v>
      </c>
      <c r="K30" s="641" t="n">
        <v>11414</v>
      </c>
      <c r="L30" s="641" t="n">
        <v>11100</v>
      </c>
      <c r="M30" s="641" t="n">
        <v>10812</v>
      </c>
      <c r="N30" s="641" t="n">
        <v>10453</v>
      </c>
      <c r="O30" s="641" t="n">
        <v>10234</v>
      </c>
      <c r="P30" s="641" t="n">
        <v>10056</v>
      </c>
      <c r="Q30" s="641" t="n">
        <v>9862</v>
      </c>
      <c r="R30" s="641" t="n">
        <v>9797</v>
      </c>
      <c r="S30" s="641" t="n">
        <v>9549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7102</v>
      </c>
      <c r="E31" s="641" t="n">
        <v>6675</v>
      </c>
      <c r="F31" s="641" t="n">
        <v>6245</v>
      </c>
      <c r="G31" s="641" t="n">
        <v>5863</v>
      </c>
      <c r="H31" s="641" t="n">
        <v>5556</v>
      </c>
      <c r="I31" s="641" t="n">
        <v>5233</v>
      </c>
      <c r="J31" s="641" t="n">
        <v>4908</v>
      </c>
      <c r="K31" s="641" t="n">
        <v>4614</v>
      </c>
      <c r="L31" s="641" t="n">
        <v>4518</v>
      </c>
      <c r="M31" s="641" t="n">
        <v>4283</v>
      </c>
      <c r="N31" s="641" t="n">
        <v>3973</v>
      </c>
      <c r="O31" s="641" t="n">
        <v>3747</v>
      </c>
      <c r="P31" s="641" t="n">
        <v>3540</v>
      </c>
      <c r="Q31" s="641" t="n">
        <v>3238</v>
      </c>
      <c r="R31" s="641" t="n">
        <v>3099</v>
      </c>
      <c r="S31" s="641" t="n">
        <v>2954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2191</v>
      </c>
      <c r="E32" s="641" t="n">
        <v>2106</v>
      </c>
      <c r="F32" s="641" t="n">
        <v>2031</v>
      </c>
      <c r="G32" s="641" t="n">
        <v>2083</v>
      </c>
      <c r="H32" s="641" t="n">
        <v>1935</v>
      </c>
      <c r="I32" s="641" t="n">
        <v>1796</v>
      </c>
      <c r="J32" s="641" t="n">
        <v>1697</v>
      </c>
      <c r="K32" s="641" t="n">
        <v>1600</v>
      </c>
      <c r="L32" s="641" t="n">
        <v>1539</v>
      </c>
      <c r="M32" s="641" t="n">
        <v>1438</v>
      </c>
      <c r="N32" s="641" t="n">
        <v>1362</v>
      </c>
      <c r="O32" s="641" t="n">
        <v>1273</v>
      </c>
      <c r="P32" s="641" t="n">
        <v>1202</v>
      </c>
      <c r="Q32" s="641" t="n">
        <v>1103</v>
      </c>
      <c r="R32" s="641" t="n">
        <v>1023</v>
      </c>
      <c r="S32" s="641" t="n">
        <v>825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117375</v>
      </c>
      <c r="E33" s="641" t="n">
        <v>116351</v>
      </c>
      <c r="F33" s="641" t="n">
        <v>115926</v>
      </c>
      <c r="G33" s="641" t="n">
        <v>115842</v>
      </c>
      <c r="H33" s="641" t="n">
        <v>115342</v>
      </c>
      <c r="I33" s="641" t="n">
        <v>114741</v>
      </c>
      <c r="J33" s="641" t="n">
        <v>114284</v>
      </c>
      <c r="K33" s="641" t="n">
        <v>114407</v>
      </c>
      <c r="L33" s="641" t="n">
        <v>113873</v>
      </c>
      <c r="M33" s="641" t="n">
        <v>112983</v>
      </c>
      <c r="N33" s="641" t="n">
        <v>111880</v>
      </c>
      <c r="O33" s="641" t="n">
        <v>110867</v>
      </c>
      <c r="P33" s="641" t="n">
        <v>110172</v>
      </c>
      <c r="Q33" s="641" t="n">
        <v>109638</v>
      </c>
      <c r="R33" s="641" t="n">
        <v>109972</v>
      </c>
      <c r="S33" s="641" t="n">
        <v>107988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10459</v>
      </c>
      <c r="E34" s="641" t="n">
        <v>13102</v>
      </c>
      <c r="F34" s="641" t="n">
        <v>9612</v>
      </c>
      <c r="G34" s="641" t="n">
        <v>9669</v>
      </c>
      <c r="H34" s="641" t="n">
        <v>9300</v>
      </c>
      <c r="I34" s="641" t="n">
        <v>9219</v>
      </c>
      <c r="J34" s="641" t="n">
        <v>8804</v>
      </c>
      <c r="K34" s="641" t="n">
        <v>9399</v>
      </c>
      <c r="L34" s="641" t="n">
        <v>9155</v>
      </c>
      <c r="M34" s="641" t="n">
        <v>8706</v>
      </c>
      <c r="N34" s="641" t="n">
        <v>10218</v>
      </c>
      <c r="O34" s="641" t="n">
        <v>8653</v>
      </c>
      <c r="P34" s="641" t="n">
        <v>8275</v>
      </c>
      <c r="Q34" s="641" t="n">
        <v>8000</v>
      </c>
      <c r="R34" s="641" t="n">
        <v>8067</v>
      </c>
      <c r="S34" s="641" t="n">
        <v>8011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461202</v>
      </c>
      <c r="E35" s="641" t="n">
        <v>467673</v>
      </c>
      <c r="F35" s="641" t="n">
        <v>470895</v>
      </c>
      <c r="G35" s="641" t="n">
        <v>479921</v>
      </c>
      <c r="H35" s="641" t="n">
        <v>490453</v>
      </c>
      <c r="I35" s="641" t="n">
        <v>500581</v>
      </c>
      <c r="J35" s="641" t="n">
        <v>515103</v>
      </c>
      <c r="K35" s="641" t="n">
        <v>536785</v>
      </c>
      <c r="L35" s="641" t="n">
        <v>554655</v>
      </c>
      <c r="M35" s="641" t="n">
        <v>569194</v>
      </c>
      <c r="N35" s="641" t="n">
        <v>583054</v>
      </c>
      <c r="O35" s="641" t="n">
        <v>600063</v>
      </c>
      <c r="P35" s="641" t="n">
        <v>616240</v>
      </c>
      <c r="Q35" s="641" t="n">
        <v>633057</v>
      </c>
      <c r="R35" s="641" t="n">
        <v>655820</v>
      </c>
      <c r="S35" s="641" t="n">
        <v>671970</v>
      </c>
    </row>
    <row r="36" customFormat="false" ht="11.25" hidden="false" customHeight="false" outlineLevel="0" collapsed="false">
      <c r="A36" s="636"/>
      <c r="B36" s="636"/>
      <c r="C36" s="636"/>
      <c r="D36" s="636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36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554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80&amp;R&amp;8Statistisches Bundesamt, Fachserie 14, Reihe 6.1, 2009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3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5" t="n">
        <v>1995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5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1387</v>
      </c>
      <c r="E11" s="641" t="n">
        <v>1415</v>
      </c>
      <c r="F11" s="641" t="n">
        <v>1507</v>
      </c>
      <c r="G11" s="641" t="n">
        <v>1520</v>
      </c>
      <c r="H11" s="641" t="n">
        <v>1490</v>
      </c>
      <c r="I11" s="641" t="n">
        <v>1529</v>
      </c>
      <c r="J11" s="641" t="n">
        <v>1635</v>
      </c>
      <c r="K11" s="641" t="n">
        <v>1699</v>
      </c>
      <c r="L11" s="641" t="n">
        <v>1831</v>
      </c>
      <c r="M11" s="641" t="n">
        <v>1897</v>
      </c>
      <c r="N11" s="641" t="n">
        <v>1876</v>
      </c>
      <c r="O11" s="641" t="n">
        <v>1994</v>
      </c>
      <c r="P11" s="641" t="n">
        <v>2078</v>
      </c>
      <c r="Q11" s="641" t="n">
        <v>2123</v>
      </c>
      <c r="R11" s="641" t="n">
        <v>2208</v>
      </c>
      <c r="S11" s="641" t="n">
        <v>2248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5932</v>
      </c>
      <c r="E12" s="641" t="n">
        <v>6175</v>
      </c>
      <c r="F12" s="641" t="n">
        <v>6474</v>
      </c>
      <c r="G12" s="641" t="n">
        <v>6759</v>
      </c>
      <c r="H12" s="641" t="n">
        <v>7089</v>
      </c>
      <c r="I12" s="641" t="n">
        <v>7299</v>
      </c>
      <c r="J12" s="641" t="n">
        <v>7893</v>
      </c>
      <c r="K12" s="641" t="n">
        <v>8341</v>
      </c>
      <c r="L12" s="641" t="n">
        <v>8819</v>
      </c>
      <c r="M12" s="641" t="n">
        <v>9469</v>
      </c>
      <c r="N12" s="641" t="n">
        <v>9791</v>
      </c>
      <c r="O12" s="641" t="n">
        <v>11690</v>
      </c>
      <c r="P12" s="641" t="n">
        <v>12015</v>
      </c>
      <c r="Q12" s="641" t="n">
        <v>12077</v>
      </c>
      <c r="R12" s="641" t="n">
        <v>12547</v>
      </c>
      <c r="S12" s="641" t="n">
        <v>12743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14446</v>
      </c>
      <c r="E13" s="641" t="n">
        <v>15122</v>
      </c>
      <c r="F13" s="641" t="n">
        <v>15816</v>
      </c>
      <c r="G13" s="641" t="n">
        <v>16489</v>
      </c>
      <c r="H13" s="641" t="n">
        <v>17302</v>
      </c>
      <c r="I13" s="641" t="n">
        <v>18027</v>
      </c>
      <c r="J13" s="641" t="n">
        <v>18756</v>
      </c>
      <c r="K13" s="641" t="n">
        <v>19785</v>
      </c>
      <c r="L13" s="641" t="n">
        <v>21013</v>
      </c>
      <c r="M13" s="641" t="n">
        <v>21807</v>
      </c>
      <c r="N13" s="641" t="n">
        <v>22727</v>
      </c>
      <c r="O13" s="641" t="n">
        <v>23696</v>
      </c>
      <c r="P13" s="641" t="n">
        <v>24627</v>
      </c>
      <c r="Q13" s="641" t="n">
        <v>25404</v>
      </c>
      <c r="R13" s="641" t="n">
        <v>26355</v>
      </c>
      <c r="S13" s="641" t="n">
        <v>26567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25808</v>
      </c>
      <c r="E14" s="641" t="n">
        <v>26525</v>
      </c>
      <c r="F14" s="641" t="n">
        <v>27269</v>
      </c>
      <c r="G14" s="641" t="n">
        <v>28565</v>
      </c>
      <c r="H14" s="641" t="n">
        <v>30055</v>
      </c>
      <c r="I14" s="641" t="n">
        <v>30698</v>
      </c>
      <c r="J14" s="641" t="n">
        <v>31975</v>
      </c>
      <c r="K14" s="641" t="n">
        <v>34244</v>
      </c>
      <c r="L14" s="641" t="n">
        <v>37318</v>
      </c>
      <c r="M14" s="641" t="n">
        <v>37709</v>
      </c>
      <c r="N14" s="641" t="n">
        <v>39104</v>
      </c>
      <c r="O14" s="641" t="n">
        <v>40775</v>
      </c>
      <c r="P14" s="641" t="n">
        <v>42295</v>
      </c>
      <c r="Q14" s="641" t="n">
        <v>43728</v>
      </c>
      <c r="R14" s="641" t="n">
        <v>44949</v>
      </c>
      <c r="S14" s="641" t="n">
        <v>45541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20974</v>
      </c>
      <c r="E15" s="641" t="n">
        <v>21502</v>
      </c>
      <c r="F15" s="641" t="n">
        <v>22097</v>
      </c>
      <c r="G15" s="641" t="n">
        <v>23066</v>
      </c>
      <c r="H15" s="641" t="n">
        <v>24420</v>
      </c>
      <c r="I15" s="641" t="n">
        <v>25263</v>
      </c>
      <c r="J15" s="641" t="n">
        <v>26922</v>
      </c>
      <c r="K15" s="641" t="n">
        <v>30551</v>
      </c>
      <c r="L15" s="641" t="n">
        <v>34342</v>
      </c>
      <c r="M15" s="641" t="n">
        <v>35048</v>
      </c>
      <c r="N15" s="641" t="n">
        <v>37211</v>
      </c>
      <c r="O15" s="641" t="n">
        <v>39074</v>
      </c>
      <c r="P15" s="641" t="n">
        <v>41513</v>
      </c>
      <c r="Q15" s="641" t="n">
        <v>43958</v>
      </c>
      <c r="R15" s="641" t="n">
        <v>47195</v>
      </c>
      <c r="S15" s="641" t="n">
        <v>49865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3118</v>
      </c>
      <c r="E16" s="641" t="n">
        <v>3198</v>
      </c>
      <c r="F16" s="641" t="n">
        <v>3227</v>
      </c>
      <c r="G16" s="641" t="n">
        <v>3385</v>
      </c>
      <c r="H16" s="641" t="n">
        <v>3591</v>
      </c>
      <c r="I16" s="641" t="n">
        <v>3976</v>
      </c>
      <c r="J16" s="641" t="n">
        <v>4358</v>
      </c>
      <c r="K16" s="641" t="n">
        <v>7800</v>
      </c>
      <c r="L16" s="641" t="n">
        <v>10848</v>
      </c>
      <c r="M16" s="641" t="n">
        <v>11664</v>
      </c>
      <c r="N16" s="641" t="n">
        <v>8554</v>
      </c>
      <c r="O16" s="641" t="n">
        <v>12892</v>
      </c>
      <c r="P16" s="641" t="n">
        <v>13486</v>
      </c>
      <c r="Q16" s="641" t="n">
        <v>14144</v>
      </c>
      <c r="R16" s="641" t="n">
        <v>15090</v>
      </c>
      <c r="S16" s="641" t="n">
        <v>16100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71665</v>
      </c>
      <c r="E17" s="641" t="n">
        <v>73937</v>
      </c>
      <c r="F17" s="641" t="n">
        <v>76390</v>
      </c>
      <c r="G17" s="641" t="n">
        <v>79784</v>
      </c>
      <c r="H17" s="641" t="n">
        <v>83947</v>
      </c>
      <c r="I17" s="641" t="n">
        <v>86792</v>
      </c>
      <c r="J17" s="641" t="n">
        <v>91539</v>
      </c>
      <c r="K17" s="641" t="n">
        <v>102420</v>
      </c>
      <c r="L17" s="641" t="n">
        <v>114171</v>
      </c>
      <c r="M17" s="641" t="n">
        <v>117594</v>
      </c>
      <c r="N17" s="641" t="n">
        <v>119263</v>
      </c>
      <c r="O17" s="641" t="n">
        <v>130121</v>
      </c>
      <c r="P17" s="641" t="n">
        <v>136014</v>
      </c>
      <c r="Q17" s="641" t="n">
        <v>141434</v>
      </c>
      <c r="R17" s="641" t="n">
        <v>148344</v>
      </c>
      <c r="S17" s="641" t="n">
        <v>153064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36775</v>
      </c>
      <c r="E19" s="641" t="n">
        <v>37660</v>
      </c>
      <c r="F19" s="641" t="n">
        <v>38776</v>
      </c>
      <c r="G19" s="641" t="n">
        <v>39860</v>
      </c>
      <c r="H19" s="641" t="n">
        <v>41209</v>
      </c>
      <c r="I19" s="641" t="n">
        <v>42950</v>
      </c>
      <c r="J19" s="641" t="n">
        <v>45062</v>
      </c>
      <c r="K19" s="641" t="n">
        <v>44381</v>
      </c>
      <c r="L19" s="641" t="n">
        <v>40983</v>
      </c>
      <c r="M19" s="641" t="n">
        <v>47552</v>
      </c>
      <c r="N19" s="641" t="n">
        <v>52697</v>
      </c>
      <c r="O19" s="641" t="n">
        <v>51905</v>
      </c>
      <c r="P19" s="641" t="n">
        <v>54472</v>
      </c>
      <c r="Q19" s="641" t="n">
        <v>56852</v>
      </c>
      <c r="R19" s="641" t="n">
        <v>60294</v>
      </c>
      <c r="S19" s="641" t="n">
        <v>63574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17948</v>
      </c>
      <c r="E20" s="641" t="n">
        <v>18411</v>
      </c>
      <c r="F20" s="641" t="n">
        <v>18956</v>
      </c>
      <c r="G20" s="641" t="n">
        <v>19612</v>
      </c>
      <c r="H20" s="641" t="n">
        <v>20516</v>
      </c>
      <c r="I20" s="641" t="n">
        <v>21418</v>
      </c>
      <c r="J20" s="641" t="n">
        <v>22311</v>
      </c>
      <c r="K20" s="641" t="n">
        <v>23580</v>
      </c>
      <c r="L20" s="641" t="n">
        <v>24727</v>
      </c>
      <c r="M20" s="641" t="n">
        <v>23029</v>
      </c>
      <c r="N20" s="641" t="n">
        <v>23981</v>
      </c>
      <c r="O20" s="641" t="n">
        <v>24719</v>
      </c>
      <c r="P20" s="641" t="n">
        <v>25773</v>
      </c>
      <c r="Q20" s="641" t="n">
        <v>27381</v>
      </c>
      <c r="R20" s="641" t="n">
        <v>28954</v>
      </c>
      <c r="S20" s="641" t="n">
        <v>30538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59464</v>
      </c>
      <c r="E21" s="641" t="n">
        <v>60878</v>
      </c>
      <c r="F21" s="641" t="n">
        <v>62664</v>
      </c>
      <c r="G21" s="641" t="n">
        <v>64791</v>
      </c>
      <c r="H21" s="641" t="n">
        <v>67498</v>
      </c>
      <c r="I21" s="641" t="n">
        <v>70048</v>
      </c>
      <c r="J21" s="641" t="n">
        <v>73977</v>
      </c>
      <c r="K21" s="641" t="n">
        <v>79950</v>
      </c>
      <c r="L21" s="641" t="n">
        <v>85000</v>
      </c>
      <c r="M21" s="641" t="n">
        <v>89041</v>
      </c>
      <c r="N21" s="641" t="n">
        <v>92034</v>
      </c>
      <c r="O21" s="641" t="n">
        <v>97476</v>
      </c>
      <c r="P21" s="641" t="n">
        <v>102637</v>
      </c>
      <c r="Q21" s="641" t="n">
        <v>107560</v>
      </c>
      <c r="R21" s="641" t="n">
        <v>113733</v>
      </c>
      <c r="S21" s="641" t="n">
        <v>120876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17000</v>
      </c>
      <c r="E22" s="641" t="n">
        <v>17382</v>
      </c>
      <c r="F22" s="641" t="n">
        <v>17763</v>
      </c>
      <c r="G22" s="641" t="n">
        <v>18322</v>
      </c>
      <c r="H22" s="641" t="n">
        <v>18905</v>
      </c>
      <c r="I22" s="641" t="n">
        <v>19745</v>
      </c>
      <c r="J22" s="641" t="n">
        <v>20988</v>
      </c>
      <c r="K22" s="641" t="n">
        <v>22666</v>
      </c>
      <c r="L22" s="641" t="n">
        <v>24493</v>
      </c>
      <c r="M22" s="641" t="n">
        <v>26030</v>
      </c>
      <c r="N22" s="641" t="n">
        <v>27532</v>
      </c>
      <c r="O22" s="641" t="n">
        <v>29020</v>
      </c>
      <c r="P22" s="641" t="n">
        <v>30518</v>
      </c>
      <c r="Q22" s="641" t="n">
        <v>32407</v>
      </c>
      <c r="R22" s="641" t="n">
        <v>34483</v>
      </c>
      <c r="S22" s="641" t="n">
        <v>36789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7553</v>
      </c>
      <c r="E23" s="641" t="n">
        <v>8274</v>
      </c>
      <c r="F23" s="641" t="n">
        <v>9278</v>
      </c>
      <c r="G23" s="641" t="n">
        <v>10482</v>
      </c>
      <c r="H23" s="641" t="n">
        <v>12000</v>
      </c>
      <c r="I23" s="641" t="n">
        <v>13658</v>
      </c>
      <c r="J23" s="641" t="n">
        <v>15568</v>
      </c>
      <c r="K23" s="641" t="n">
        <v>17456</v>
      </c>
      <c r="L23" s="641" t="n">
        <v>18962</v>
      </c>
      <c r="M23" s="641" t="n">
        <v>20134</v>
      </c>
      <c r="N23" s="641" t="n">
        <v>21306</v>
      </c>
      <c r="O23" s="641" t="n">
        <v>22355</v>
      </c>
      <c r="P23" s="641" t="n">
        <v>23148</v>
      </c>
      <c r="Q23" s="641" t="n">
        <v>24348</v>
      </c>
      <c r="R23" s="641" t="n">
        <v>26082</v>
      </c>
      <c r="S23" s="641" t="n">
        <v>25994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2212</v>
      </c>
      <c r="E24" s="641" t="n">
        <v>2152</v>
      </c>
      <c r="F24" s="641" t="n">
        <v>1909</v>
      </c>
      <c r="G24" s="641" t="n">
        <v>1803</v>
      </c>
      <c r="H24" s="641" t="n">
        <v>1810</v>
      </c>
      <c r="I24" s="641" t="n">
        <v>1986</v>
      </c>
      <c r="J24" s="641" t="n">
        <v>2251</v>
      </c>
      <c r="K24" s="641" t="n">
        <v>2299</v>
      </c>
      <c r="L24" s="641" t="n">
        <v>2715</v>
      </c>
      <c r="M24" s="641" t="n">
        <v>2916</v>
      </c>
      <c r="N24" s="641" t="n">
        <v>3137</v>
      </c>
      <c r="O24" s="641" t="n">
        <v>3398</v>
      </c>
      <c r="P24" s="641" t="n">
        <v>3398</v>
      </c>
      <c r="Q24" s="641" t="n">
        <v>3720</v>
      </c>
      <c r="R24" s="641" t="n">
        <v>3585</v>
      </c>
      <c r="S24" s="641" t="n">
        <v>3727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140952</v>
      </c>
      <c r="E25" s="641" t="n">
        <v>144757</v>
      </c>
      <c r="F25" s="641" t="n">
        <v>149346</v>
      </c>
      <c r="G25" s="641" t="n">
        <v>154870</v>
      </c>
      <c r="H25" s="641" t="n">
        <v>161938</v>
      </c>
      <c r="I25" s="641" t="n">
        <v>169805</v>
      </c>
      <c r="J25" s="641" t="n">
        <v>180157</v>
      </c>
      <c r="K25" s="641" t="n">
        <v>190332</v>
      </c>
      <c r="L25" s="641" t="n">
        <v>196880</v>
      </c>
      <c r="M25" s="641" t="n">
        <v>208702</v>
      </c>
      <c r="N25" s="641" t="n">
        <v>220687</v>
      </c>
      <c r="O25" s="641" t="n">
        <v>228873</v>
      </c>
      <c r="P25" s="641" t="n">
        <v>239946</v>
      </c>
      <c r="Q25" s="641" t="n">
        <v>252268</v>
      </c>
      <c r="R25" s="641" t="n">
        <v>267131</v>
      </c>
      <c r="S25" s="641" t="n">
        <v>281498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20245</v>
      </c>
      <c r="E27" s="641" t="n">
        <v>20638</v>
      </c>
      <c r="F27" s="641" t="n">
        <v>21220</v>
      </c>
      <c r="G27" s="641" t="n">
        <v>21597</v>
      </c>
      <c r="H27" s="641" t="n">
        <v>22059</v>
      </c>
      <c r="I27" s="641" t="n">
        <v>21058</v>
      </c>
      <c r="J27" s="641" t="n">
        <v>21234</v>
      </c>
      <c r="K27" s="641" t="n">
        <v>21556</v>
      </c>
      <c r="L27" s="641" t="n">
        <v>21084</v>
      </c>
      <c r="M27" s="641" t="n">
        <v>19110</v>
      </c>
      <c r="N27" s="641" t="n">
        <v>19330</v>
      </c>
      <c r="O27" s="641" t="n">
        <v>19353</v>
      </c>
      <c r="P27" s="641" t="n">
        <v>19357</v>
      </c>
      <c r="Q27" s="641" t="n">
        <v>18382</v>
      </c>
      <c r="R27" s="641" t="n">
        <v>18744</v>
      </c>
      <c r="S27" s="641" t="n">
        <v>19413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24460</v>
      </c>
      <c r="E28" s="641" t="n">
        <v>24104</v>
      </c>
      <c r="F28" s="641" t="n">
        <v>23736</v>
      </c>
      <c r="G28" s="641" t="n">
        <v>23464</v>
      </c>
      <c r="H28" s="641" t="n">
        <v>23265</v>
      </c>
      <c r="I28" s="641" t="n">
        <v>24282</v>
      </c>
      <c r="J28" s="641" t="n">
        <v>24141</v>
      </c>
      <c r="K28" s="641" t="n">
        <v>24369</v>
      </c>
      <c r="L28" s="641" t="n">
        <v>24725</v>
      </c>
      <c r="M28" s="641" t="n">
        <v>26440</v>
      </c>
      <c r="N28" s="641" t="n">
        <v>25952</v>
      </c>
      <c r="O28" s="641" t="n">
        <v>25716</v>
      </c>
      <c r="P28" s="641" t="n">
        <v>25591</v>
      </c>
      <c r="Q28" s="641" t="n">
        <v>26557</v>
      </c>
      <c r="R28" s="641" t="n">
        <v>27168</v>
      </c>
      <c r="S28" s="641" t="n">
        <v>26052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11565</v>
      </c>
      <c r="E29" s="641" t="n">
        <v>11382</v>
      </c>
      <c r="F29" s="641" t="n">
        <v>11251</v>
      </c>
      <c r="G29" s="641" t="n">
        <v>11207</v>
      </c>
      <c r="H29" s="641" t="n">
        <v>11198</v>
      </c>
      <c r="I29" s="641" t="n">
        <v>11174</v>
      </c>
      <c r="J29" s="641" t="n">
        <v>11264</v>
      </c>
      <c r="K29" s="641" t="n">
        <v>11489</v>
      </c>
      <c r="L29" s="641" t="n">
        <v>11713</v>
      </c>
      <c r="M29" s="641" t="n">
        <v>11784</v>
      </c>
      <c r="N29" s="641" t="n">
        <v>11879</v>
      </c>
      <c r="O29" s="641" t="n">
        <v>12032</v>
      </c>
      <c r="P29" s="641" t="n">
        <v>12167</v>
      </c>
      <c r="Q29" s="641" t="n">
        <v>12311</v>
      </c>
      <c r="R29" s="641" t="n">
        <v>12572</v>
      </c>
      <c r="S29" s="641" t="n">
        <v>12859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4545</v>
      </c>
      <c r="E30" s="641" t="n">
        <v>4409</v>
      </c>
      <c r="F30" s="641" t="n">
        <v>4327</v>
      </c>
      <c r="G30" s="641" t="n">
        <v>4268</v>
      </c>
      <c r="H30" s="641" t="n">
        <v>4239</v>
      </c>
      <c r="I30" s="641" t="n">
        <v>4199</v>
      </c>
      <c r="J30" s="641" t="n">
        <v>4227</v>
      </c>
      <c r="K30" s="641" t="n">
        <v>4283</v>
      </c>
      <c r="L30" s="641" t="n">
        <v>4379</v>
      </c>
      <c r="M30" s="641" t="n">
        <v>4481</v>
      </c>
      <c r="N30" s="641" t="n">
        <v>4582</v>
      </c>
      <c r="O30" s="641" t="n">
        <v>4711</v>
      </c>
      <c r="P30" s="641" t="n">
        <v>4853</v>
      </c>
      <c r="Q30" s="641" t="n">
        <v>4998</v>
      </c>
      <c r="R30" s="641" t="n">
        <v>5200</v>
      </c>
      <c r="S30" s="641" t="n">
        <v>5255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1711</v>
      </c>
      <c r="E31" s="641" t="n">
        <v>1660</v>
      </c>
      <c r="F31" s="641" t="n">
        <v>1579</v>
      </c>
      <c r="G31" s="641" t="n">
        <v>1450</v>
      </c>
      <c r="H31" s="641" t="n">
        <v>1413</v>
      </c>
      <c r="I31" s="641" t="n">
        <v>1379</v>
      </c>
      <c r="J31" s="641" t="n">
        <v>1338</v>
      </c>
      <c r="K31" s="641" t="n">
        <v>1313</v>
      </c>
      <c r="L31" s="641" t="n">
        <v>1324</v>
      </c>
      <c r="M31" s="641" t="n">
        <v>1293</v>
      </c>
      <c r="N31" s="641" t="n">
        <v>1278</v>
      </c>
      <c r="O31" s="641" t="n">
        <v>1299</v>
      </c>
      <c r="P31" s="641" t="n">
        <v>1312</v>
      </c>
      <c r="Q31" s="641" t="n">
        <v>1316</v>
      </c>
      <c r="R31" s="641" t="n">
        <v>1306</v>
      </c>
      <c r="S31" s="641" t="n">
        <v>1323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650</v>
      </c>
      <c r="E32" s="641" t="n">
        <v>639</v>
      </c>
      <c r="F32" s="641" t="n">
        <v>609</v>
      </c>
      <c r="G32" s="641" t="n">
        <v>597</v>
      </c>
      <c r="H32" s="641" t="n">
        <v>588</v>
      </c>
      <c r="I32" s="641" t="n">
        <v>531</v>
      </c>
      <c r="J32" s="641" t="n">
        <v>507</v>
      </c>
      <c r="K32" s="641" t="n">
        <v>488</v>
      </c>
      <c r="L32" s="641" t="n">
        <v>464</v>
      </c>
      <c r="M32" s="641" t="n">
        <v>441</v>
      </c>
      <c r="N32" s="641" t="n">
        <v>421</v>
      </c>
      <c r="O32" s="641" t="n">
        <v>393</v>
      </c>
      <c r="P32" s="641" t="n">
        <v>385</v>
      </c>
      <c r="Q32" s="641" t="n">
        <v>367</v>
      </c>
      <c r="R32" s="641" t="n">
        <v>354</v>
      </c>
      <c r="S32" s="641" t="n">
        <v>255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63176</v>
      </c>
      <c r="E33" s="641" t="n">
        <v>62832</v>
      </c>
      <c r="F33" s="641" t="n">
        <v>62722</v>
      </c>
      <c r="G33" s="641" t="n">
        <v>62583</v>
      </c>
      <c r="H33" s="641" t="n">
        <v>62762</v>
      </c>
      <c r="I33" s="641" t="n">
        <v>62623</v>
      </c>
      <c r="J33" s="641" t="n">
        <v>62711</v>
      </c>
      <c r="K33" s="641" t="n">
        <v>63498</v>
      </c>
      <c r="L33" s="641" t="n">
        <v>63689</v>
      </c>
      <c r="M33" s="641" t="n">
        <v>63549</v>
      </c>
      <c r="N33" s="641" t="n">
        <v>63442</v>
      </c>
      <c r="O33" s="641" t="n">
        <v>63504</v>
      </c>
      <c r="P33" s="641" t="n">
        <v>63665</v>
      </c>
      <c r="Q33" s="641" t="n">
        <v>63931</v>
      </c>
      <c r="R33" s="641" t="n">
        <v>65344</v>
      </c>
      <c r="S33" s="641" t="n">
        <v>65157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4264</v>
      </c>
      <c r="E34" s="641" t="n">
        <v>5039</v>
      </c>
      <c r="F34" s="641" t="n">
        <v>4241</v>
      </c>
      <c r="G34" s="641" t="n">
        <v>4482</v>
      </c>
      <c r="H34" s="641" t="n">
        <v>4401</v>
      </c>
      <c r="I34" s="641" t="n">
        <v>4484</v>
      </c>
      <c r="J34" s="641" t="n">
        <v>4444</v>
      </c>
      <c r="K34" s="641" t="n">
        <v>4738</v>
      </c>
      <c r="L34" s="641" t="n">
        <v>4702</v>
      </c>
      <c r="M34" s="641" t="n">
        <v>4814</v>
      </c>
      <c r="N34" s="641" t="n">
        <v>6191</v>
      </c>
      <c r="O34" s="641" t="n">
        <v>5023</v>
      </c>
      <c r="P34" s="641" t="n">
        <v>4804</v>
      </c>
      <c r="Q34" s="641" t="n">
        <v>4766</v>
      </c>
      <c r="R34" s="641" t="n">
        <v>4882</v>
      </c>
      <c r="S34" s="641" t="n">
        <v>4925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280057</v>
      </c>
      <c r="E35" s="641" t="n">
        <v>286565</v>
      </c>
      <c r="F35" s="641" t="n">
        <v>292699</v>
      </c>
      <c r="G35" s="641" t="n">
        <v>301719</v>
      </c>
      <c r="H35" s="641" t="n">
        <v>313048</v>
      </c>
      <c r="I35" s="641" t="n">
        <v>323704</v>
      </c>
      <c r="J35" s="641" t="n">
        <v>338851</v>
      </c>
      <c r="K35" s="641" t="n">
        <v>360988</v>
      </c>
      <c r="L35" s="641" t="n">
        <v>379442</v>
      </c>
      <c r="M35" s="641" t="n">
        <v>394659</v>
      </c>
      <c r="N35" s="641" t="n">
        <v>409583</v>
      </c>
      <c r="O35" s="641" t="n">
        <v>427521</v>
      </c>
      <c r="P35" s="641" t="n">
        <v>444429</v>
      </c>
      <c r="Q35" s="641" t="n">
        <v>462399</v>
      </c>
      <c r="R35" s="641" t="n">
        <v>485701</v>
      </c>
      <c r="S35" s="641" t="n">
        <v>504644</v>
      </c>
    </row>
    <row r="36" customFormat="false" ht="11.25" hidden="false" customHeight="false" outlineLevel="0" collapsed="false">
      <c r="A36" s="636"/>
      <c r="B36" s="636"/>
      <c r="C36" s="636"/>
      <c r="D36" s="636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554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81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3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5" t="n">
        <v>1995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6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712</v>
      </c>
      <c r="E11" s="641" t="n">
        <v>706</v>
      </c>
      <c r="F11" s="641" t="n">
        <v>715</v>
      </c>
      <c r="G11" s="641" t="n">
        <v>692</v>
      </c>
      <c r="H11" s="641" t="n">
        <v>694</v>
      </c>
      <c r="I11" s="641" t="n">
        <v>691</v>
      </c>
      <c r="J11" s="641" t="n">
        <v>704</v>
      </c>
      <c r="K11" s="641" t="n">
        <v>698</v>
      </c>
      <c r="L11" s="641" t="n">
        <v>707</v>
      </c>
      <c r="M11" s="641" t="n">
        <v>723</v>
      </c>
      <c r="N11" s="641" t="n">
        <v>686</v>
      </c>
      <c r="O11" s="641" t="n">
        <v>697</v>
      </c>
      <c r="P11" s="641" t="n">
        <v>702</v>
      </c>
      <c r="Q11" s="641" t="n">
        <v>750</v>
      </c>
      <c r="R11" s="641" t="n">
        <v>755</v>
      </c>
      <c r="S11" s="641" t="n">
        <v>737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3678</v>
      </c>
      <c r="E12" s="641" t="n">
        <v>3775</v>
      </c>
      <c r="F12" s="641" t="n">
        <v>3823</v>
      </c>
      <c r="G12" s="641" t="n">
        <v>3902</v>
      </c>
      <c r="H12" s="641" t="n">
        <v>3962</v>
      </c>
      <c r="I12" s="641" t="n">
        <v>4028</v>
      </c>
      <c r="J12" s="641" t="n">
        <v>4237</v>
      </c>
      <c r="K12" s="641" t="n">
        <v>4178</v>
      </c>
      <c r="L12" s="641" t="n">
        <v>4225</v>
      </c>
      <c r="M12" s="641" t="n">
        <v>4248</v>
      </c>
      <c r="N12" s="641" t="n">
        <v>4305</v>
      </c>
      <c r="O12" s="641" t="n">
        <v>4372</v>
      </c>
      <c r="P12" s="641" t="n">
        <v>4379</v>
      </c>
      <c r="Q12" s="641" t="n">
        <v>4471</v>
      </c>
      <c r="R12" s="641" t="n">
        <v>4560</v>
      </c>
      <c r="S12" s="641" t="n">
        <v>4344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6651</v>
      </c>
      <c r="E13" s="641" t="n">
        <v>6807</v>
      </c>
      <c r="F13" s="641" t="n">
        <v>6990</v>
      </c>
      <c r="G13" s="641" t="n">
        <v>7160</v>
      </c>
      <c r="H13" s="641" t="n">
        <v>7295</v>
      </c>
      <c r="I13" s="641" t="n">
        <v>7388</v>
      </c>
      <c r="J13" s="641" t="n">
        <v>7543</v>
      </c>
      <c r="K13" s="641" t="n">
        <v>7645</v>
      </c>
      <c r="L13" s="641" t="n">
        <v>7924</v>
      </c>
      <c r="M13" s="641" t="n">
        <v>8025</v>
      </c>
      <c r="N13" s="641" t="n">
        <v>8068</v>
      </c>
      <c r="O13" s="641" t="n">
        <v>8184</v>
      </c>
      <c r="P13" s="641" t="n">
        <v>8266</v>
      </c>
      <c r="Q13" s="641" t="n">
        <v>8365</v>
      </c>
      <c r="R13" s="641" t="n">
        <v>8459</v>
      </c>
      <c r="S13" s="641" t="n">
        <v>8262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11389</v>
      </c>
      <c r="E14" s="641" t="n">
        <v>11551</v>
      </c>
      <c r="F14" s="641" t="n">
        <v>11853</v>
      </c>
      <c r="G14" s="641" t="n">
        <v>12200</v>
      </c>
      <c r="H14" s="641" t="n">
        <v>12437</v>
      </c>
      <c r="I14" s="641" t="n">
        <v>12703</v>
      </c>
      <c r="J14" s="641" t="n">
        <v>12937</v>
      </c>
      <c r="K14" s="641" t="n">
        <v>12889</v>
      </c>
      <c r="L14" s="641" t="n">
        <v>13716</v>
      </c>
      <c r="M14" s="641" t="n">
        <v>13700</v>
      </c>
      <c r="N14" s="641" t="n">
        <v>13891</v>
      </c>
      <c r="O14" s="641" t="n">
        <v>13980</v>
      </c>
      <c r="P14" s="641" t="n">
        <v>14090</v>
      </c>
      <c r="Q14" s="641" t="n">
        <v>14039</v>
      </c>
      <c r="R14" s="641" t="n">
        <v>14320</v>
      </c>
      <c r="S14" s="641" t="n">
        <v>14237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13197</v>
      </c>
      <c r="E15" s="641" t="n">
        <v>13141</v>
      </c>
      <c r="F15" s="641" t="n">
        <v>13048</v>
      </c>
      <c r="G15" s="641" t="n">
        <v>13014</v>
      </c>
      <c r="H15" s="641" t="n">
        <v>12895</v>
      </c>
      <c r="I15" s="641" t="n">
        <v>12532</v>
      </c>
      <c r="J15" s="641" t="n">
        <v>12398</v>
      </c>
      <c r="K15" s="641" t="n">
        <v>12467</v>
      </c>
      <c r="L15" s="641" t="n">
        <v>12882</v>
      </c>
      <c r="M15" s="641" t="n">
        <v>12318</v>
      </c>
      <c r="N15" s="641" t="n">
        <v>12139</v>
      </c>
      <c r="O15" s="641" t="n">
        <v>12011</v>
      </c>
      <c r="P15" s="641" t="n">
        <v>11895</v>
      </c>
      <c r="Q15" s="641" t="n">
        <v>11945</v>
      </c>
      <c r="R15" s="641" t="n">
        <v>12282</v>
      </c>
      <c r="S15" s="641" t="n">
        <v>11941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2554</v>
      </c>
      <c r="E16" s="641" t="n">
        <v>2458</v>
      </c>
      <c r="F16" s="641" t="n">
        <v>2351</v>
      </c>
      <c r="G16" s="641" t="n">
        <v>2292</v>
      </c>
      <c r="H16" s="641" t="n">
        <v>2191</v>
      </c>
      <c r="I16" s="641" t="n">
        <v>2501</v>
      </c>
      <c r="J16" s="641" t="n">
        <v>2542</v>
      </c>
      <c r="K16" s="641" t="n">
        <v>3241</v>
      </c>
      <c r="L16" s="641" t="n">
        <v>3680</v>
      </c>
      <c r="M16" s="641" t="n">
        <v>3887</v>
      </c>
      <c r="N16" s="641" t="n">
        <v>2621</v>
      </c>
      <c r="O16" s="641" t="n">
        <v>3905</v>
      </c>
      <c r="P16" s="641" t="n">
        <v>4115</v>
      </c>
      <c r="Q16" s="641" t="n">
        <v>4064</v>
      </c>
      <c r="R16" s="641" t="n">
        <v>4116</v>
      </c>
      <c r="S16" s="641" t="n">
        <v>4126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38181</v>
      </c>
      <c r="E17" s="641" t="n">
        <v>38438</v>
      </c>
      <c r="F17" s="641" t="n">
        <v>38780</v>
      </c>
      <c r="G17" s="641" t="n">
        <v>39260</v>
      </c>
      <c r="H17" s="641" t="n">
        <v>39474</v>
      </c>
      <c r="I17" s="641" t="n">
        <v>39843</v>
      </c>
      <c r="J17" s="641" t="n">
        <v>40361</v>
      </c>
      <c r="K17" s="641" t="n">
        <v>41118</v>
      </c>
      <c r="L17" s="641" t="n">
        <v>43134</v>
      </c>
      <c r="M17" s="641" t="n">
        <v>42901</v>
      </c>
      <c r="N17" s="641" t="n">
        <v>41710</v>
      </c>
      <c r="O17" s="641" t="n">
        <v>43149</v>
      </c>
      <c r="P17" s="641" t="n">
        <v>43447</v>
      </c>
      <c r="Q17" s="641" t="n">
        <v>43634</v>
      </c>
      <c r="R17" s="641" t="n">
        <v>44492</v>
      </c>
      <c r="S17" s="641" t="n">
        <v>43647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14193</v>
      </c>
      <c r="E19" s="641" t="n">
        <v>14134</v>
      </c>
      <c r="F19" s="641" t="n">
        <v>14353</v>
      </c>
      <c r="G19" s="641" t="n">
        <v>14529</v>
      </c>
      <c r="H19" s="641" t="n">
        <v>14618</v>
      </c>
      <c r="I19" s="641" t="n">
        <v>14661</v>
      </c>
      <c r="J19" s="641" t="n">
        <v>14721</v>
      </c>
      <c r="K19" s="641" t="n">
        <v>13782</v>
      </c>
      <c r="L19" s="641" t="n">
        <v>12156</v>
      </c>
      <c r="M19" s="641" t="n">
        <v>13777</v>
      </c>
      <c r="N19" s="641" t="n">
        <v>15149</v>
      </c>
      <c r="O19" s="641" t="n">
        <v>14196</v>
      </c>
      <c r="P19" s="641" t="n">
        <v>14170</v>
      </c>
      <c r="Q19" s="641" t="n">
        <v>13886</v>
      </c>
      <c r="R19" s="641" t="n">
        <v>13861</v>
      </c>
      <c r="S19" s="641" t="n">
        <v>14216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7209</v>
      </c>
      <c r="E20" s="641" t="n">
        <v>7154</v>
      </c>
      <c r="F20" s="641" t="n">
        <v>7369</v>
      </c>
      <c r="G20" s="641" t="n">
        <v>7540</v>
      </c>
      <c r="H20" s="641" t="n">
        <v>7714</v>
      </c>
      <c r="I20" s="641" t="n">
        <v>7933</v>
      </c>
      <c r="J20" s="641" t="n">
        <v>8137</v>
      </c>
      <c r="K20" s="641" t="n">
        <v>8267</v>
      </c>
      <c r="L20" s="641" t="n">
        <v>8393</v>
      </c>
      <c r="M20" s="641" t="n">
        <v>7575</v>
      </c>
      <c r="N20" s="641" t="n">
        <v>7765</v>
      </c>
      <c r="O20" s="641" t="n">
        <v>7810</v>
      </c>
      <c r="P20" s="641" t="n">
        <v>7971</v>
      </c>
      <c r="Q20" s="641" t="n">
        <v>8183</v>
      </c>
      <c r="R20" s="641" t="n">
        <v>8299</v>
      </c>
      <c r="S20" s="641" t="n">
        <v>8679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24439</v>
      </c>
      <c r="E21" s="641" t="n">
        <v>24009</v>
      </c>
      <c r="F21" s="641" t="n">
        <v>23881</v>
      </c>
      <c r="G21" s="641" t="n">
        <v>23676</v>
      </c>
      <c r="H21" s="641" t="n">
        <v>23539</v>
      </c>
      <c r="I21" s="641" t="n">
        <v>23435</v>
      </c>
      <c r="J21" s="641" t="n">
        <v>23323</v>
      </c>
      <c r="K21" s="641" t="n">
        <v>23219</v>
      </c>
      <c r="L21" s="641" t="n">
        <v>23137</v>
      </c>
      <c r="M21" s="641" t="n">
        <v>23113</v>
      </c>
      <c r="N21" s="641" t="n">
        <v>22796</v>
      </c>
      <c r="O21" s="641" t="n">
        <v>22943</v>
      </c>
      <c r="P21" s="641" t="n">
        <v>22970</v>
      </c>
      <c r="Q21" s="641" t="n">
        <v>22837</v>
      </c>
      <c r="R21" s="641" t="n">
        <v>23225</v>
      </c>
      <c r="S21" s="641" t="n">
        <v>23284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9647</v>
      </c>
      <c r="E22" s="641" t="n">
        <v>9577</v>
      </c>
      <c r="F22" s="641" t="n">
        <v>9621</v>
      </c>
      <c r="G22" s="641" t="n">
        <v>9690</v>
      </c>
      <c r="H22" s="641" t="n">
        <v>9691</v>
      </c>
      <c r="I22" s="641" t="n">
        <v>9741</v>
      </c>
      <c r="J22" s="641" t="n">
        <v>9832</v>
      </c>
      <c r="K22" s="641" t="n">
        <v>9923</v>
      </c>
      <c r="L22" s="641" t="n">
        <v>9973</v>
      </c>
      <c r="M22" s="641" t="n">
        <v>10048</v>
      </c>
      <c r="N22" s="641" t="n">
        <v>10016</v>
      </c>
      <c r="O22" s="641" t="n">
        <v>10034</v>
      </c>
      <c r="P22" s="641" t="n">
        <v>10106</v>
      </c>
      <c r="Q22" s="641" t="n">
        <v>10324</v>
      </c>
      <c r="R22" s="641" t="n">
        <v>10174</v>
      </c>
      <c r="S22" s="641" t="n">
        <v>10289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10203</v>
      </c>
      <c r="E23" s="641" t="n">
        <v>9677</v>
      </c>
      <c r="F23" s="641" t="n">
        <v>9236</v>
      </c>
      <c r="G23" s="641" t="n">
        <v>8902</v>
      </c>
      <c r="H23" s="641" t="n">
        <v>8639</v>
      </c>
      <c r="I23" s="641" t="n">
        <v>8274</v>
      </c>
      <c r="J23" s="641" t="n">
        <v>7930</v>
      </c>
      <c r="K23" s="641" t="n">
        <v>7642</v>
      </c>
      <c r="L23" s="641" t="n">
        <v>7428</v>
      </c>
      <c r="M23" s="641" t="n">
        <v>7281</v>
      </c>
      <c r="N23" s="641" t="n">
        <v>7012</v>
      </c>
      <c r="O23" s="641" t="n">
        <v>6908</v>
      </c>
      <c r="P23" s="641" t="n">
        <v>6808</v>
      </c>
      <c r="Q23" s="641" t="n">
        <v>6885</v>
      </c>
      <c r="R23" s="641" t="n">
        <v>6713</v>
      </c>
      <c r="S23" s="641" t="n">
        <v>6693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1438</v>
      </c>
      <c r="E24" s="641" t="n">
        <v>1433</v>
      </c>
      <c r="F24" s="641" t="n">
        <v>1403</v>
      </c>
      <c r="G24" s="641" t="n">
        <v>1399</v>
      </c>
      <c r="H24" s="641" t="n">
        <v>1393</v>
      </c>
      <c r="I24" s="641" t="n">
        <v>1279</v>
      </c>
      <c r="J24" s="641" t="n">
        <v>1307</v>
      </c>
      <c r="K24" s="641" t="n">
        <v>1217</v>
      </c>
      <c r="L24" s="641" t="n">
        <v>1340</v>
      </c>
      <c r="M24" s="641" t="n">
        <v>1403</v>
      </c>
      <c r="N24" s="641" t="n">
        <v>1430</v>
      </c>
      <c r="O24" s="641" t="n">
        <v>1437</v>
      </c>
      <c r="P24" s="641" t="n">
        <v>1371</v>
      </c>
      <c r="Q24" s="641" t="n">
        <v>1461</v>
      </c>
      <c r="R24" s="641" t="n">
        <v>1439</v>
      </c>
      <c r="S24" s="641" t="n">
        <v>1457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67129</v>
      </c>
      <c r="E25" s="641" t="n">
        <v>65984</v>
      </c>
      <c r="F25" s="641" t="n">
        <v>65863</v>
      </c>
      <c r="G25" s="641" t="n">
        <v>65736</v>
      </c>
      <c r="H25" s="641" t="n">
        <v>65594</v>
      </c>
      <c r="I25" s="641" t="n">
        <v>65323</v>
      </c>
      <c r="J25" s="641" t="n">
        <v>65250</v>
      </c>
      <c r="K25" s="641" t="n">
        <v>64050</v>
      </c>
      <c r="L25" s="641" t="n">
        <v>62427</v>
      </c>
      <c r="M25" s="641" t="n">
        <v>63197</v>
      </c>
      <c r="N25" s="641" t="n">
        <v>64168</v>
      </c>
      <c r="O25" s="641" t="n">
        <v>63328</v>
      </c>
      <c r="P25" s="641" t="n">
        <v>63396</v>
      </c>
      <c r="Q25" s="641" t="n">
        <v>63576</v>
      </c>
      <c r="R25" s="641" t="n">
        <v>63711</v>
      </c>
      <c r="S25" s="641" t="n">
        <v>64618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4332</v>
      </c>
      <c r="E27" s="641" t="n">
        <v>4639</v>
      </c>
      <c r="F27" s="641" t="n">
        <v>5075</v>
      </c>
      <c r="G27" s="641" t="n">
        <v>5514</v>
      </c>
      <c r="H27" s="641" t="n">
        <v>5849</v>
      </c>
      <c r="I27" s="641" t="n">
        <v>6055</v>
      </c>
      <c r="J27" s="641" t="n">
        <v>6506</v>
      </c>
      <c r="K27" s="641" t="n">
        <v>6887</v>
      </c>
      <c r="L27" s="641" t="n">
        <v>6856</v>
      </c>
      <c r="M27" s="641" t="n">
        <v>6811</v>
      </c>
      <c r="N27" s="641" t="n">
        <v>7244</v>
      </c>
      <c r="O27" s="641" t="n">
        <v>7595</v>
      </c>
      <c r="P27" s="641" t="n">
        <v>7960</v>
      </c>
      <c r="Q27" s="641" t="n">
        <v>9207</v>
      </c>
      <c r="R27" s="641" t="n">
        <v>9007</v>
      </c>
      <c r="S27" s="641" t="n">
        <v>8732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17182</v>
      </c>
      <c r="E28" s="641" t="n">
        <v>17729</v>
      </c>
      <c r="F28" s="641" t="n">
        <v>18309</v>
      </c>
      <c r="G28" s="641" t="n">
        <v>18851</v>
      </c>
      <c r="H28" s="641" t="n">
        <v>18978</v>
      </c>
      <c r="I28" s="641" t="n">
        <v>19497</v>
      </c>
      <c r="J28" s="641" t="n">
        <v>19631</v>
      </c>
      <c r="K28" s="641" t="n">
        <v>19681</v>
      </c>
      <c r="L28" s="641" t="n">
        <v>19884</v>
      </c>
      <c r="M28" s="641" t="n">
        <v>20120</v>
      </c>
      <c r="N28" s="641" t="n">
        <v>19859</v>
      </c>
      <c r="O28" s="641" t="n">
        <v>19486</v>
      </c>
      <c r="P28" s="641" t="n">
        <v>19205</v>
      </c>
      <c r="Q28" s="641" t="n">
        <v>18212</v>
      </c>
      <c r="R28" s="641" t="n">
        <v>18058</v>
      </c>
      <c r="S28" s="641" t="n">
        <v>17562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12686</v>
      </c>
      <c r="E29" s="641" t="n">
        <v>12324</v>
      </c>
      <c r="F29" s="641" t="n">
        <v>11990</v>
      </c>
      <c r="G29" s="641" t="n">
        <v>11631</v>
      </c>
      <c r="H29" s="641" t="n">
        <v>11313</v>
      </c>
      <c r="I29" s="641" t="n">
        <v>10983</v>
      </c>
      <c r="J29" s="641" t="n">
        <v>10622</v>
      </c>
      <c r="K29" s="641" t="n">
        <v>10296</v>
      </c>
      <c r="L29" s="641" t="n">
        <v>9971</v>
      </c>
      <c r="M29" s="641" t="n">
        <v>9712</v>
      </c>
      <c r="N29" s="641" t="n">
        <v>9345</v>
      </c>
      <c r="O29" s="641" t="n">
        <v>8993</v>
      </c>
      <c r="P29" s="641" t="n">
        <v>8645</v>
      </c>
      <c r="Q29" s="641" t="n">
        <v>8374</v>
      </c>
      <c r="R29" s="641" t="n">
        <v>8078</v>
      </c>
      <c r="S29" s="641" t="n">
        <v>7777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10175</v>
      </c>
      <c r="E30" s="641" t="n">
        <v>9511</v>
      </c>
      <c r="F30" s="641" t="n">
        <v>8851</v>
      </c>
      <c r="G30" s="641" t="n">
        <v>8452</v>
      </c>
      <c r="H30" s="641" t="n">
        <v>7948</v>
      </c>
      <c r="I30" s="641" t="n">
        <v>7435</v>
      </c>
      <c r="J30" s="641" t="n">
        <v>6946</v>
      </c>
      <c r="K30" s="641" t="n">
        <v>6485</v>
      </c>
      <c r="L30" s="641" t="n">
        <v>6082</v>
      </c>
      <c r="M30" s="641" t="n">
        <v>5684</v>
      </c>
      <c r="N30" s="641" t="n">
        <v>5228</v>
      </c>
      <c r="O30" s="641" t="n">
        <v>4870</v>
      </c>
      <c r="P30" s="641" t="n">
        <v>4544</v>
      </c>
      <c r="Q30" s="641" t="n">
        <v>4236</v>
      </c>
      <c r="R30" s="641" t="n">
        <v>3956</v>
      </c>
      <c r="S30" s="641" t="n">
        <v>3688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5170</v>
      </c>
      <c r="E31" s="641" t="n">
        <v>4809</v>
      </c>
      <c r="F31" s="641" t="n">
        <v>4470</v>
      </c>
      <c r="G31" s="641" t="n">
        <v>4221</v>
      </c>
      <c r="H31" s="641" t="n">
        <v>3954</v>
      </c>
      <c r="I31" s="641" t="n">
        <v>3681</v>
      </c>
      <c r="J31" s="641" t="n">
        <v>3404</v>
      </c>
      <c r="K31" s="641" t="n">
        <v>3132</v>
      </c>
      <c r="L31" s="641" t="n">
        <v>3037</v>
      </c>
      <c r="M31" s="641" t="n">
        <v>2837</v>
      </c>
      <c r="N31" s="641" t="n">
        <v>2548</v>
      </c>
      <c r="O31" s="641" t="n">
        <v>2304</v>
      </c>
      <c r="P31" s="641" t="n">
        <v>2086</v>
      </c>
      <c r="Q31" s="641" t="n">
        <v>1787</v>
      </c>
      <c r="R31" s="641" t="n">
        <v>1645</v>
      </c>
      <c r="S31" s="641" t="n">
        <v>1496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1470</v>
      </c>
      <c r="E32" s="641" t="n">
        <v>1400</v>
      </c>
      <c r="F32" s="641" t="n">
        <v>1362</v>
      </c>
      <c r="G32" s="641" t="n">
        <v>1428</v>
      </c>
      <c r="H32" s="641" t="n">
        <v>1291</v>
      </c>
      <c r="I32" s="641" t="n">
        <v>1210</v>
      </c>
      <c r="J32" s="641" t="n">
        <v>1140</v>
      </c>
      <c r="K32" s="641" t="n">
        <v>1063</v>
      </c>
      <c r="L32" s="641" t="n">
        <v>1028</v>
      </c>
      <c r="M32" s="641" t="n">
        <v>951</v>
      </c>
      <c r="N32" s="641" t="n">
        <v>898</v>
      </c>
      <c r="O32" s="641" t="n">
        <v>840</v>
      </c>
      <c r="P32" s="641" t="n">
        <v>779</v>
      </c>
      <c r="Q32" s="641" t="n">
        <v>704</v>
      </c>
      <c r="R32" s="641" t="n">
        <v>638</v>
      </c>
      <c r="S32" s="641" t="n">
        <v>542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51015</v>
      </c>
      <c r="E33" s="641" t="n">
        <v>50412</v>
      </c>
      <c r="F33" s="641" t="n">
        <v>50057</v>
      </c>
      <c r="G33" s="641" t="n">
        <v>50097</v>
      </c>
      <c r="H33" s="641" t="n">
        <v>49333</v>
      </c>
      <c r="I33" s="641" t="n">
        <v>48861</v>
      </c>
      <c r="J33" s="641" t="n">
        <v>48249</v>
      </c>
      <c r="K33" s="641" t="n">
        <v>47544</v>
      </c>
      <c r="L33" s="641" t="n">
        <v>46858</v>
      </c>
      <c r="M33" s="641" t="n">
        <v>46115</v>
      </c>
      <c r="N33" s="641" t="n">
        <v>45122</v>
      </c>
      <c r="O33" s="641" t="n">
        <v>44088</v>
      </c>
      <c r="P33" s="641" t="n">
        <v>43219</v>
      </c>
      <c r="Q33" s="641" t="n">
        <v>42520</v>
      </c>
      <c r="R33" s="641" t="n">
        <v>41382</v>
      </c>
      <c r="S33" s="641" t="n">
        <v>39797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5618</v>
      </c>
      <c r="E34" s="641" t="n">
        <v>7281</v>
      </c>
      <c r="F34" s="641" t="n">
        <v>5051</v>
      </c>
      <c r="G34" s="641" t="n">
        <v>4872</v>
      </c>
      <c r="H34" s="641" t="n">
        <v>4613</v>
      </c>
      <c r="I34" s="641" t="n">
        <v>4469</v>
      </c>
      <c r="J34" s="641" t="n">
        <v>4102</v>
      </c>
      <c r="K34" s="641" t="n">
        <v>4434</v>
      </c>
      <c r="L34" s="641" t="n">
        <v>4226</v>
      </c>
      <c r="M34" s="641" t="n">
        <v>3688</v>
      </c>
      <c r="N34" s="641" t="n">
        <v>3803</v>
      </c>
      <c r="O34" s="641" t="n">
        <v>3430</v>
      </c>
      <c r="P34" s="641" t="n">
        <v>3280</v>
      </c>
      <c r="Q34" s="641" t="n">
        <v>3066</v>
      </c>
      <c r="R34" s="641" t="n">
        <v>2996</v>
      </c>
      <c r="S34" s="641" t="n">
        <v>2911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161943</v>
      </c>
      <c r="E35" s="641" t="n">
        <v>162115</v>
      </c>
      <c r="F35" s="641" t="n">
        <v>159751</v>
      </c>
      <c r="G35" s="641" t="n">
        <v>159965</v>
      </c>
      <c r="H35" s="641" t="n">
        <v>159014</v>
      </c>
      <c r="I35" s="641" t="n">
        <v>158496</v>
      </c>
      <c r="J35" s="641" t="n">
        <v>157962</v>
      </c>
      <c r="K35" s="641" t="n">
        <v>157146</v>
      </c>
      <c r="L35" s="641" t="n">
        <v>156645</v>
      </c>
      <c r="M35" s="641" t="n">
        <v>155901</v>
      </c>
      <c r="N35" s="641" t="n">
        <v>154803</v>
      </c>
      <c r="O35" s="641" t="n">
        <v>153995</v>
      </c>
      <c r="P35" s="641" t="n">
        <v>153342</v>
      </c>
      <c r="Q35" s="641" t="n">
        <v>152796</v>
      </c>
      <c r="R35" s="641" t="n">
        <v>152581</v>
      </c>
      <c r="S35" s="641" t="n">
        <v>150973</v>
      </c>
    </row>
    <row r="36" customFormat="false" ht="11.25" hidden="false" customHeight="false" outlineLevel="0" collapsed="false">
      <c r="A36" s="636"/>
      <c r="B36" s="636"/>
      <c r="C36" s="636"/>
      <c r="D36" s="636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36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  <c r="P37" s="641"/>
      <c r="Q37" s="641"/>
      <c r="R37" s="641"/>
      <c r="S37" s="636"/>
    </row>
    <row r="38" customFormat="false" ht="12.75" hidden="false" customHeight="true" outlineLevel="0" collapsed="false">
      <c r="A38" s="636" t="s">
        <v>554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82&amp;R&amp;8Statistisches Bundesamt, Fachserie 14, Reihe 6.1, 2009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3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n">
        <v>1994</v>
      </c>
      <c r="E7" s="625" t="n">
        <v>1995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7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23</v>
      </c>
      <c r="C11" s="640"/>
      <c r="D11" s="641" t="n">
        <v>62</v>
      </c>
      <c r="E11" s="641" t="n">
        <v>57</v>
      </c>
      <c r="F11" s="641" t="n">
        <v>55</v>
      </c>
      <c r="G11" s="641" t="n">
        <v>50</v>
      </c>
      <c r="H11" s="641" t="n">
        <v>51</v>
      </c>
      <c r="I11" s="641" t="n">
        <v>49</v>
      </c>
      <c r="J11" s="641" t="n">
        <v>47</v>
      </c>
      <c r="K11" s="641" t="n">
        <v>49</v>
      </c>
      <c r="L11" s="641" t="n">
        <v>50</v>
      </c>
      <c r="M11" s="641" t="n">
        <v>47</v>
      </c>
      <c r="N11" s="641" t="n">
        <v>50</v>
      </c>
      <c r="O11" s="641" t="n">
        <v>54</v>
      </c>
      <c r="P11" s="641" t="n">
        <v>46</v>
      </c>
      <c r="Q11" s="641" t="n">
        <v>46</v>
      </c>
      <c r="R11" s="641" t="n">
        <v>45</v>
      </c>
      <c r="S11" s="641" t="n">
        <v>43</v>
      </c>
    </row>
    <row r="12" customFormat="false" ht="18.75" hidden="false" customHeight="true" outlineLevel="0" collapsed="false">
      <c r="A12" s="636"/>
      <c r="B12" s="634" t="s">
        <v>524</v>
      </c>
      <c r="C12" s="640"/>
      <c r="D12" s="641" t="n">
        <v>448</v>
      </c>
      <c r="E12" s="641" t="n">
        <v>434</v>
      </c>
      <c r="F12" s="641" t="n">
        <v>420</v>
      </c>
      <c r="G12" s="641" t="n">
        <v>403</v>
      </c>
      <c r="H12" s="641" t="n">
        <v>409</v>
      </c>
      <c r="I12" s="641" t="n">
        <v>404</v>
      </c>
      <c r="J12" s="641" t="n">
        <v>405</v>
      </c>
      <c r="K12" s="641" t="n">
        <v>400</v>
      </c>
      <c r="L12" s="641" t="n">
        <v>403</v>
      </c>
      <c r="M12" s="641" t="n">
        <v>405</v>
      </c>
      <c r="N12" s="641" t="n">
        <v>405</v>
      </c>
      <c r="O12" s="641" t="n">
        <v>398</v>
      </c>
      <c r="P12" s="641" t="n">
        <v>395</v>
      </c>
      <c r="Q12" s="641" t="n">
        <v>398</v>
      </c>
      <c r="R12" s="641" t="n">
        <v>416</v>
      </c>
      <c r="S12" s="641" t="n">
        <v>369</v>
      </c>
    </row>
    <row r="13" customFormat="false" ht="18.75" hidden="false" customHeight="true" outlineLevel="0" collapsed="false">
      <c r="A13" s="636"/>
      <c r="B13" s="634" t="s">
        <v>525</v>
      </c>
      <c r="C13" s="640"/>
      <c r="D13" s="641" t="n">
        <v>892</v>
      </c>
      <c r="E13" s="641" t="n">
        <v>873</v>
      </c>
      <c r="F13" s="641" t="n">
        <v>866</v>
      </c>
      <c r="G13" s="641" t="n">
        <v>855</v>
      </c>
      <c r="H13" s="641" t="n">
        <v>824</v>
      </c>
      <c r="I13" s="641" t="n">
        <v>778</v>
      </c>
      <c r="J13" s="641" t="n">
        <v>775</v>
      </c>
      <c r="K13" s="641" t="n">
        <v>756</v>
      </c>
      <c r="L13" s="641" t="n">
        <v>745</v>
      </c>
      <c r="M13" s="641" t="n">
        <v>714</v>
      </c>
      <c r="N13" s="641" t="n">
        <v>694</v>
      </c>
      <c r="O13" s="641" t="n">
        <v>654</v>
      </c>
      <c r="P13" s="641" t="n">
        <v>658</v>
      </c>
      <c r="Q13" s="641" t="n">
        <v>614</v>
      </c>
      <c r="R13" s="641" t="n">
        <v>627</v>
      </c>
      <c r="S13" s="641" t="n">
        <v>571</v>
      </c>
    </row>
    <row r="14" customFormat="false" ht="18.75" hidden="false" customHeight="true" outlineLevel="0" collapsed="false">
      <c r="A14" s="636"/>
      <c r="B14" s="634" t="s">
        <v>526</v>
      </c>
      <c r="C14" s="640"/>
      <c r="D14" s="641" t="n">
        <v>1732</v>
      </c>
      <c r="E14" s="641" t="n">
        <v>1643</v>
      </c>
      <c r="F14" s="641" t="n">
        <v>1561</v>
      </c>
      <c r="G14" s="641" t="n">
        <v>1502</v>
      </c>
      <c r="H14" s="641" t="n">
        <v>1448</v>
      </c>
      <c r="I14" s="641" t="n">
        <v>1432</v>
      </c>
      <c r="J14" s="641" t="n">
        <v>1375</v>
      </c>
      <c r="K14" s="641" t="n">
        <v>1387</v>
      </c>
      <c r="L14" s="641" t="n">
        <v>1422</v>
      </c>
      <c r="M14" s="641" t="n">
        <v>1406</v>
      </c>
      <c r="N14" s="641" t="n">
        <v>1379</v>
      </c>
      <c r="O14" s="641" t="n">
        <v>1356</v>
      </c>
      <c r="P14" s="641" t="n">
        <v>1355</v>
      </c>
      <c r="Q14" s="641" t="n">
        <v>1308</v>
      </c>
      <c r="R14" s="641" t="n">
        <v>1284</v>
      </c>
      <c r="S14" s="641" t="n">
        <v>1201</v>
      </c>
    </row>
    <row r="15" customFormat="false" ht="18.75" hidden="false" customHeight="true" outlineLevel="0" collapsed="false">
      <c r="A15" s="636"/>
      <c r="B15" s="634" t="s">
        <v>527</v>
      </c>
      <c r="C15" s="640"/>
      <c r="D15" s="641" t="n">
        <v>2023</v>
      </c>
      <c r="E15" s="641" t="n">
        <v>2036</v>
      </c>
      <c r="F15" s="641" t="n">
        <v>2036</v>
      </c>
      <c r="G15" s="641" t="n">
        <v>2024</v>
      </c>
      <c r="H15" s="641" t="n">
        <v>2051</v>
      </c>
      <c r="I15" s="641" t="n">
        <v>2002</v>
      </c>
      <c r="J15" s="641" t="n">
        <v>1997</v>
      </c>
      <c r="K15" s="641" t="n">
        <v>2081</v>
      </c>
      <c r="L15" s="641" t="n">
        <v>2119</v>
      </c>
      <c r="M15" s="641" t="n">
        <v>2094</v>
      </c>
      <c r="N15" s="641" t="n">
        <v>2145</v>
      </c>
      <c r="O15" s="641" t="n">
        <v>2065</v>
      </c>
      <c r="P15" s="641" t="n">
        <v>2048</v>
      </c>
      <c r="Q15" s="641" t="n">
        <v>1900</v>
      </c>
      <c r="R15" s="641" t="n">
        <v>1760</v>
      </c>
      <c r="S15" s="641" t="n">
        <v>1771</v>
      </c>
    </row>
    <row r="16" customFormat="false" ht="18.75" hidden="false" customHeight="true" outlineLevel="0" collapsed="false">
      <c r="A16" s="636"/>
      <c r="B16" s="634" t="s">
        <v>528</v>
      </c>
      <c r="C16" s="640"/>
      <c r="D16" s="641" t="n">
        <v>856</v>
      </c>
      <c r="E16" s="641" t="n">
        <v>892</v>
      </c>
      <c r="F16" s="641" t="n">
        <v>944</v>
      </c>
      <c r="G16" s="641" t="n">
        <v>984</v>
      </c>
      <c r="H16" s="641" t="n">
        <v>1004</v>
      </c>
      <c r="I16" s="641" t="n">
        <v>999</v>
      </c>
      <c r="J16" s="641" t="n">
        <v>1082</v>
      </c>
      <c r="K16" s="641" t="n">
        <v>1268</v>
      </c>
      <c r="L16" s="641" t="n">
        <v>1435</v>
      </c>
      <c r="M16" s="641" t="n">
        <v>1396</v>
      </c>
      <c r="N16" s="641" t="n">
        <v>1124</v>
      </c>
      <c r="O16" s="641" t="n">
        <v>1459</v>
      </c>
      <c r="P16" s="641" t="n">
        <v>1554</v>
      </c>
      <c r="Q16" s="641" t="n">
        <v>1531</v>
      </c>
      <c r="R16" s="641" t="n">
        <v>1445</v>
      </c>
      <c r="S16" s="641" t="n">
        <v>1368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6013</v>
      </c>
      <c r="E17" s="641" t="n">
        <v>5935</v>
      </c>
      <c r="F17" s="641" t="n">
        <v>5882</v>
      </c>
      <c r="G17" s="641" t="n">
        <v>5818</v>
      </c>
      <c r="H17" s="641" t="n">
        <v>5787</v>
      </c>
      <c r="I17" s="641" t="n">
        <v>5664</v>
      </c>
      <c r="J17" s="641" t="n">
        <v>5681</v>
      </c>
      <c r="K17" s="641" t="n">
        <v>5941</v>
      </c>
      <c r="L17" s="641" t="n">
        <v>6174</v>
      </c>
      <c r="M17" s="641" t="n">
        <v>6062</v>
      </c>
      <c r="N17" s="641" t="n">
        <v>5797</v>
      </c>
      <c r="O17" s="641" t="n">
        <v>5986</v>
      </c>
      <c r="P17" s="641" t="n">
        <v>6056</v>
      </c>
      <c r="Q17" s="641" t="n">
        <v>5797</v>
      </c>
      <c r="R17" s="641" t="n">
        <v>5577</v>
      </c>
      <c r="S17" s="641" t="n">
        <v>5323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2557</v>
      </c>
      <c r="E19" s="641" t="n">
        <v>2464</v>
      </c>
      <c r="F19" s="641" t="n">
        <v>2397</v>
      </c>
      <c r="G19" s="641" t="n">
        <v>2398</v>
      </c>
      <c r="H19" s="641" t="n">
        <v>2319</v>
      </c>
      <c r="I19" s="641" t="n">
        <v>2398</v>
      </c>
      <c r="J19" s="641" t="n">
        <v>2263</v>
      </c>
      <c r="K19" s="641" t="n">
        <v>2107</v>
      </c>
      <c r="L19" s="641" t="n">
        <v>1796</v>
      </c>
      <c r="M19" s="641" t="n">
        <v>1988</v>
      </c>
      <c r="N19" s="641" t="n">
        <v>2291</v>
      </c>
      <c r="O19" s="641" t="n">
        <v>1986</v>
      </c>
      <c r="P19" s="641" t="n">
        <v>1879</v>
      </c>
      <c r="Q19" s="641" t="n">
        <v>1853</v>
      </c>
      <c r="R19" s="641" t="n">
        <v>1773</v>
      </c>
      <c r="S19" s="641" t="n">
        <v>1534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571</v>
      </c>
      <c r="E20" s="641" t="n">
        <v>532</v>
      </c>
      <c r="F20" s="641" t="n">
        <v>535</v>
      </c>
      <c r="G20" s="641" t="n">
        <v>538</v>
      </c>
      <c r="H20" s="641" t="n">
        <v>560</v>
      </c>
      <c r="I20" s="641" t="n">
        <v>576</v>
      </c>
      <c r="J20" s="641" t="n">
        <v>589</v>
      </c>
      <c r="K20" s="641" t="n">
        <v>588</v>
      </c>
      <c r="L20" s="641" t="n">
        <v>625</v>
      </c>
      <c r="M20" s="641" t="n">
        <v>571</v>
      </c>
      <c r="N20" s="641" t="n">
        <v>527</v>
      </c>
      <c r="O20" s="641" t="n">
        <v>532</v>
      </c>
      <c r="P20" s="641" t="n">
        <v>533</v>
      </c>
      <c r="Q20" s="641" t="n">
        <v>578</v>
      </c>
      <c r="R20" s="641" t="n">
        <v>585</v>
      </c>
      <c r="S20" s="641" t="n">
        <v>537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4233</v>
      </c>
      <c r="E21" s="641" t="n">
        <v>4158</v>
      </c>
      <c r="F21" s="641" t="n">
        <v>4187</v>
      </c>
      <c r="G21" s="641" t="n">
        <v>4029</v>
      </c>
      <c r="H21" s="641" t="n">
        <v>4125</v>
      </c>
      <c r="I21" s="641" t="n">
        <v>4132</v>
      </c>
      <c r="J21" s="641" t="n">
        <v>4047</v>
      </c>
      <c r="K21" s="641" t="n">
        <v>4176</v>
      </c>
      <c r="L21" s="641" t="n">
        <v>4095</v>
      </c>
      <c r="M21" s="641" t="n">
        <v>4052</v>
      </c>
      <c r="N21" s="641" t="n">
        <v>3965</v>
      </c>
      <c r="O21" s="641" t="n">
        <v>3976</v>
      </c>
      <c r="P21" s="641" t="n">
        <v>3879</v>
      </c>
      <c r="Q21" s="641" t="n">
        <v>3640</v>
      </c>
      <c r="R21" s="641" t="n">
        <v>3559</v>
      </c>
      <c r="S21" s="641" t="n">
        <v>3192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1050</v>
      </c>
      <c r="E22" s="641" t="n">
        <v>1025</v>
      </c>
      <c r="F22" s="641" t="n">
        <v>1031</v>
      </c>
      <c r="G22" s="641" t="n">
        <v>1024</v>
      </c>
      <c r="H22" s="641" t="n">
        <v>1045</v>
      </c>
      <c r="I22" s="641" t="n">
        <v>1041</v>
      </c>
      <c r="J22" s="641" t="n">
        <v>1034</v>
      </c>
      <c r="K22" s="641" t="n">
        <v>1114</v>
      </c>
      <c r="L22" s="641" t="n">
        <v>1117</v>
      </c>
      <c r="M22" s="641" t="n">
        <v>1152</v>
      </c>
      <c r="N22" s="641" t="n">
        <v>1183</v>
      </c>
      <c r="O22" s="641" t="n">
        <v>1181</v>
      </c>
      <c r="P22" s="641" t="n">
        <v>1194</v>
      </c>
      <c r="Q22" s="641" t="n">
        <v>1181</v>
      </c>
      <c r="R22" s="641" t="n">
        <v>1140</v>
      </c>
      <c r="S22" s="641" t="n">
        <v>1098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736</v>
      </c>
      <c r="E23" s="641" t="n">
        <v>716</v>
      </c>
      <c r="F23" s="641" t="n">
        <v>691</v>
      </c>
      <c r="G23" s="641" t="n">
        <v>689</v>
      </c>
      <c r="H23" s="641" t="n">
        <v>755</v>
      </c>
      <c r="I23" s="641" t="n">
        <v>746</v>
      </c>
      <c r="J23" s="641" t="n">
        <v>758</v>
      </c>
      <c r="K23" s="641" t="n">
        <v>773</v>
      </c>
      <c r="L23" s="641" t="n">
        <v>832</v>
      </c>
      <c r="M23" s="641" t="n">
        <v>874</v>
      </c>
      <c r="N23" s="641" t="n">
        <v>901</v>
      </c>
      <c r="O23" s="641" t="n">
        <v>929</v>
      </c>
      <c r="P23" s="641" t="n">
        <v>954</v>
      </c>
      <c r="Q23" s="641" t="n">
        <v>949</v>
      </c>
      <c r="R23" s="641" t="n">
        <v>966</v>
      </c>
      <c r="S23" s="641" t="n">
        <v>931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281</v>
      </c>
      <c r="E24" s="641" t="n">
        <v>274</v>
      </c>
      <c r="F24" s="641" t="n">
        <v>255</v>
      </c>
      <c r="G24" s="641" t="n">
        <v>264</v>
      </c>
      <c r="H24" s="641" t="n">
        <v>267</v>
      </c>
      <c r="I24" s="641" t="n">
        <v>301</v>
      </c>
      <c r="J24" s="641" t="n">
        <v>336</v>
      </c>
      <c r="K24" s="641" t="n">
        <v>360</v>
      </c>
      <c r="L24" s="641" t="n">
        <v>376</v>
      </c>
      <c r="M24" s="641" t="n">
        <v>412</v>
      </c>
      <c r="N24" s="641" t="n">
        <v>464</v>
      </c>
      <c r="O24" s="641" t="n">
        <v>482</v>
      </c>
      <c r="P24" s="641" t="n">
        <v>495</v>
      </c>
      <c r="Q24" s="641" t="n">
        <v>509</v>
      </c>
      <c r="R24" s="641" t="n">
        <v>503</v>
      </c>
      <c r="S24" s="641" t="n">
        <v>529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9428</v>
      </c>
      <c r="E25" s="641" t="n">
        <v>9169</v>
      </c>
      <c r="F25" s="641" t="n">
        <v>9096</v>
      </c>
      <c r="G25" s="641" t="n">
        <v>8942</v>
      </c>
      <c r="H25" s="641" t="n">
        <v>9071</v>
      </c>
      <c r="I25" s="641" t="n">
        <v>9194</v>
      </c>
      <c r="J25" s="641" t="n">
        <v>9027</v>
      </c>
      <c r="K25" s="641" t="n">
        <v>9118</v>
      </c>
      <c r="L25" s="641" t="n">
        <v>8841</v>
      </c>
      <c r="M25" s="641" t="n">
        <v>9049</v>
      </c>
      <c r="N25" s="641" t="n">
        <v>9331</v>
      </c>
      <c r="O25" s="641" t="n">
        <v>9086</v>
      </c>
      <c r="P25" s="641" t="n">
        <v>8934</v>
      </c>
      <c r="Q25" s="641" t="n">
        <v>8710</v>
      </c>
      <c r="R25" s="641" t="n">
        <v>8526</v>
      </c>
      <c r="S25" s="641" t="n">
        <v>7821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312</v>
      </c>
      <c r="E27" s="641" t="n">
        <v>319</v>
      </c>
      <c r="F27" s="641" t="n">
        <v>336</v>
      </c>
      <c r="G27" s="641" t="n">
        <v>320</v>
      </c>
      <c r="H27" s="641" t="n">
        <v>331</v>
      </c>
      <c r="I27" s="641" t="n">
        <v>294</v>
      </c>
      <c r="J27" s="641" t="n">
        <v>318</v>
      </c>
      <c r="K27" s="641" t="n">
        <v>315</v>
      </c>
      <c r="L27" s="641" t="n">
        <v>284</v>
      </c>
      <c r="M27" s="641" t="n">
        <v>270</v>
      </c>
      <c r="N27" s="641" t="n">
        <v>280</v>
      </c>
      <c r="O27" s="641" t="n">
        <v>294</v>
      </c>
      <c r="P27" s="641" t="n">
        <v>305</v>
      </c>
      <c r="Q27" s="641" t="n">
        <v>372</v>
      </c>
      <c r="R27" s="641" t="n">
        <v>341</v>
      </c>
      <c r="S27" s="641" t="n">
        <v>285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1038</v>
      </c>
      <c r="E28" s="641" t="n">
        <v>980</v>
      </c>
      <c r="F28" s="641" t="n">
        <v>1011</v>
      </c>
      <c r="G28" s="641" t="n">
        <v>1021</v>
      </c>
      <c r="H28" s="641" t="n">
        <v>1032</v>
      </c>
      <c r="I28" s="641" t="n">
        <v>1038</v>
      </c>
      <c r="J28" s="641" t="n">
        <v>1067</v>
      </c>
      <c r="K28" s="641" t="n">
        <v>1070</v>
      </c>
      <c r="L28" s="641" t="n">
        <v>1084</v>
      </c>
      <c r="M28" s="641" t="n">
        <v>1096</v>
      </c>
      <c r="N28" s="641" t="n">
        <v>1085</v>
      </c>
      <c r="O28" s="641" t="n">
        <v>1053</v>
      </c>
      <c r="P28" s="641" t="n">
        <v>1057</v>
      </c>
      <c r="Q28" s="641" t="n">
        <v>970</v>
      </c>
      <c r="R28" s="641" t="n">
        <v>999</v>
      </c>
      <c r="S28" s="641" t="n">
        <v>957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941</v>
      </c>
      <c r="E29" s="641" t="n">
        <v>960</v>
      </c>
      <c r="F29" s="641" t="n">
        <v>992</v>
      </c>
      <c r="G29" s="641" t="n">
        <v>995</v>
      </c>
      <c r="H29" s="641" t="n">
        <v>1022</v>
      </c>
      <c r="I29" s="641" t="n">
        <v>1065</v>
      </c>
      <c r="J29" s="641" t="n">
        <v>1083</v>
      </c>
      <c r="K29" s="641" t="n">
        <v>1116</v>
      </c>
      <c r="L29" s="641" t="n">
        <v>1115</v>
      </c>
      <c r="M29" s="641" t="n">
        <v>1107</v>
      </c>
      <c r="N29" s="641" t="n">
        <v>1118</v>
      </c>
      <c r="O29" s="641" t="n">
        <v>1091</v>
      </c>
      <c r="P29" s="641" t="n">
        <v>1087</v>
      </c>
      <c r="Q29" s="641" t="n">
        <v>1050</v>
      </c>
      <c r="R29" s="641" t="n">
        <v>1086</v>
      </c>
      <c r="S29" s="641" t="n">
        <v>1023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601</v>
      </c>
      <c r="E30" s="641" t="n">
        <v>575</v>
      </c>
      <c r="F30" s="641" t="n">
        <v>552</v>
      </c>
      <c r="G30" s="641" t="n">
        <v>576</v>
      </c>
      <c r="H30" s="641" t="n">
        <v>617</v>
      </c>
      <c r="I30" s="641" t="n">
        <v>632</v>
      </c>
      <c r="J30" s="641" t="n">
        <v>640</v>
      </c>
      <c r="K30" s="641" t="n">
        <v>646</v>
      </c>
      <c r="L30" s="641" t="n">
        <v>639</v>
      </c>
      <c r="M30" s="641" t="n">
        <v>647</v>
      </c>
      <c r="N30" s="641" t="n">
        <v>643</v>
      </c>
      <c r="O30" s="641" t="n">
        <v>653</v>
      </c>
      <c r="P30" s="641" t="n">
        <v>659</v>
      </c>
      <c r="Q30" s="641" t="n">
        <v>628</v>
      </c>
      <c r="R30" s="641" t="n">
        <v>641</v>
      </c>
      <c r="S30" s="641" t="n">
        <v>606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221</v>
      </c>
      <c r="E31" s="641" t="n">
        <v>206</v>
      </c>
      <c r="F31" s="641" t="n">
        <v>196</v>
      </c>
      <c r="G31" s="641" t="n">
        <v>192</v>
      </c>
      <c r="H31" s="641" t="n">
        <v>189</v>
      </c>
      <c r="I31" s="641" t="n">
        <v>173</v>
      </c>
      <c r="J31" s="641" t="n">
        <v>166</v>
      </c>
      <c r="K31" s="641" t="n">
        <v>169</v>
      </c>
      <c r="L31" s="641" t="n">
        <v>157</v>
      </c>
      <c r="M31" s="641" t="n">
        <v>153</v>
      </c>
      <c r="N31" s="641" t="n">
        <v>147</v>
      </c>
      <c r="O31" s="641" t="n">
        <v>144</v>
      </c>
      <c r="P31" s="641" t="n">
        <v>142</v>
      </c>
      <c r="Q31" s="641" t="n">
        <v>135</v>
      </c>
      <c r="R31" s="641" t="n">
        <v>148</v>
      </c>
      <c r="S31" s="641" t="n">
        <v>135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71</v>
      </c>
      <c r="E32" s="641" t="n">
        <v>67</v>
      </c>
      <c r="F32" s="641" t="n">
        <v>60</v>
      </c>
      <c r="G32" s="641" t="n">
        <v>58</v>
      </c>
      <c r="H32" s="641" t="n">
        <v>56</v>
      </c>
      <c r="I32" s="641" t="n">
        <v>55</v>
      </c>
      <c r="J32" s="641" t="n">
        <v>50</v>
      </c>
      <c r="K32" s="641" t="n">
        <v>49</v>
      </c>
      <c r="L32" s="641" t="n">
        <v>47</v>
      </c>
      <c r="M32" s="641" t="n">
        <v>46</v>
      </c>
      <c r="N32" s="641" t="n">
        <v>43</v>
      </c>
      <c r="O32" s="641" t="n">
        <v>40</v>
      </c>
      <c r="P32" s="641" t="n">
        <v>38</v>
      </c>
      <c r="Q32" s="641" t="n">
        <v>32</v>
      </c>
      <c r="R32" s="641" t="n">
        <v>31</v>
      </c>
      <c r="S32" s="641" t="n">
        <v>28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3184</v>
      </c>
      <c r="E33" s="641" t="n">
        <v>3107</v>
      </c>
      <c r="F33" s="641" t="n">
        <v>3147</v>
      </c>
      <c r="G33" s="641" t="n">
        <v>3162</v>
      </c>
      <c r="H33" s="641" t="n">
        <v>3247</v>
      </c>
      <c r="I33" s="641" t="n">
        <v>3257</v>
      </c>
      <c r="J33" s="641" t="n">
        <v>3324</v>
      </c>
      <c r="K33" s="641" t="n">
        <v>3365</v>
      </c>
      <c r="L33" s="641" t="n">
        <v>3326</v>
      </c>
      <c r="M33" s="641" t="n">
        <v>3319</v>
      </c>
      <c r="N33" s="641" t="n">
        <v>3316</v>
      </c>
      <c r="O33" s="641" t="n">
        <v>3275</v>
      </c>
      <c r="P33" s="641" t="n">
        <v>3288</v>
      </c>
      <c r="Q33" s="641" t="n">
        <v>3187</v>
      </c>
      <c r="R33" s="641" t="n">
        <v>3246</v>
      </c>
      <c r="S33" s="641" t="n">
        <v>3034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577</v>
      </c>
      <c r="E34" s="641" t="n">
        <v>782</v>
      </c>
      <c r="F34" s="641" t="n">
        <v>320</v>
      </c>
      <c r="G34" s="641" t="n">
        <v>315</v>
      </c>
      <c r="H34" s="641" t="n">
        <v>286</v>
      </c>
      <c r="I34" s="641" t="n">
        <v>266</v>
      </c>
      <c r="J34" s="641" t="n">
        <v>258</v>
      </c>
      <c r="K34" s="641" t="n">
        <v>227</v>
      </c>
      <c r="L34" s="641" t="n">
        <v>227</v>
      </c>
      <c r="M34" s="641" t="n">
        <v>204</v>
      </c>
      <c r="N34" s="641" t="n">
        <v>224</v>
      </c>
      <c r="O34" s="641" t="n">
        <v>200</v>
      </c>
      <c r="P34" s="641" t="n">
        <v>191</v>
      </c>
      <c r="Q34" s="641" t="n">
        <v>168</v>
      </c>
      <c r="R34" s="641" t="n">
        <v>189</v>
      </c>
      <c r="S34" s="641" t="n">
        <v>175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19202</v>
      </c>
      <c r="E35" s="641" t="n">
        <v>18993</v>
      </c>
      <c r="F35" s="641" t="n">
        <v>18445</v>
      </c>
      <c r="G35" s="641" t="n">
        <v>18237</v>
      </c>
      <c r="H35" s="641" t="n">
        <v>18391</v>
      </c>
      <c r="I35" s="641" t="n">
        <v>18381</v>
      </c>
      <c r="J35" s="641" t="n">
        <v>18290</v>
      </c>
      <c r="K35" s="641" t="n">
        <v>18651</v>
      </c>
      <c r="L35" s="641" t="n">
        <v>18568</v>
      </c>
      <c r="M35" s="641" t="n">
        <v>18634</v>
      </c>
      <c r="N35" s="641" t="n">
        <v>18668</v>
      </c>
      <c r="O35" s="641" t="n">
        <v>18547</v>
      </c>
      <c r="P35" s="641" t="n">
        <v>18469</v>
      </c>
      <c r="Q35" s="641" t="n">
        <v>17862</v>
      </c>
      <c r="R35" s="641" t="n">
        <v>17538</v>
      </c>
      <c r="S35" s="641" t="n">
        <v>16353</v>
      </c>
    </row>
    <row r="36" customFormat="false" ht="11.25" hidden="false" customHeight="false" outlineLevel="0" collapsed="false">
      <c r="A36" s="636"/>
      <c r="B36" s="636"/>
      <c r="C36" s="636"/>
      <c r="D36" s="636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554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1.25" hidden="false" customHeight="false" outlineLevel="0" collapsed="false">
      <c r="A39" s="636"/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83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5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s">
        <v>556</v>
      </c>
      <c r="E7" s="625" t="s">
        <v>557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150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58</v>
      </c>
      <c r="C11" s="640"/>
      <c r="D11" s="641" t="n">
        <v>1142</v>
      </c>
      <c r="E11" s="641" t="n">
        <v>1204</v>
      </c>
      <c r="F11" s="641" t="n">
        <v>1238</v>
      </c>
      <c r="G11" s="641" t="n">
        <v>1278</v>
      </c>
      <c r="H11" s="641" t="n">
        <v>1330</v>
      </c>
      <c r="I11" s="641" t="n">
        <v>1362</v>
      </c>
      <c r="J11" s="641" t="n">
        <v>1442</v>
      </c>
      <c r="K11" s="641" t="n">
        <v>1472</v>
      </c>
      <c r="L11" s="641" t="n">
        <v>1560</v>
      </c>
      <c r="M11" s="641" t="n">
        <v>1630</v>
      </c>
      <c r="N11" s="641" t="n">
        <v>1657</v>
      </c>
      <c r="O11" s="641" t="n">
        <v>1759</v>
      </c>
      <c r="P11" s="641" t="n">
        <v>1769</v>
      </c>
      <c r="Q11" s="641" t="n">
        <v>1781</v>
      </c>
      <c r="R11" s="641" t="n">
        <v>1819</v>
      </c>
      <c r="S11" s="641" t="n">
        <v>1881</v>
      </c>
    </row>
    <row r="12" customFormat="false" ht="18.75" hidden="false" customHeight="true" outlineLevel="0" collapsed="false">
      <c r="A12" s="636"/>
      <c r="B12" s="634" t="s">
        <v>559</v>
      </c>
      <c r="C12" s="640"/>
      <c r="D12" s="641" t="n">
        <v>2345</v>
      </c>
      <c r="E12" s="641" t="n">
        <v>2503</v>
      </c>
      <c r="F12" s="641" t="n">
        <v>2601</v>
      </c>
      <c r="G12" s="641" t="n">
        <v>2680</v>
      </c>
      <c r="H12" s="641" t="n">
        <v>2793</v>
      </c>
      <c r="I12" s="641" t="n">
        <v>2854</v>
      </c>
      <c r="J12" s="641" t="n">
        <v>3009</v>
      </c>
      <c r="K12" s="641" t="n">
        <v>3101</v>
      </c>
      <c r="L12" s="641" t="n">
        <v>3296</v>
      </c>
      <c r="M12" s="641" t="n">
        <v>3417</v>
      </c>
      <c r="N12" s="641" t="n">
        <v>3445</v>
      </c>
      <c r="O12" s="641" t="n">
        <v>3649</v>
      </c>
      <c r="P12" s="641" t="n">
        <v>3673</v>
      </c>
      <c r="Q12" s="641" t="n">
        <v>3822</v>
      </c>
      <c r="R12" s="641" t="n">
        <v>3886</v>
      </c>
      <c r="S12" s="641" t="n">
        <v>4048</v>
      </c>
    </row>
    <row r="13" customFormat="false" ht="18.75" hidden="false" customHeight="true" outlineLevel="0" collapsed="false">
      <c r="A13" s="636"/>
      <c r="B13" s="634" t="s">
        <v>560</v>
      </c>
      <c r="C13" s="640"/>
      <c r="D13" s="641" t="n">
        <v>3522</v>
      </c>
      <c r="E13" s="641" t="n">
        <v>3643</v>
      </c>
      <c r="F13" s="641" t="n">
        <v>3482</v>
      </c>
      <c r="G13" s="641" t="n">
        <v>3620</v>
      </c>
      <c r="H13" s="641" t="n">
        <v>3719</v>
      </c>
      <c r="I13" s="641" t="n">
        <v>3834</v>
      </c>
      <c r="J13" s="641" t="n">
        <v>4036</v>
      </c>
      <c r="K13" s="641" t="n">
        <v>4185</v>
      </c>
      <c r="L13" s="641" t="n">
        <v>4375</v>
      </c>
      <c r="M13" s="641" t="n">
        <v>4523</v>
      </c>
      <c r="N13" s="641" t="n">
        <v>4579</v>
      </c>
      <c r="O13" s="641" t="n">
        <v>4742</v>
      </c>
      <c r="P13" s="641" t="n">
        <v>4852</v>
      </c>
      <c r="Q13" s="641" t="n">
        <v>5016</v>
      </c>
      <c r="R13" s="641" t="n">
        <v>5121</v>
      </c>
      <c r="S13" s="641" t="n">
        <v>5302</v>
      </c>
    </row>
    <row r="14" customFormat="false" ht="18.75" hidden="false" customHeight="true" outlineLevel="0" collapsed="false">
      <c r="A14" s="636"/>
      <c r="B14" s="634" t="s">
        <v>561</v>
      </c>
      <c r="C14" s="640"/>
      <c r="D14" s="641" t="n">
        <v>7211</v>
      </c>
      <c r="E14" s="641" t="n">
        <v>7435</v>
      </c>
      <c r="F14" s="641" t="n">
        <v>7368</v>
      </c>
      <c r="G14" s="641" t="n">
        <v>7543</v>
      </c>
      <c r="H14" s="641" t="n">
        <v>7688</v>
      </c>
      <c r="I14" s="641" t="n">
        <v>7830</v>
      </c>
      <c r="J14" s="641" t="n">
        <v>8075</v>
      </c>
      <c r="K14" s="641" t="n">
        <v>8291</v>
      </c>
      <c r="L14" s="641" t="n">
        <v>8606</v>
      </c>
      <c r="M14" s="641" t="n">
        <v>8629</v>
      </c>
      <c r="N14" s="641" t="n">
        <v>8864</v>
      </c>
      <c r="O14" s="641" t="n">
        <v>9010</v>
      </c>
      <c r="P14" s="641" t="n">
        <v>9123</v>
      </c>
      <c r="Q14" s="641" t="n">
        <v>9360</v>
      </c>
      <c r="R14" s="641" t="n">
        <v>9356</v>
      </c>
      <c r="S14" s="641" t="n">
        <v>9677</v>
      </c>
    </row>
    <row r="15" customFormat="false" ht="18.75" hidden="false" customHeight="true" outlineLevel="0" collapsed="false">
      <c r="A15" s="636"/>
      <c r="B15" s="634" t="s">
        <v>562</v>
      </c>
      <c r="C15" s="640"/>
      <c r="D15" s="641" t="n">
        <v>7702</v>
      </c>
      <c r="E15" s="641" t="n">
        <v>7701</v>
      </c>
      <c r="F15" s="641" t="n">
        <v>7965</v>
      </c>
      <c r="G15" s="641" t="n">
        <v>7945</v>
      </c>
      <c r="H15" s="641" t="n">
        <v>8031</v>
      </c>
      <c r="I15" s="641" t="n">
        <v>8002</v>
      </c>
      <c r="J15" s="641" t="n">
        <v>8054</v>
      </c>
      <c r="K15" s="641" t="n">
        <v>8207</v>
      </c>
      <c r="L15" s="641" t="n">
        <v>8349</v>
      </c>
      <c r="M15" s="641" t="n">
        <v>8299</v>
      </c>
      <c r="N15" s="641" t="n">
        <v>8451</v>
      </c>
      <c r="O15" s="641" t="n">
        <v>8722</v>
      </c>
      <c r="P15" s="641" t="n">
        <v>8812</v>
      </c>
      <c r="Q15" s="641" t="n">
        <v>8891</v>
      </c>
      <c r="R15" s="641" t="n">
        <v>8902</v>
      </c>
      <c r="S15" s="641" t="n">
        <v>9135</v>
      </c>
    </row>
    <row r="16" customFormat="false" ht="18.75" hidden="false" customHeight="true" outlineLevel="0" collapsed="false">
      <c r="A16" s="636"/>
      <c r="B16" s="634" t="s">
        <v>563</v>
      </c>
      <c r="C16" s="640"/>
      <c r="D16" s="641" t="n">
        <v>2820</v>
      </c>
      <c r="E16" s="641" t="n">
        <v>2841</v>
      </c>
      <c r="F16" s="641" t="n">
        <v>2814</v>
      </c>
      <c r="G16" s="641" t="n">
        <v>2811</v>
      </c>
      <c r="H16" s="641" t="n">
        <v>2863</v>
      </c>
      <c r="I16" s="641" t="n">
        <v>2844</v>
      </c>
      <c r="J16" s="641" t="n">
        <v>2974</v>
      </c>
      <c r="K16" s="641" t="n">
        <v>2981</v>
      </c>
      <c r="L16" s="641" t="n">
        <v>2973</v>
      </c>
      <c r="M16" s="641" t="n">
        <v>2985</v>
      </c>
      <c r="N16" s="641" t="n">
        <v>3015</v>
      </c>
      <c r="O16" s="641" t="n">
        <v>3165</v>
      </c>
      <c r="P16" s="641" t="n">
        <v>3081</v>
      </c>
      <c r="Q16" s="641" t="n">
        <v>3156</v>
      </c>
      <c r="R16" s="641" t="n">
        <v>3129</v>
      </c>
      <c r="S16" s="641" t="n">
        <v>3384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24742</v>
      </c>
      <c r="E17" s="641" t="n">
        <v>25327</v>
      </c>
      <c r="F17" s="641" t="n">
        <v>25468</v>
      </c>
      <c r="G17" s="641" t="n">
        <v>25877</v>
      </c>
      <c r="H17" s="641" t="n">
        <v>26424</v>
      </c>
      <c r="I17" s="641" t="n">
        <v>26726</v>
      </c>
      <c r="J17" s="641" t="n">
        <v>27590</v>
      </c>
      <c r="K17" s="641" t="n">
        <v>28237</v>
      </c>
      <c r="L17" s="641" t="n">
        <v>29159</v>
      </c>
      <c r="M17" s="641" t="n">
        <v>29483</v>
      </c>
      <c r="N17" s="641" t="n">
        <v>30011</v>
      </c>
      <c r="O17" s="641" t="n">
        <v>31047</v>
      </c>
      <c r="P17" s="641" t="n">
        <v>31310</v>
      </c>
      <c r="Q17" s="641" t="n">
        <v>32026</v>
      </c>
      <c r="R17" s="641" t="n">
        <v>32213</v>
      </c>
      <c r="S17" s="641" t="n">
        <v>33427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31</v>
      </c>
      <c r="E19" s="641" t="n">
        <v>48</v>
      </c>
      <c r="F19" s="641" t="n">
        <v>56</v>
      </c>
      <c r="G19" s="641" t="n">
        <v>65</v>
      </c>
      <c r="H19" s="641" t="n">
        <v>73</v>
      </c>
      <c r="I19" s="641" t="n">
        <v>77</v>
      </c>
      <c r="J19" s="641" t="n">
        <v>91</v>
      </c>
      <c r="K19" s="641" t="n">
        <v>108</v>
      </c>
      <c r="L19" s="641" t="n">
        <v>99</v>
      </c>
      <c r="M19" s="641" t="n">
        <v>102</v>
      </c>
      <c r="N19" s="641" t="n">
        <v>113</v>
      </c>
      <c r="O19" s="641" t="n">
        <v>125</v>
      </c>
      <c r="P19" s="641" t="n">
        <v>35</v>
      </c>
      <c r="Q19" s="641" t="n">
        <v>32</v>
      </c>
      <c r="R19" s="641" t="n">
        <v>40</v>
      </c>
      <c r="S19" s="641" t="n">
        <v>38</v>
      </c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8253</v>
      </c>
      <c r="E20" s="641" t="n">
        <v>8574</v>
      </c>
      <c r="F20" s="641" t="n">
        <v>9142</v>
      </c>
      <c r="G20" s="641" t="n">
        <v>9350</v>
      </c>
      <c r="H20" s="641" t="n">
        <v>9668</v>
      </c>
      <c r="I20" s="641" t="n">
        <v>9924</v>
      </c>
      <c r="J20" s="641" t="n">
        <v>10173</v>
      </c>
      <c r="K20" s="641" t="n">
        <v>10537</v>
      </c>
      <c r="L20" s="641" t="n">
        <v>10987</v>
      </c>
      <c r="M20" s="641" t="n">
        <v>11012</v>
      </c>
      <c r="N20" s="641" t="n">
        <v>11394</v>
      </c>
      <c r="O20" s="641" t="n">
        <v>11659</v>
      </c>
      <c r="P20" s="641" t="n">
        <v>12003</v>
      </c>
      <c r="Q20" s="641" t="n">
        <v>12525</v>
      </c>
      <c r="R20" s="641" t="n">
        <v>12492</v>
      </c>
      <c r="S20" s="641" t="n">
        <v>12570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12920</v>
      </c>
      <c r="E21" s="641" t="n">
        <v>13089</v>
      </c>
      <c r="F21" s="641" t="n">
        <v>13437</v>
      </c>
      <c r="G21" s="641" t="n">
        <v>13597</v>
      </c>
      <c r="H21" s="641" t="n">
        <v>13867</v>
      </c>
      <c r="I21" s="641" t="n">
        <v>13926</v>
      </c>
      <c r="J21" s="641" t="n">
        <v>14116</v>
      </c>
      <c r="K21" s="641" t="n">
        <v>14380</v>
      </c>
      <c r="L21" s="641" t="n">
        <v>14641</v>
      </c>
      <c r="M21" s="641" t="n">
        <v>14589</v>
      </c>
      <c r="N21" s="641" t="n">
        <v>14719</v>
      </c>
      <c r="O21" s="641" t="n">
        <v>14953</v>
      </c>
      <c r="P21" s="641" t="n">
        <v>14806</v>
      </c>
      <c r="Q21" s="641" t="n">
        <v>14965</v>
      </c>
      <c r="R21" s="641" t="n">
        <v>14954</v>
      </c>
      <c r="S21" s="641" t="n">
        <v>15035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12677</v>
      </c>
      <c r="E22" s="641" t="n">
        <v>12735</v>
      </c>
      <c r="F22" s="641" t="n">
        <v>12835</v>
      </c>
      <c r="G22" s="641" t="n">
        <v>12838</v>
      </c>
      <c r="H22" s="641" t="n">
        <v>12835</v>
      </c>
      <c r="I22" s="641" t="n">
        <v>12706</v>
      </c>
      <c r="J22" s="641" t="n">
        <v>12826</v>
      </c>
      <c r="K22" s="641" t="n">
        <v>12819</v>
      </c>
      <c r="L22" s="641" t="n">
        <v>12956</v>
      </c>
      <c r="M22" s="641" t="n">
        <v>12864</v>
      </c>
      <c r="N22" s="641" t="n">
        <v>12893</v>
      </c>
      <c r="O22" s="641" t="n">
        <v>12806</v>
      </c>
      <c r="P22" s="641" t="n">
        <v>12575</v>
      </c>
      <c r="Q22" s="641" t="n">
        <v>12648</v>
      </c>
      <c r="R22" s="641" t="n">
        <v>12596</v>
      </c>
      <c r="S22" s="641" t="n">
        <v>12611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9224</v>
      </c>
      <c r="E23" s="641" t="n">
        <v>8717</v>
      </c>
      <c r="F23" s="641" t="n">
        <v>8423</v>
      </c>
      <c r="G23" s="641" t="n">
        <v>7974</v>
      </c>
      <c r="H23" s="641" t="n">
        <v>7620</v>
      </c>
      <c r="I23" s="641" t="n">
        <v>7217</v>
      </c>
      <c r="J23" s="641" t="n">
        <v>6949</v>
      </c>
      <c r="K23" s="641" t="n">
        <v>6624</v>
      </c>
      <c r="L23" s="641" t="n">
        <v>6537</v>
      </c>
      <c r="M23" s="641" t="n">
        <v>6249</v>
      </c>
      <c r="N23" s="641" t="n">
        <v>6098</v>
      </c>
      <c r="O23" s="641" t="n">
        <v>6100</v>
      </c>
      <c r="P23" s="641" t="n">
        <v>5957</v>
      </c>
      <c r="Q23" s="641" t="n">
        <v>5899</v>
      </c>
      <c r="R23" s="641" t="n">
        <v>5789</v>
      </c>
      <c r="S23" s="641" t="n">
        <v>5697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656</v>
      </c>
      <c r="E24" s="641" t="n">
        <v>618</v>
      </c>
      <c r="F24" s="641" t="n">
        <v>619</v>
      </c>
      <c r="G24" s="641" t="n">
        <v>609</v>
      </c>
      <c r="H24" s="641" t="n">
        <v>649</v>
      </c>
      <c r="I24" s="641" t="n">
        <v>632</v>
      </c>
      <c r="J24" s="641" t="n">
        <v>623</v>
      </c>
      <c r="K24" s="641" t="n">
        <v>619</v>
      </c>
      <c r="L24" s="641" t="n">
        <v>616</v>
      </c>
      <c r="M24" s="641" t="n">
        <v>610</v>
      </c>
      <c r="N24" s="641" t="n">
        <v>665</v>
      </c>
      <c r="O24" s="641" t="n">
        <v>788</v>
      </c>
      <c r="P24" s="641" t="n">
        <v>804</v>
      </c>
      <c r="Q24" s="641" t="n">
        <v>754</v>
      </c>
      <c r="R24" s="641" t="n">
        <v>762</v>
      </c>
      <c r="S24" s="641" t="n">
        <v>785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43761</v>
      </c>
      <c r="E25" s="641" t="n">
        <v>43781</v>
      </c>
      <c r="F25" s="641" t="n">
        <v>44512</v>
      </c>
      <c r="G25" s="641" t="n">
        <v>44433</v>
      </c>
      <c r="H25" s="641" t="n">
        <v>44712</v>
      </c>
      <c r="I25" s="641" t="n">
        <v>44482</v>
      </c>
      <c r="J25" s="641" t="n">
        <v>44778</v>
      </c>
      <c r="K25" s="641" t="n">
        <v>45087</v>
      </c>
      <c r="L25" s="641" t="n">
        <v>45836</v>
      </c>
      <c r="M25" s="641" t="n">
        <v>45426</v>
      </c>
      <c r="N25" s="641" t="n">
        <v>45882</v>
      </c>
      <c r="O25" s="641" t="n">
        <v>46431</v>
      </c>
      <c r="P25" s="641" t="n">
        <v>46180</v>
      </c>
      <c r="Q25" s="641" t="n">
        <v>46823</v>
      </c>
      <c r="R25" s="641" t="n">
        <v>46633</v>
      </c>
      <c r="S25" s="641" t="n">
        <v>46736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2401</v>
      </c>
      <c r="E27" s="641" t="n">
        <v>2686</v>
      </c>
      <c r="F27" s="641" t="n">
        <v>2760</v>
      </c>
      <c r="G27" s="641" t="n">
        <v>2910</v>
      </c>
      <c r="H27" s="641" t="n">
        <v>3436</v>
      </c>
      <c r="I27" s="641" t="n">
        <v>3657</v>
      </c>
      <c r="J27" s="641" t="n">
        <v>3811</v>
      </c>
      <c r="K27" s="641" t="n">
        <v>3873</v>
      </c>
      <c r="L27" s="641" t="n">
        <v>4021</v>
      </c>
      <c r="M27" s="641" t="n">
        <v>3865</v>
      </c>
      <c r="N27" s="641" t="n">
        <v>4139</v>
      </c>
      <c r="O27" s="641" t="n">
        <v>4197</v>
      </c>
      <c r="P27" s="641" t="n">
        <v>3942</v>
      </c>
      <c r="Q27" s="641" t="n">
        <v>4073</v>
      </c>
      <c r="R27" s="641" t="n">
        <v>4125</v>
      </c>
      <c r="S27" s="641" t="n">
        <v>4334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8886</v>
      </c>
      <c r="E28" s="641" t="n">
        <v>8927</v>
      </c>
      <c r="F28" s="641" t="n">
        <v>9563</v>
      </c>
      <c r="G28" s="641" t="n">
        <v>9618</v>
      </c>
      <c r="H28" s="641" t="n">
        <v>9399</v>
      </c>
      <c r="I28" s="641" t="n">
        <v>9554</v>
      </c>
      <c r="J28" s="641" t="n">
        <v>9713</v>
      </c>
      <c r="K28" s="641" t="n">
        <v>9851</v>
      </c>
      <c r="L28" s="641" t="n">
        <v>10035</v>
      </c>
      <c r="M28" s="641" t="n">
        <v>9906</v>
      </c>
      <c r="N28" s="641" t="n">
        <v>10006</v>
      </c>
      <c r="O28" s="641" t="n">
        <v>9969</v>
      </c>
      <c r="P28" s="641" t="n">
        <v>10075</v>
      </c>
      <c r="Q28" s="641" t="n">
        <v>10199</v>
      </c>
      <c r="R28" s="641" t="n">
        <v>10112</v>
      </c>
      <c r="S28" s="641" t="n">
        <v>9980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6311</v>
      </c>
      <c r="E29" s="641" t="n">
        <v>6228</v>
      </c>
      <c r="F29" s="641" t="n">
        <v>6392</v>
      </c>
      <c r="G29" s="641" t="n">
        <v>6444</v>
      </c>
      <c r="H29" s="641" t="n">
        <v>6603</v>
      </c>
      <c r="I29" s="641" t="n">
        <v>6639</v>
      </c>
      <c r="J29" s="641" t="n">
        <v>6786</v>
      </c>
      <c r="K29" s="641" t="n">
        <v>6898</v>
      </c>
      <c r="L29" s="641" t="n">
        <v>7110</v>
      </c>
      <c r="M29" s="641" t="n">
        <v>6955</v>
      </c>
      <c r="N29" s="641" t="n">
        <v>7155</v>
      </c>
      <c r="O29" s="641" t="n">
        <v>7215</v>
      </c>
      <c r="P29" s="641" t="n">
        <v>7196</v>
      </c>
      <c r="Q29" s="641" t="n">
        <v>7337</v>
      </c>
      <c r="R29" s="641" t="n">
        <v>7375</v>
      </c>
      <c r="S29" s="641" t="n">
        <v>7454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5816</v>
      </c>
      <c r="E30" s="641" t="n">
        <v>5649</v>
      </c>
      <c r="F30" s="641" t="n">
        <v>5662</v>
      </c>
      <c r="G30" s="641" t="n">
        <v>5466</v>
      </c>
      <c r="H30" s="641" t="n">
        <v>5336</v>
      </c>
      <c r="I30" s="641" t="n">
        <v>5196</v>
      </c>
      <c r="J30" s="641" t="n">
        <v>5037</v>
      </c>
      <c r="K30" s="641" t="n">
        <v>4892</v>
      </c>
      <c r="L30" s="641" t="n">
        <v>4802</v>
      </c>
      <c r="M30" s="641" t="n">
        <v>4599</v>
      </c>
      <c r="N30" s="641" t="n">
        <v>4612</v>
      </c>
      <c r="O30" s="641" t="n">
        <v>4507</v>
      </c>
      <c r="P30" s="641" t="n">
        <v>4355</v>
      </c>
      <c r="Q30" s="641" t="n">
        <v>4293</v>
      </c>
      <c r="R30" s="641" t="n">
        <v>4236</v>
      </c>
      <c r="S30" s="641" t="n">
        <v>4149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3162</v>
      </c>
      <c r="E31" s="641" t="n">
        <v>2909</v>
      </c>
      <c r="F31" s="641" t="n">
        <v>2743</v>
      </c>
      <c r="G31" s="641" t="n">
        <v>2525</v>
      </c>
      <c r="H31" s="641" t="n">
        <v>2334</v>
      </c>
      <c r="I31" s="641" t="n">
        <v>2154</v>
      </c>
      <c r="J31" s="641" t="n">
        <v>1997</v>
      </c>
      <c r="K31" s="641" t="n">
        <v>1818</v>
      </c>
      <c r="L31" s="641" t="n">
        <v>1721</v>
      </c>
      <c r="M31" s="641" t="n">
        <v>1556</v>
      </c>
      <c r="N31" s="641" t="n">
        <v>1473</v>
      </c>
      <c r="O31" s="641" t="n">
        <v>1378</v>
      </c>
      <c r="P31" s="641" t="n">
        <v>1255</v>
      </c>
      <c r="Q31" s="641" t="n">
        <v>1174</v>
      </c>
      <c r="R31" s="641" t="n">
        <v>1111</v>
      </c>
      <c r="S31" s="641" t="n">
        <v>1045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332</v>
      </c>
      <c r="E32" s="641" t="n">
        <v>318</v>
      </c>
      <c r="F32" s="641" t="n">
        <v>292</v>
      </c>
      <c r="G32" s="641" t="n">
        <v>276</v>
      </c>
      <c r="H32" s="641" t="n">
        <v>210</v>
      </c>
      <c r="I32" s="641" t="n">
        <v>189</v>
      </c>
      <c r="J32" s="641" t="n">
        <v>195</v>
      </c>
      <c r="K32" s="641" t="n">
        <v>183</v>
      </c>
      <c r="L32" s="641" t="n">
        <v>174</v>
      </c>
      <c r="M32" s="641" t="n">
        <v>159</v>
      </c>
      <c r="N32" s="641" t="n">
        <v>160</v>
      </c>
      <c r="O32" s="641" t="n">
        <v>152</v>
      </c>
      <c r="P32" s="641" t="n">
        <v>131</v>
      </c>
      <c r="Q32" s="641" t="n">
        <v>122</v>
      </c>
      <c r="R32" s="641" t="n">
        <v>115</v>
      </c>
      <c r="S32" s="641" t="n">
        <v>112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26908</v>
      </c>
      <c r="E33" s="641" t="n">
        <v>26717</v>
      </c>
      <c r="F33" s="641" t="n">
        <v>27412</v>
      </c>
      <c r="G33" s="641" t="n">
        <v>27239</v>
      </c>
      <c r="H33" s="641" t="n">
        <v>27318</v>
      </c>
      <c r="I33" s="641" t="n">
        <v>27389</v>
      </c>
      <c r="J33" s="641" t="n">
        <v>27539</v>
      </c>
      <c r="K33" s="641" t="n">
        <v>27515</v>
      </c>
      <c r="L33" s="641" t="n">
        <v>27863</v>
      </c>
      <c r="M33" s="641" t="n">
        <v>27040</v>
      </c>
      <c r="N33" s="641" t="n">
        <v>27545</v>
      </c>
      <c r="O33" s="641" t="n">
        <v>27418</v>
      </c>
      <c r="P33" s="641" t="n">
        <v>26954</v>
      </c>
      <c r="Q33" s="641" t="n">
        <v>27198</v>
      </c>
      <c r="R33" s="641" t="n">
        <v>27074</v>
      </c>
      <c r="S33" s="641" t="n">
        <v>27074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6397</v>
      </c>
      <c r="E34" s="641" t="n">
        <v>5608</v>
      </c>
      <c r="F34" s="641" t="n">
        <v>5616</v>
      </c>
      <c r="G34" s="641" t="n">
        <v>5899</v>
      </c>
      <c r="H34" s="641" t="n">
        <v>5140</v>
      </c>
      <c r="I34" s="641" t="n">
        <v>4881</v>
      </c>
      <c r="J34" s="641" t="n">
        <v>4651</v>
      </c>
      <c r="K34" s="641" t="n">
        <v>4348</v>
      </c>
      <c r="L34" s="641" t="n">
        <v>4148</v>
      </c>
      <c r="M34" s="641" t="n">
        <v>3780</v>
      </c>
      <c r="N34" s="641" t="n">
        <v>3771</v>
      </c>
      <c r="O34" s="641" t="n">
        <v>2591</v>
      </c>
      <c r="P34" s="641" t="n">
        <v>2415</v>
      </c>
      <c r="Q34" s="641" t="n">
        <v>1887</v>
      </c>
      <c r="R34" s="641" t="n">
        <v>2113</v>
      </c>
      <c r="S34" s="641" t="n">
        <v>1980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101808</v>
      </c>
      <c r="E35" s="641" t="n">
        <v>101433</v>
      </c>
      <c r="F35" s="641" t="n">
        <v>103008</v>
      </c>
      <c r="G35" s="641" t="n">
        <v>103448</v>
      </c>
      <c r="H35" s="641" t="n">
        <v>103594</v>
      </c>
      <c r="I35" s="641" t="n">
        <v>103478</v>
      </c>
      <c r="J35" s="641" t="n">
        <v>104558</v>
      </c>
      <c r="K35" s="641" t="n">
        <v>105187</v>
      </c>
      <c r="L35" s="641" t="n">
        <v>107006</v>
      </c>
      <c r="M35" s="641" t="n">
        <v>105729</v>
      </c>
      <c r="N35" s="641" t="n">
        <v>107209</v>
      </c>
      <c r="O35" s="641" t="n">
        <v>107487</v>
      </c>
      <c r="P35" s="641" t="n">
        <v>106859</v>
      </c>
      <c r="Q35" s="641" t="n">
        <v>107934</v>
      </c>
      <c r="R35" s="641" t="n">
        <v>108033</v>
      </c>
      <c r="S35" s="641" t="n">
        <v>109217</v>
      </c>
    </row>
    <row r="36" customFormat="false" ht="11.25" hidden="false" customHeight="false" outlineLevel="0" collapsed="false">
      <c r="A36" s="636"/>
      <c r="B36" s="636"/>
      <c r="C36" s="636"/>
      <c r="D36" s="636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  <c r="P37" s="641"/>
      <c r="Q37" s="641"/>
      <c r="R37" s="641"/>
      <c r="S37" s="641"/>
    </row>
    <row r="38" customFormat="false" ht="12.75" hidden="false" customHeight="true" outlineLevel="0" collapsed="false">
      <c r="A38" s="636" t="s">
        <v>183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2.75" hidden="false" customHeight="true" outlineLevel="0" collapsed="false">
      <c r="A39" s="636" t="s">
        <v>564</v>
      </c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84&amp;R&amp;8Statistisches Bundesamt, Fachserie 14, Reihe 6.1, 2009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5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s">
        <v>556</v>
      </c>
      <c r="E7" s="625" t="s">
        <v>557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5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58</v>
      </c>
      <c r="C11" s="640"/>
      <c r="D11" s="641" t="n">
        <v>801</v>
      </c>
      <c r="E11" s="641" t="n">
        <v>845</v>
      </c>
      <c r="F11" s="641" t="n">
        <v>864</v>
      </c>
      <c r="G11" s="641" t="n">
        <v>896</v>
      </c>
      <c r="H11" s="641" t="n">
        <v>935</v>
      </c>
      <c r="I11" s="641" t="n">
        <v>952</v>
      </c>
      <c r="J11" s="641" t="n">
        <v>1030</v>
      </c>
      <c r="K11" s="641" t="n">
        <v>1051</v>
      </c>
      <c r="L11" s="641" t="n">
        <v>1119</v>
      </c>
      <c r="M11" s="641" t="n">
        <v>1178</v>
      </c>
      <c r="N11" s="641" t="n">
        <v>1220</v>
      </c>
      <c r="O11" s="641" t="n">
        <v>1286</v>
      </c>
      <c r="P11" s="641" t="n">
        <v>1316</v>
      </c>
      <c r="Q11" s="641" t="n">
        <v>1349</v>
      </c>
      <c r="R11" s="641" t="n">
        <v>1378</v>
      </c>
      <c r="S11" s="641" t="n">
        <v>1430</v>
      </c>
      <c r="T11" s="641"/>
    </row>
    <row r="12" customFormat="false" ht="18.75" hidden="false" customHeight="true" outlineLevel="0" collapsed="false">
      <c r="A12" s="636"/>
      <c r="B12" s="634" t="s">
        <v>559</v>
      </c>
      <c r="C12" s="640"/>
      <c r="D12" s="641" t="n">
        <v>1607</v>
      </c>
      <c r="E12" s="641" t="n">
        <v>1751</v>
      </c>
      <c r="F12" s="641" t="n">
        <v>1834</v>
      </c>
      <c r="G12" s="641" t="n">
        <v>1912</v>
      </c>
      <c r="H12" s="641" t="n">
        <v>2010</v>
      </c>
      <c r="I12" s="641" t="n">
        <v>2055</v>
      </c>
      <c r="J12" s="641" t="n">
        <v>2196</v>
      </c>
      <c r="K12" s="641" t="n">
        <v>2279</v>
      </c>
      <c r="L12" s="641" t="n">
        <v>2443</v>
      </c>
      <c r="M12" s="641" t="n">
        <v>2568</v>
      </c>
      <c r="N12" s="641" t="n">
        <v>2596</v>
      </c>
      <c r="O12" s="641" t="n">
        <v>2741</v>
      </c>
      <c r="P12" s="641" t="n">
        <v>2779</v>
      </c>
      <c r="Q12" s="641" t="n">
        <v>2900</v>
      </c>
      <c r="R12" s="641" t="n">
        <v>2979</v>
      </c>
      <c r="S12" s="641" t="n">
        <v>3140</v>
      </c>
      <c r="T12" s="641"/>
    </row>
    <row r="13" customFormat="false" ht="18.75" hidden="false" customHeight="true" outlineLevel="0" collapsed="false">
      <c r="A13" s="636"/>
      <c r="B13" s="634" t="s">
        <v>560</v>
      </c>
      <c r="C13" s="640"/>
      <c r="D13" s="641" t="n">
        <v>2441</v>
      </c>
      <c r="E13" s="641" t="n">
        <v>2561</v>
      </c>
      <c r="F13" s="641" t="n">
        <v>2437</v>
      </c>
      <c r="G13" s="641" t="n">
        <v>2525</v>
      </c>
      <c r="H13" s="641" t="n">
        <v>2594</v>
      </c>
      <c r="I13" s="641" t="n">
        <v>2690</v>
      </c>
      <c r="J13" s="641" t="n">
        <v>2836</v>
      </c>
      <c r="K13" s="641" t="n">
        <v>2952</v>
      </c>
      <c r="L13" s="641" t="n">
        <v>3133</v>
      </c>
      <c r="M13" s="641" t="n">
        <v>3291</v>
      </c>
      <c r="N13" s="641" t="n">
        <v>3326</v>
      </c>
      <c r="O13" s="641" t="n">
        <v>3449</v>
      </c>
      <c r="P13" s="641" t="n">
        <v>3554</v>
      </c>
      <c r="Q13" s="641" t="n">
        <v>3676</v>
      </c>
      <c r="R13" s="641" t="n">
        <v>3767</v>
      </c>
      <c r="S13" s="641" t="n">
        <v>3938</v>
      </c>
      <c r="T13" s="641"/>
    </row>
    <row r="14" customFormat="false" ht="18.75" hidden="false" customHeight="true" outlineLevel="0" collapsed="false">
      <c r="A14" s="636"/>
      <c r="B14" s="634" t="s">
        <v>561</v>
      </c>
      <c r="C14" s="640"/>
      <c r="D14" s="641" t="n">
        <v>5078</v>
      </c>
      <c r="E14" s="641" t="n">
        <v>5235</v>
      </c>
      <c r="F14" s="641" t="n">
        <v>5164</v>
      </c>
      <c r="G14" s="641" t="n">
        <v>5258</v>
      </c>
      <c r="H14" s="641" t="n">
        <v>5333</v>
      </c>
      <c r="I14" s="641" t="n">
        <v>5447</v>
      </c>
      <c r="J14" s="641" t="n">
        <v>5621</v>
      </c>
      <c r="K14" s="641" t="n">
        <v>5845</v>
      </c>
      <c r="L14" s="641" t="n">
        <v>6043</v>
      </c>
      <c r="M14" s="641" t="n">
        <v>6054</v>
      </c>
      <c r="N14" s="641" t="n">
        <v>6283</v>
      </c>
      <c r="O14" s="641" t="n">
        <v>6370</v>
      </c>
      <c r="P14" s="641" t="n">
        <v>6566</v>
      </c>
      <c r="Q14" s="641" t="n">
        <v>6692</v>
      </c>
      <c r="R14" s="641" t="n">
        <v>6730</v>
      </c>
      <c r="S14" s="641" t="n">
        <v>7037</v>
      </c>
      <c r="T14" s="641"/>
    </row>
    <row r="15" customFormat="false" ht="18.75" hidden="false" customHeight="true" outlineLevel="0" collapsed="false">
      <c r="A15" s="636"/>
      <c r="B15" s="634" t="s">
        <v>562</v>
      </c>
      <c r="C15" s="640"/>
      <c r="D15" s="641" t="n">
        <v>4404</v>
      </c>
      <c r="E15" s="641" t="n">
        <v>4478</v>
      </c>
      <c r="F15" s="641" t="n">
        <v>4746</v>
      </c>
      <c r="G15" s="641" t="n">
        <v>4776</v>
      </c>
      <c r="H15" s="641" t="n">
        <v>4859</v>
      </c>
      <c r="I15" s="641" t="n">
        <v>4880</v>
      </c>
      <c r="J15" s="641" t="n">
        <v>4973</v>
      </c>
      <c r="K15" s="641" t="n">
        <v>5219</v>
      </c>
      <c r="L15" s="641" t="n">
        <v>5357</v>
      </c>
      <c r="M15" s="641" t="n">
        <v>5362</v>
      </c>
      <c r="N15" s="641" t="n">
        <v>5521</v>
      </c>
      <c r="O15" s="641" t="n">
        <v>5709</v>
      </c>
      <c r="P15" s="641" t="n">
        <v>5914</v>
      </c>
      <c r="Q15" s="641" t="n">
        <v>5987</v>
      </c>
      <c r="R15" s="641" t="n">
        <v>6070</v>
      </c>
      <c r="S15" s="641" t="n">
        <v>6335</v>
      </c>
      <c r="T15" s="641"/>
    </row>
    <row r="16" customFormat="false" ht="18.75" hidden="false" customHeight="true" outlineLevel="0" collapsed="false">
      <c r="A16" s="636"/>
      <c r="B16" s="634" t="s">
        <v>563</v>
      </c>
      <c r="C16" s="640"/>
      <c r="D16" s="641" t="n">
        <v>1679</v>
      </c>
      <c r="E16" s="641" t="n">
        <v>1710</v>
      </c>
      <c r="F16" s="641" t="n">
        <v>1702</v>
      </c>
      <c r="G16" s="641" t="n">
        <v>1717</v>
      </c>
      <c r="H16" s="641" t="n">
        <v>1763</v>
      </c>
      <c r="I16" s="641" t="n">
        <v>1786</v>
      </c>
      <c r="J16" s="641" t="n">
        <v>1928</v>
      </c>
      <c r="K16" s="641" t="n">
        <v>1988</v>
      </c>
      <c r="L16" s="641" t="n">
        <v>1997</v>
      </c>
      <c r="M16" s="641" t="n">
        <v>2043</v>
      </c>
      <c r="N16" s="641" t="n">
        <v>2047</v>
      </c>
      <c r="O16" s="641" t="n">
        <v>2116</v>
      </c>
      <c r="P16" s="641" t="n">
        <v>2081</v>
      </c>
      <c r="Q16" s="641" t="n">
        <v>2125</v>
      </c>
      <c r="R16" s="641" t="n">
        <v>2127</v>
      </c>
      <c r="S16" s="641" t="n">
        <v>2301</v>
      </c>
      <c r="T16" s="641"/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16010</v>
      </c>
      <c r="E17" s="641" t="n">
        <v>16580</v>
      </c>
      <c r="F17" s="641" t="n">
        <v>16747</v>
      </c>
      <c r="G17" s="641" t="n">
        <v>17084</v>
      </c>
      <c r="H17" s="641" t="n">
        <v>17494</v>
      </c>
      <c r="I17" s="641" t="n">
        <v>17810</v>
      </c>
      <c r="J17" s="641" t="n">
        <v>18584</v>
      </c>
      <c r="K17" s="641" t="n">
        <v>19334</v>
      </c>
      <c r="L17" s="641" t="n">
        <v>20092</v>
      </c>
      <c r="M17" s="641" t="n">
        <v>20496</v>
      </c>
      <c r="N17" s="641" t="n">
        <v>20993</v>
      </c>
      <c r="O17" s="641" t="n">
        <v>21671</v>
      </c>
      <c r="P17" s="641" t="n">
        <v>22210</v>
      </c>
      <c r="Q17" s="641" t="n">
        <v>22729</v>
      </c>
      <c r="R17" s="641" t="n">
        <v>23051</v>
      </c>
      <c r="S17" s="641" t="n">
        <v>24181</v>
      </c>
      <c r="T17" s="641"/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  <c r="T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25</v>
      </c>
      <c r="E19" s="641" t="n">
        <v>36</v>
      </c>
      <c r="F19" s="641" t="n">
        <v>43</v>
      </c>
      <c r="G19" s="641" t="n">
        <v>52</v>
      </c>
      <c r="H19" s="641" t="n">
        <v>58</v>
      </c>
      <c r="I19" s="641" t="n">
        <v>66</v>
      </c>
      <c r="J19" s="641" t="n">
        <v>78</v>
      </c>
      <c r="K19" s="641" t="n">
        <v>86</v>
      </c>
      <c r="L19" s="641" t="n">
        <v>87</v>
      </c>
      <c r="M19" s="641" t="n">
        <v>87</v>
      </c>
      <c r="N19" s="641" t="n">
        <v>93</v>
      </c>
      <c r="O19" s="641" t="n">
        <v>100</v>
      </c>
      <c r="P19" s="641" t="n">
        <v>32</v>
      </c>
      <c r="Q19" s="641" t="n">
        <v>29</v>
      </c>
      <c r="R19" s="641" t="n">
        <v>36</v>
      </c>
      <c r="S19" s="641" t="n">
        <v>35</v>
      </c>
      <c r="T19" s="641"/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6094</v>
      </c>
      <c r="E20" s="641" t="n">
        <v>6293</v>
      </c>
      <c r="F20" s="641" t="n">
        <v>6645</v>
      </c>
      <c r="G20" s="641" t="n">
        <v>6736</v>
      </c>
      <c r="H20" s="641" t="n">
        <v>6919</v>
      </c>
      <c r="I20" s="641" t="n">
        <v>7077</v>
      </c>
      <c r="J20" s="641" t="n">
        <v>7259</v>
      </c>
      <c r="K20" s="641" t="n">
        <v>7595</v>
      </c>
      <c r="L20" s="641" t="n">
        <v>7880</v>
      </c>
      <c r="M20" s="641" t="n">
        <v>7881</v>
      </c>
      <c r="N20" s="641" t="n">
        <v>8158</v>
      </c>
      <c r="O20" s="641" t="n">
        <v>8347</v>
      </c>
      <c r="P20" s="641" t="n">
        <v>8675</v>
      </c>
      <c r="Q20" s="641" t="n">
        <v>9039</v>
      </c>
      <c r="R20" s="641" t="n">
        <v>9049</v>
      </c>
      <c r="S20" s="641" t="n">
        <v>9168</v>
      </c>
      <c r="T20" s="641"/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8315</v>
      </c>
      <c r="E21" s="641" t="n">
        <v>8442</v>
      </c>
      <c r="F21" s="641" t="n">
        <v>8643</v>
      </c>
      <c r="G21" s="641" t="n">
        <v>8707</v>
      </c>
      <c r="H21" s="641" t="n">
        <v>8835</v>
      </c>
      <c r="I21" s="641" t="n">
        <v>8832</v>
      </c>
      <c r="J21" s="641" t="n">
        <v>8931</v>
      </c>
      <c r="K21" s="641" t="n">
        <v>9212</v>
      </c>
      <c r="L21" s="641" t="n">
        <v>9345</v>
      </c>
      <c r="M21" s="641" t="n">
        <v>9307</v>
      </c>
      <c r="N21" s="641" t="n">
        <v>9364</v>
      </c>
      <c r="O21" s="641" t="n">
        <v>9400</v>
      </c>
      <c r="P21" s="641" t="n">
        <v>9428</v>
      </c>
      <c r="Q21" s="641" t="n">
        <v>9425</v>
      </c>
      <c r="R21" s="641" t="n">
        <v>9442</v>
      </c>
      <c r="S21" s="641" t="n">
        <v>9521</v>
      </c>
      <c r="T21" s="641"/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7034</v>
      </c>
      <c r="E22" s="641" t="n">
        <v>7086</v>
      </c>
      <c r="F22" s="641" t="n">
        <v>7187</v>
      </c>
      <c r="G22" s="641" t="n">
        <v>7152</v>
      </c>
      <c r="H22" s="641" t="n">
        <v>7206</v>
      </c>
      <c r="I22" s="641" t="n">
        <v>7174</v>
      </c>
      <c r="J22" s="641" t="n">
        <v>7299</v>
      </c>
      <c r="K22" s="641" t="n">
        <v>7467</v>
      </c>
      <c r="L22" s="641" t="n">
        <v>7580</v>
      </c>
      <c r="M22" s="641" t="n">
        <v>7545</v>
      </c>
      <c r="N22" s="641" t="n">
        <v>7670</v>
      </c>
      <c r="O22" s="641" t="n">
        <v>7671</v>
      </c>
      <c r="P22" s="641" t="n">
        <v>7711</v>
      </c>
      <c r="Q22" s="641" t="n">
        <v>7743</v>
      </c>
      <c r="R22" s="641" t="n">
        <v>7793</v>
      </c>
      <c r="S22" s="641" t="n">
        <v>7919</v>
      </c>
      <c r="T22" s="641"/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2711</v>
      </c>
      <c r="E23" s="641" t="n">
        <v>2667</v>
      </c>
      <c r="F23" s="641" t="n">
        <v>2717</v>
      </c>
      <c r="G23" s="641" t="n">
        <v>2664</v>
      </c>
      <c r="H23" s="641" t="n">
        <v>2647</v>
      </c>
      <c r="I23" s="641" t="n">
        <v>2634</v>
      </c>
      <c r="J23" s="641" t="n">
        <v>2639</v>
      </c>
      <c r="K23" s="641" t="n">
        <v>2720</v>
      </c>
      <c r="L23" s="641" t="n">
        <v>2806</v>
      </c>
      <c r="M23" s="641" t="n">
        <v>2780</v>
      </c>
      <c r="N23" s="641" t="n">
        <v>2877</v>
      </c>
      <c r="O23" s="641" t="n">
        <v>2958</v>
      </c>
      <c r="P23" s="641" t="n">
        <v>3095</v>
      </c>
      <c r="Q23" s="641" t="n">
        <v>3127</v>
      </c>
      <c r="R23" s="641" t="n">
        <v>3177</v>
      </c>
      <c r="S23" s="641" t="n">
        <v>3266</v>
      </c>
      <c r="T23" s="641"/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236</v>
      </c>
      <c r="E24" s="641" t="n">
        <v>212</v>
      </c>
      <c r="F24" s="641" t="n">
        <v>212</v>
      </c>
      <c r="G24" s="641" t="n">
        <v>221</v>
      </c>
      <c r="H24" s="641" t="n">
        <v>262</v>
      </c>
      <c r="I24" s="641" t="n">
        <v>250</v>
      </c>
      <c r="J24" s="641" t="n">
        <v>269</v>
      </c>
      <c r="K24" s="641" t="n">
        <v>278</v>
      </c>
      <c r="L24" s="641" t="n">
        <v>288</v>
      </c>
      <c r="M24" s="641" t="n">
        <v>305</v>
      </c>
      <c r="N24" s="641" t="n">
        <v>354</v>
      </c>
      <c r="O24" s="641" t="n">
        <v>408</v>
      </c>
      <c r="P24" s="641" t="n">
        <v>437</v>
      </c>
      <c r="Q24" s="641" t="n">
        <v>410</v>
      </c>
      <c r="R24" s="641" t="n">
        <v>432</v>
      </c>
      <c r="S24" s="641" t="n">
        <v>456</v>
      </c>
      <c r="T24" s="641"/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24415</v>
      </c>
      <c r="E25" s="641" t="n">
        <v>24736</v>
      </c>
      <c r="F25" s="641" t="n">
        <v>25447</v>
      </c>
      <c r="G25" s="641" t="n">
        <v>25532</v>
      </c>
      <c r="H25" s="641" t="n">
        <v>25927</v>
      </c>
      <c r="I25" s="641" t="n">
        <v>26033</v>
      </c>
      <c r="J25" s="641" t="n">
        <v>26475</v>
      </c>
      <c r="K25" s="641" t="n">
        <v>27358</v>
      </c>
      <c r="L25" s="641" t="n">
        <v>27986</v>
      </c>
      <c r="M25" s="641" t="n">
        <v>27905</v>
      </c>
      <c r="N25" s="641" t="n">
        <v>28516</v>
      </c>
      <c r="O25" s="641" t="n">
        <v>28884</v>
      </c>
      <c r="P25" s="641" t="n">
        <v>29378</v>
      </c>
      <c r="Q25" s="641" t="n">
        <v>29773</v>
      </c>
      <c r="R25" s="641" t="n">
        <v>29929</v>
      </c>
      <c r="S25" s="641" t="n">
        <v>30365</v>
      </c>
      <c r="T25" s="641"/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2054</v>
      </c>
      <c r="E27" s="641" t="n">
        <v>2287</v>
      </c>
      <c r="F27" s="641" t="n">
        <v>2379</v>
      </c>
      <c r="G27" s="641" t="n">
        <v>2495</v>
      </c>
      <c r="H27" s="641" t="n">
        <v>2912</v>
      </c>
      <c r="I27" s="641" t="n">
        <v>3073</v>
      </c>
      <c r="J27" s="641" t="n">
        <v>3186</v>
      </c>
      <c r="K27" s="641" t="n">
        <v>3221</v>
      </c>
      <c r="L27" s="641" t="n">
        <v>3336</v>
      </c>
      <c r="M27" s="641" t="n">
        <v>3168</v>
      </c>
      <c r="N27" s="641" t="n">
        <v>3363</v>
      </c>
      <c r="O27" s="641" t="n">
        <v>3387</v>
      </c>
      <c r="P27" s="641" t="n">
        <v>3132</v>
      </c>
      <c r="Q27" s="641" t="n">
        <v>3212</v>
      </c>
      <c r="R27" s="641" t="n">
        <v>3237</v>
      </c>
      <c r="S27" s="641" t="n">
        <v>3377</v>
      </c>
      <c r="T27" s="641"/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5571</v>
      </c>
      <c r="E28" s="641" t="n">
        <v>5511</v>
      </c>
      <c r="F28" s="641" t="n">
        <v>5923</v>
      </c>
      <c r="G28" s="641" t="n">
        <v>5918</v>
      </c>
      <c r="H28" s="641" t="n">
        <v>5657</v>
      </c>
      <c r="I28" s="641" t="n">
        <v>5781</v>
      </c>
      <c r="J28" s="641" t="n">
        <v>5886</v>
      </c>
      <c r="K28" s="641" t="n">
        <v>6027</v>
      </c>
      <c r="L28" s="641" t="n">
        <v>6130</v>
      </c>
      <c r="M28" s="641" t="n">
        <v>6070</v>
      </c>
      <c r="N28" s="641" t="n">
        <v>6144</v>
      </c>
      <c r="O28" s="641" t="n">
        <v>6166</v>
      </c>
      <c r="P28" s="641" t="n">
        <v>6460</v>
      </c>
      <c r="Q28" s="641" t="n">
        <v>6460</v>
      </c>
      <c r="R28" s="641" t="n">
        <v>6434</v>
      </c>
      <c r="S28" s="641" t="n">
        <v>6421</v>
      </c>
      <c r="T28" s="641"/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2968</v>
      </c>
      <c r="E29" s="641" t="n">
        <v>2980</v>
      </c>
      <c r="F29" s="641" t="n">
        <v>3163</v>
      </c>
      <c r="G29" s="641" t="n">
        <v>3297</v>
      </c>
      <c r="H29" s="641" t="n">
        <v>3500</v>
      </c>
      <c r="I29" s="641" t="n">
        <v>3665</v>
      </c>
      <c r="J29" s="641" t="n">
        <v>3900</v>
      </c>
      <c r="K29" s="641" t="n">
        <v>4144</v>
      </c>
      <c r="L29" s="641" t="n">
        <v>4374</v>
      </c>
      <c r="M29" s="641" t="n">
        <v>4335</v>
      </c>
      <c r="N29" s="641" t="n">
        <v>4550</v>
      </c>
      <c r="O29" s="641" t="n">
        <v>4686</v>
      </c>
      <c r="P29" s="641" t="n">
        <v>4803</v>
      </c>
      <c r="Q29" s="641" t="n">
        <v>4878</v>
      </c>
      <c r="R29" s="641" t="n">
        <v>4977</v>
      </c>
      <c r="S29" s="641" t="n">
        <v>5123</v>
      </c>
      <c r="T29" s="641"/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2524</v>
      </c>
      <c r="E30" s="641" t="n">
        <v>2509</v>
      </c>
      <c r="F30" s="641" t="n">
        <v>2601</v>
      </c>
      <c r="G30" s="641" t="n">
        <v>2550</v>
      </c>
      <c r="H30" s="641" t="n">
        <v>2508</v>
      </c>
      <c r="I30" s="641" t="n">
        <v>2499</v>
      </c>
      <c r="J30" s="641" t="n">
        <v>2449</v>
      </c>
      <c r="K30" s="641" t="n">
        <v>2431</v>
      </c>
      <c r="L30" s="641" t="n">
        <v>2429</v>
      </c>
      <c r="M30" s="641" t="n">
        <v>2343</v>
      </c>
      <c r="N30" s="641" t="n">
        <v>2418</v>
      </c>
      <c r="O30" s="641" t="n">
        <v>2419</v>
      </c>
      <c r="P30" s="641" t="n">
        <v>2459</v>
      </c>
      <c r="Q30" s="641" t="n">
        <v>2376</v>
      </c>
      <c r="R30" s="641" t="n">
        <v>2386</v>
      </c>
      <c r="S30" s="641" t="n">
        <v>2360</v>
      </c>
      <c r="T30" s="641"/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708</v>
      </c>
      <c r="E31" s="641" t="n">
        <v>645</v>
      </c>
      <c r="F31" s="641" t="n">
        <v>646</v>
      </c>
      <c r="G31" s="641" t="n">
        <v>588</v>
      </c>
      <c r="H31" s="641" t="n">
        <v>526</v>
      </c>
      <c r="I31" s="641" t="n">
        <v>490</v>
      </c>
      <c r="J31" s="641" t="n">
        <v>477</v>
      </c>
      <c r="K31" s="641" t="n">
        <v>448</v>
      </c>
      <c r="L31" s="641" t="n">
        <v>437</v>
      </c>
      <c r="M31" s="641" t="n">
        <v>405</v>
      </c>
      <c r="N31" s="641" t="n">
        <v>416</v>
      </c>
      <c r="O31" s="641" t="n">
        <v>411</v>
      </c>
      <c r="P31" s="641" t="n">
        <v>427</v>
      </c>
      <c r="Q31" s="641" t="n">
        <v>389</v>
      </c>
      <c r="R31" s="641" t="n">
        <v>388</v>
      </c>
      <c r="S31" s="641" t="n">
        <v>383</v>
      </c>
      <c r="T31" s="641"/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108</v>
      </c>
      <c r="E32" s="641" t="n">
        <v>105</v>
      </c>
      <c r="F32" s="641" t="n">
        <v>95</v>
      </c>
      <c r="G32" s="641" t="n">
        <v>93</v>
      </c>
      <c r="H32" s="641" t="n">
        <v>67</v>
      </c>
      <c r="I32" s="641" t="n">
        <v>64</v>
      </c>
      <c r="J32" s="641" t="n">
        <v>64</v>
      </c>
      <c r="K32" s="641" t="n">
        <v>60</v>
      </c>
      <c r="L32" s="641" t="n">
        <v>63</v>
      </c>
      <c r="M32" s="641" t="n">
        <v>58</v>
      </c>
      <c r="N32" s="641" t="n">
        <v>58</v>
      </c>
      <c r="O32" s="641" t="n">
        <v>57</v>
      </c>
      <c r="P32" s="641" t="n">
        <v>52</v>
      </c>
      <c r="Q32" s="641" t="n">
        <v>48</v>
      </c>
      <c r="R32" s="641" t="n">
        <v>45</v>
      </c>
      <c r="S32" s="641" t="n">
        <v>44</v>
      </c>
      <c r="T32" s="641"/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13933</v>
      </c>
      <c r="E33" s="641" t="n">
        <v>14037</v>
      </c>
      <c r="F33" s="641" t="n">
        <v>14807</v>
      </c>
      <c r="G33" s="641" t="n">
        <v>14941</v>
      </c>
      <c r="H33" s="641" t="n">
        <v>15170</v>
      </c>
      <c r="I33" s="641" t="n">
        <v>15572</v>
      </c>
      <c r="J33" s="641" t="n">
        <v>15962</v>
      </c>
      <c r="K33" s="641" t="n">
        <v>16331</v>
      </c>
      <c r="L33" s="641" t="n">
        <v>16769</v>
      </c>
      <c r="M33" s="641" t="n">
        <v>16379</v>
      </c>
      <c r="N33" s="641" t="n">
        <v>16949</v>
      </c>
      <c r="O33" s="641" t="n">
        <v>17126</v>
      </c>
      <c r="P33" s="641" t="n">
        <v>17333</v>
      </c>
      <c r="Q33" s="641" t="n">
        <v>17363</v>
      </c>
      <c r="R33" s="641" t="n">
        <v>17467</v>
      </c>
      <c r="S33" s="641" t="n">
        <v>17708</v>
      </c>
      <c r="T33" s="641"/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2631</v>
      </c>
      <c r="E34" s="641" t="n">
        <v>2141</v>
      </c>
      <c r="F34" s="641" t="n">
        <v>2519</v>
      </c>
      <c r="G34" s="641" t="n">
        <v>2652</v>
      </c>
      <c r="H34" s="641" t="n">
        <v>2332</v>
      </c>
      <c r="I34" s="641" t="n">
        <v>2166</v>
      </c>
      <c r="J34" s="641" t="n">
        <v>2119</v>
      </c>
      <c r="K34" s="641" t="n">
        <v>2017</v>
      </c>
      <c r="L34" s="641" t="n">
        <v>1922</v>
      </c>
      <c r="M34" s="641" t="n">
        <v>1764</v>
      </c>
      <c r="N34" s="641" t="n">
        <v>1812</v>
      </c>
      <c r="O34" s="641" t="n">
        <v>1401</v>
      </c>
      <c r="P34" s="641" t="n">
        <v>1329</v>
      </c>
      <c r="Q34" s="641" t="n">
        <v>942</v>
      </c>
      <c r="R34" s="641" t="n">
        <v>1134</v>
      </c>
      <c r="S34" s="641" t="n">
        <v>1072</v>
      </c>
      <c r="T34" s="641"/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56989</v>
      </c>
      <c r="E35" s="641" t="n">
        <v>57494</v>
      </c>
      <c r="F35" s="641" t="n">
        <v>59520</v>
      </c>
      <c r="G35" s="641" t="n">
        <v>60209</v>
      </c>
      <c r="H35" s="641" t="n">
        <v>60923</v>
      </c>
      <c r="I35" s="641" t="n">
        <v>61581</v>
      </c>
      <c r="J35" s="641" t="n">
        <v>63140</v>
      </c>
      <c r="K35" s="641" t="n">
        <v>65040</v>
      </c>
      <c r="L35" s="641" t="n">
        <v>66769</v>
      </c>
      <c r="M35" s="641" t="n">
        <v>66544</v>
      </c>
      <c r="N35" s="641" t="n">
        <v>68270</v>
      </c>
      <c r="O35" s="641" t="n">
        <v>69082</v>
      </c>
      <c r="P35" s="641" t="n">
        <v>70250</v>
      </c>
      <c r="Q35" s="641" t="n">
        <v>70807</v>
      </c>
      <c r="R35" s="641" t="n">
        <v>71581</v>
      </c>
      <c r="S35" s="641" t="n">
        <v>73326</v>
      </c>
      <c r="T35" s="641"/>
    </row>
    <row r="36" customFormat="false" ht="11.25" hidden="false" customHeight="false" outlineLevel="0" collapsed="false">
      <c r="A36" s="636"/>
      <c r="B36" s="636"/>
      <c r="C36" s="636"/>
      <c r="D36" s="636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  <c r="T36" s="641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183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2.75" hidden="false" customHeight="true" outlineLevel="0" collapsed="false">
      <c r="A39" s="636" t="s">
        <v>564</v>
      </c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8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5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s">
        <v>556</v>
      </c>
      <c r="E7" s="625" t="s">
        <v>557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6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58</v>
      </c>
      <c r="C11" s="640"/>
      <c r="D11" s="641" t="n">
        <v>301</v>
      </c>
      <c r="E11" s="641" t="n">
        <v>316</v>
      </c>
      <c r="F11" s="641" t="n">
        <v>334</v>
      </c>
      <c r="G11" s="641" t="n">
        <v>346</v>
      </c>
      <c r="H11" s="641" t="n">
        <v>364</v>
      </c>
      <c r="I11" s="641" t="n">
        <v>373</v>
      </c>
      <c r="J11" s="641" t="n">
        <v>379</v>
      </c>
      <c r="K11" s="641" t="n">
        <v>391</v>
      </c>
      <c r="L11" s="641" t="n">
        <v>407</v>
      </c>
      <c r="M11" s="641" t="n">
        <v>416</v>
      </c>
      <c r="N11" s="641" t="n">
        <v>400</v>
      </c>
      <c r="O11" s="641" t="n">
        <v>436</v>
      </c>
      <c r="P11" s="641" t="n">
        <v>421</v>
      </c>
      <c r="Q11" s="641" t="n">
        <v>403</v>
      </c>
      <c r="R11" s="641" t="n">
        <v>411</v>
      </c>
      <c r="S11" s="641" t="n">
        <v>419</v>
      </c>
      <c r="T11" s="641"/>
    </row>
    <row r="12" customFormat="false" ht="18.75" hidden="false" customHeight="true" outlineLevel="0" collapsed="false">
      <c r="A12" s="636"/>
      <c r="B12" s="634" t="s">
        <v>559</v>
      </c>
      <c r="C12" s="640"/>
      <c r="D12" s="641" t="n">
        <v>658</v>
      </c>
      <c r="E12" s="641" t="n">
        <v>672</v>
      </c>
      <c r="F12" s="641" t="n">
        <v>694</v>
      </c>
      <c r="G12" s="641" t="n">
        <v>696</v>
      </c>
      <c r="H12" s="641" t="n">
        <v>717</v>
      </c>
      <c r="I12" s="641" t="n">
        <v>740</v>
      </c>
      <c r="J12" s="641" t="n">
        <v>756</v>
      </c>
      <c r="K12" s="641" t="n">
        <v>765</v>
      </c>
      <c r="L12" s="641" t="n">
        <v>792</v>
      </c>
      <c r="M12" s="641" t="n">
        <v>796</v>
      </c>
      <c r="N12" s="641" t="n">
        <v>805</v>
      </c>
      <c r="O12" s="641" t="n">
        <v>868</v>
      </c>
      <c r="P12" s="641" t="n">
        <v>852</v>
      </c>
      <c r="Q12" s="641" t="n">
        <v>879</v>
      </c>
      <c r="R12" s="641" t="n">
        <v>867</v>
      </c>
      <c r="S12" s="641" t="n">
        <v>868</v>
      </c>
      <c r="T12" s="641"/>
    </row>
    <row r="13" customFormat="false" ht="18.75" hidden="false" customHeight="true" outlineLevel="0" collapsed="false">
      <c r="A13" s="636"/>
      <c r="B13" s="634" t="s">
        <v>560</v>
      </c>
      <c r="C13" s="640"/>
      <c r="D13" s="641" t="n">
        <v>972</v>
      </c>
      <c r="E13" s="641" t="n">
        <v>984</v>
      </c>
      <c r="F13" s="641" t="n">
        <v>956</v>
      </c>
      <c r="G13" s="641" t="n">
        <v>1003</v>
      </c>
      <c r="H13" s="641" t="n">
        <v>1035</v>
      </c>
      <c r="I13" s="641" t="n">
        <v>1059</v>
      </c>
      <c r="J13" s="641" t="n">
        <v>1118</v>
      </c>
      <c r="K13" s="641" t="n">
        <v>1143</v>
      </c>
      <c r="L13" s="641" t="n">
        <v>1159</v>
      </c>
      <c r="M13" s="641" t="n">
        <v>1160</v>
      </c>
      <c r="N13" s="641" t="n">
        <v>1172</v>
      </c>
      <c r="O13" s="641" t="n">
        <v>1217</v>
      </c>
      <c r="P13" s="641" t="n">
        <v>1219</v>
      </c>
      <c r="Q13" s="641" t="n">
        <v>1261</v>
      </c>
      <c r="R13" s="641" t="n">
        <v>1276</v>
      </c>
      <c r="S13" s="641" t="n">
        <v>1294</v>
      </c>
      <c r="T13" s="641"/>
    </row>
    <row r="14" customFormat="false" ht="18.75" hidden="false" customHeight="true" outlineLevel="0" collapsed="false">
      <c r="A14" s="636"/>
      <c r="B14" s="634" t="s">
        <v>561</v>
      </c>
      <c r="C14" s="640"/>
      <c r="D14" s="641" t="n">
        <v>1957</v>
      </c>
      <c r="E14" s="641" t="n">
        <v>2032</v>
      </c>
      <c r="F14" s="641" t="n">
        <v>2016</v>
      </c>
      <c r="G14" s="641" t="n">
        <v>2082</v>
      </c>
      <c r="H14" s="641" t="n">
        <v>2165</v>
      </c>
      <c r="I14" s="641" t="n">
        <v>2205</v>
      </c>
      <c r="J14" s="641" t="n">
        <v>2274</v>
      </c>
      <c r="K14" s="641" t="n">
        <v>2271</v>
      </c>
      <c r="L14" s="641" t="n">
        <v>2377</v>
      </c>
      <c r="M14" s="641" t="n">
        <v>2400</v>
      </c>
      <c r="N14" s="641" t="n">
        <v>2414</v>
      </c>
      <c r="O14" s="641" t="n">
        <v>2464</v>
      </c>
      <c r="P14" s="641" t="n">
        <v>2383</v>
      </c>
      <c r="Q14" s="641" t="n">
        <v>2500</v>
      </c>
      <c r="R14" s="641" t="n">
        <v>2463</v>
      </c>
      <c r="S14" s="641" t="n">
        <v>2486</v>
      </c>
      <c r="T14" s="641"/>
    </row>
    <row r="15" customFormat="false" ht="18.75" hidden="false" customHeight="true" outlineLevel="0" collapsed="false">
      <c r="A15" s="636"/>
      <c r="B15" s="634" t="s">
        <v>562</v>
      </c>
      <c r="C15" s="640"/>
      <c r="D15" s="641" t="n">
        <v>3077</v>
      </c>
      <c r="E15" s="641" t="n">
        <v>3012</v>
      </c>
      <c r="F15" s="641" t="n">
        <v>3005</v>
      </c>
      <c r="G15" s="641" t="n">
        <v>2961</v>
      </c>
      <c r="H15" s="641" t="n">
        <v>2957</v>
      </c>
      <c r="I15" s="641" t="n">
        <v>2916</v>
      </c>
      <c r="J15" s="641" t="n">
        <v>2869</v>
      </c>
      <c r="K15" s="641" t="n">
        <v>2785</v>
      </c>
      <c r="L15" s="641" t="n">
        <v>2789</v>
      </c>
      <c r="M15" s="641" t="n">
        <v>2746</v>
      </c>
      <c r="N15" s="641" t="n">
        <v>2729</v>
      </c>
      <c r="O15" s="641" t="n">
        <v>2818</v>
      </c>
      <c r="P15" s="641" t="n">
        <v>2705</v>
      </c>
      <c r="Q15" s="641" t="n">
        <v>2717</v>
      </c>
      <c r="R15" s="641" t="n">
        <v>2650</v>
      </c>
      <c r="S15" s="641" t="n">
        <v>2621</v>
      </c>
      <c r="T15" s="641"/>
    </row>
    <row r="16" customFormat="false" ht="18.75" hidden="false" customHeight="true" outlineLevel="0" collapsed="false">
      <c r="A16" s="636"/>
      <c r="B16" s="634" t="s">
        <v>563</v>
      </c>
      <c r="C16" s="640"/>
      <c r="D16" s="641" t="n">
        <v>1077</v>
      </c>
      <c r="E16" s="641" t="n">
        <v>1053</v>
      </c>
      <c r="F16" s="641" t="n">
        <v>1031</v>
      </c>
      <c r="G16" s="641" t="n">
        <v>1012</v>
      </c>
      <c r="H16" s="641" t="n">
        <v>1026</v>
      </c>
      <c r="I16" s="641" t="n">
        <v>993</v>
      </c>
      <c r="J16" s="641" t="n">
        <v>980</v>
      </c>
      <c r="K16" s="641" t="n">
        <v>927</v>
      </c>
      <c r="L16" s="641" t="n">
        <v>917</v>
      </c>
      <c r="M16" s="641" t="n">
        <v>883</v>
      </c>
      <c r="N16" s="641" t="n">
        <v>889</v>
      </c>
      <c r="O16" s="641" t="n">
        <v>964</v>
      </c>
      <c r="P16" s="641" t="n">
        <v>919</v>
      </c>
      <c r="Q16" s="641" t="n">
        <v>953</v>
      </c>
      <c r="R16" s="641" t="n">
        <v>925</v>
      </c>
      <c r="S16" s="641" t="n">
        <v>1000</v>
      </c>
      <c r="T16" s="641"/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8042</v>
      </c>
      <c r="E17" s="641" t="n">
        <v>8069</v>
      </c>
      <c r="F17" s="641" t="n">
        <v>8036</v>
      </c>
      <c r="G17" s="641" t="n">
        <v>8100</v>
      </c>
      <c r="H17" s="641" t="n">
        <v>8264</v>
      </c>
      <c r="I17" s="641" t="n">
        <v>8286</v>
      </c>
      <c r="J17" s="641" t="n">
        <v>8376</v>
      </c>
      <c r="K17" s="641" t="n">
        <v>8282</v>
      </c>
      <c r="L17" s="641" t="n">
        <v>8441</v>
      </c>
      <c r="M17" s="641" t="n">
        <v>8401</v>
      </c>
      <c r="N17" s="641" t="n">
        <v>8409</v>
      </c>
      <c r="O17" s="641" t="n">
        <v>8767</v>
      </c>
      <c r="P17" s="641" t="n">
        <v>8499</v>
      </c>
      <c r="Q17" s="641" t="n">
        <v>8713</v>
      </c>
      <c r="R17" s="641" t="n">
        <v>8592</v>
      </c>
      <c r="S17" s="641" t="n">
        <v>8688</v>
      </c>
      <c r="T17" s="641"/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  <c r="T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5</v>
      </c>
      <c r="E19" s="641" t="n">
        <v>11</v>
      </c>
      <c r="F19" s="641" t="n">
        <v>9</v>
      </c>
      <c r="G19" s="641" t="n">
        <v>10</v>
      </c>
      <c r="H19" s="641" t="n">
        <v>13</v>
      </c>
      <c r="I19" s="641" t="n">
        <v>9</v>
      </c>
      <c r="J19" s="641" t="n">
        <v>13</v>
      </c>
      <c r="K19" s="641" t="n">
        <v>21</v>
      </c>
      <c r="L19" s="641" t="n">
        <v>12</v>
      </c>
      <c r="M19" s="641" t="n">
        <v>15</v>
      </c>
      <c r="N19" s="641" t="n">
        <v>20</v>
      </c>
      <c r="O19" s="641" t="n">
        <v>25</v>
      </c>
      <c r="P19" s="641" t="n">
        <v>3</v>
      </c>
      <c r="Q19" s="641" t="n">
        <v>3</v>
      </c>
      <c r="R19" s="641" t="n">
        <v>4</v>
      </c>
      <c r="S19" s="641" t="n">
        <v>3</v>
      </c>
      <c r="T19" s="641"/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1991</v>
      </c>
      <c r="E20" s="641" t="n">
        <v>2108</v>
      </c>
      <c r="F20" s="641" t="n">
        <v>2310</v>
      </c>
      <c r="G20" s="641" t="n">
        <v>2441</v>
      </c>
      <c r="H20" s="641" t="n">
        <v>2571</v>
      </c>
      <c r="I20" s="641" t="n">
        <v>2668</v>
      </c>
      <c r="J20" s="641" t="n">
        <v>2748</v>
      </c>
      <c r="K20" s="641" t="n">
        <v>2781</v>
      </c>
      <c r="L20" s="641" t="n">
        <v>2935</v>
      </c>
      <c r="M20" s="641" t="n">
        <v>2971</v>
      </c>
      <c r="N20" s="641" t="n">
        <v>3062</v>
      </c>
      <c r="O20" s="641" t="n">
        <v>3139</v>
      </c>
      <c r="P20" s="641" t="n">
        <v>3163</v>
      </c>
      <c r="Q20" s="641" t="n">
        <v>3323</v>
      </c>
      <c r="R20" s="641" t="n">
        <v>3288</v>
      </c>
      <c r="S20" s="641" t="n">
        <v>3260</v>
      </c>
      <c r="T20" s="641"/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4294</v>
      </c>
      <c r="E21" s="641" t="n">
        <v>4357</v>
      </c>
      <c r="F21" s="641" t="n">
        <v>4501</v>
      </c>
      <c r="G21" s="641" t="n">
        <v>4594</v>
      </c>
      <c r="H21" s="641" t="n">
        <v>4733</v>
      </c>
      <c r="I21" s="641" t="n">
        <v>4802</v>
      </c>
      <c r="J21" s="641" t="n">
        <v>4884</v>
      </c>
      <c r="K21" s="641" t="n">
        <v>4858</v>
      </c>
      <c r="L21" s="641" t="n">
        <v>4976</v>
      </c>
      <c r="M21" s="641" t="n">
        <v>4956</v>
      </c>
      <c r="N21" s="641" t="n">
        <v>5016</v>
      </c>
      <c r="O21" s="641" t="n">
        <v>5218</v>
      </c>
      <c r="P21" s="641" t="n">
        <v>5054</v>
      </c>
      <c r="Q21" s="641" t="n">
        <v>5217</v>
      </c>
      <c r="R21" s="641" t="n">
        <v>5197</v>
      </c>
      <c r="S21" s="641" t="n">
        <v>5194</v>
      </c>
      <c r="T21" s="641"/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5230</v>
      </c>
      <c r="E22" s="641" t="n">
        <v>5223</v>
      </c>
      <c r="F22" s="641" t="n">
        <v>5244</v>
      </c>
      <c r="G22" s="641" t="n">
        <v>5259</v>
      </c>
      <c r="H22" s="641" t="n">
        <v>5225</v>
      </c>
      <c r="I22" s="641" t="n">
        <v>5147</v>
      </c>
      <c r="J22" s="641" t="n">
        <v>5124</v>
      </c>
      <c r="K22" s="641" t="n">
        <v>4955</v>
      </c>
      <c r="L22" s="641" t="n">
        <v>4958</v>
      </c>
      <c r="M22" s="641" t="n">
        <v>4891</v>
      </c>
      <c r="N22" s="641" t="n">
        <v>4800</v>
      </c>
      <c r="O22" s="641" t="n">
        <v>4711</v>
      </c>
      <c r="P22" s="641" t="n">
        <v>4458</v>
      </c>
      <c r="Q22" s="641" t="n">
        <v>4490</v>
      </c>
      <c r="R22" s="641" t="n">
        <v>4388</v>
      </c>
      <c r="S22" s="641" t="n">
        <v>4289</v>
      </c>
      <c r="T22" s="641"/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6159</v>
      </c>
      <c r="E23" s="641" t="n">
        <v>5713</v>
      </c>
      <c r="F23" s="641" t="n">
        <v>5364</v>
      </c>
      <c r="G23" s="641" t="n">
        <v>5004</v>
      </c>
      <c r="H23" s="641" t="n">
        <v>4673</v>
      </c>
      <c r="I23" s="641" t="n">
        <v>4301</v>
      </c>
      <c r="J23" s="641" t="n">
        <v>4045</v>
      </c>
      <c r="K23" s="641" t="n">
        <v>3642</v>
      </c>
      <c r="L23" s="641" t="n">
        <v>3458</v>
      </c>
      <c r="M23" s="641" t="n">
        <v>3193</v>
      </c>
      <c r="N23" s="641" t="n">
        <v>2944</v>
      </c>
      <c r="O23" s="641" t="n">
        <v>2858</v>
      </c>
      <c r="P23" s="641" t="n">
        <v>2569</v>
      </c>
      <c r="Q23" s="641" t="n">
        <v>2474</v>
      </c>
      <c r="R23" s="641" t="n">
        <v>2307</v>
      </c>
      <c r="S23" s="641" t="n">
        <v>2149</v>
      </c>
      <c r="T23" s="641"/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391</v>
      </c>
      <c r="E24" s="641" t="n">
        <v>370</v>
      </c>
      <c r="F24" s="641" t="n">
        <v>366</v>
      </c>
      <c r="G24" s="641" t="n">
        <v>349</v>
      </c>
      <c r="H24" s="641" t="n">
        <v>345</v>
      </c>
      <c r="I24" s="641" t="n">
        <v>337</v>
      </c>
      <c r="J24" s="641" t="n">
        <v>316</v>
      </c>
      <c r="K24" s="641" t="n">
        <v>305</v>
      </c>
      <c r="L24" s="641" t="n">
        <v>292</v>
      </c>
      <c r="M24" s="641" t="n">
        <v>273</v>
      </c>
      <c r="N24" s="641" t="n">
        <v>280</v>
      </c>
      <c r="O24" s="641" t="n">
        <v>344</v>
      </c>
      <c r="P24" s="641" t="n">
        <v>328</v>
      </c>
      <c r="Q24" s="641" t="n">
        <v>301</v>
      </c>
      <c r="R24" s="641" t="n">
        <v>286</v>
      </c>
      <c r="S24" s="641" t="n">
        <v>282</v>
      </c>
      <c r="T24" s="641"/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18070</v>
      </c>
      <c r="E25" s="641" t="n">
        <v>17782</v>
      </c>
      <c r="F25" s="641" t="n">
        <v>17794</v>
      </c>
      <c r="G25" s="641" t="n">
        <v>17657</v>
      </c>
      <c r="H25" s="641" t="n">
        <v>17560</v>
      </c>
      <c r="I25" s="641" t="n">
        <v>17264</v>
      </c>
      <c r="J25" s="641" t="n">
        <v>17130</v>
      </c>
      <c r="K25" s="641" t="n">
        <v>16562</v>
      </c>
      <c r="L25" s="641" t="n">
        <v>16631</v>
      </c>
      <c r="M25" s="641" t="n">
        <v>16299</v>
      </c>
      <c r="N25" s="641" t="n">
        <v>16122</v>
      </c>
      <c r="O25" s="641" t="n">
        <v>16295</v>
      </c>
      <c r="P25" s="641" t="n">
        <v>15575</v>
      </c>
      <c r="Q25" s="641" t="n">
        <v>15808</v>
      </c>
      <c r="R25" s="641" t="n">
        <v>15470</v>
      </c>
      <c r="S25" s="641" t="n">
        <v>15177</v>
      </c>
      <c r="T25" s="641"/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324</v>
      </c>
      <c r="E27" s="641" t="n">
        <v>367</v>
      </c>
      <c r="F27" s="641" t="n">
        <v>354</v>
      </c>
      <c r="G27" s="641" t="n">
        <v>388</v>
      </c>
      <c r="H27" s="641" t="n">
        <v>490</v>
      </c>
      <c r="I27" s="641" t="n">
        <v>541</v>
      </c>
      <c r="J27" s="641" t="n">
        <v>578</v>
      </c>
      <c r="K27" s="641" t="n">
        <v>611</v>
      </c>
      <c r="L27" s="641" t="n">
        <v>648</v>
      </c>
      <c r="M27" s="641" t="n">
        <v>656</v>
      </c>
      <c r="N27" s="641" t="n">
        <v>731</v>
      </c>
      <c r="O27" s="641" t="n">
        <v>760</v>
      </c>
      <c r="P27" s="641" t="n">
        <v>769</v>
      </c>
      <c r="Q27" s="641" t="n">
        <v>820</v>
      </c>
      <c r="R27" s="641" t="n">
        <v>845</v>
      </c>
      <c r="S27" s="641" t="n">
        <v>908</v>
      </c>
      <c r="T27" s="641"/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3182</v>
      </c>
      <c r="E28" s="641" t="n">
        <v>3283</v>
      </c>
      <c r="F28" s="641" t="n">
        <v>3496</v>
      </c>
      <c r="G28" s="641" t="n">
        <v>3538</v>
      </c>
      <c r="H28" s="641" t="n">
        <v>3595</v>
      </c>
      <c r="I28" s="641" t="n">
        <v>3624</v>
      </c>
      <c r="J28" s="641" t="n">
        <v>3668</v>
      </c>
      <c r="K28" s="641" t="n">
        <v>3662</v>
      </c>
      <c r="L28" s="641" t="n">
        <v>3746</v>
      </c>
      <c r="M28" s="641" t="n">
        <v>3688</v>
      </c>
      <c r="N28" s="641" t="n">
        <v>3712</v>
      </c>
      <c r="O28" s="641" t="n">
        <v>3657</v>
      </c>
      <c r="P28" s="641" t="n">
        <v>3471</v>
      </c>
      <c r="Q28" s="641" t="n">
        <v>3579</v>
      </c>
      <c r="R28" s="641" t="n">
        <v>3518</v>
      </c>
      <c r="S28" s="641" t="n">
        <v>3409</v>
      </c>
      <c r="T28" s="641"/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3198</v>
      </c>
      <c r="E29" s="641" t="n">
        <v>3106</v>
      </c>
      <c r="F29" s="641" t="n">
        <v>3072</v>
      </c>
      <c r="G29" s="641" t="n">
        <v>2985</v>
      </c>
      <c r="H29" s="641" t="n">
        <v>2929</v>
      </c>
      <c r="I29" s="641" t="n">
        <v>2806</v>
      </c>
      <c r="J29" s="641" t="n">
        <v>2725</v>
      </c>
      <c r="K29" s="641" t="n">
        <v>2594</v>
      </c>
      <c r="L29" s="641" t="n">
        <v>2577</v>
      </c>
      <c r="M29" s="641" t="n">
        <v>2446</v>
      </c>
      <c r="N29" s="641" t="n">
        <v>2412</v>
      </c>
      <c r="O29" s="641" t="n">
        <v>2332</v>
      </c>
      <c r="P29" s="641" t="n">
        <v>2187</v>
      </c>
      <c r="Q29" s="641" t="n">
        <v>2240</v>
      </c>
      <c r="R29" s="641" t="n">
        <v>2187</v>
      </c>
      <c r="S29" s="641" t="n">
        <v>2125</v>
      </c>
      <c r="T29" s="641"/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3141</v>
      </c>
      <c r="E30" s="641" t="n">
        <v>2991</v>
      </c>
      <c r="F30" s="641" t="n">
        <v>2911</v>
      </c>
      <c r="G30" s="641" t="n">
        <v>2769</v>
      </c>
      <c r="H30" s="641" t="n">
        <v>2671</v>
      </c>
      <c r="I30" s="641" t="n">
        <v>2542</v>
      </c>
      <c r="J30" s="641" t="n">
        <v>2441</v>
      </c>
      <c r="K30" s="641" t="n">
        <v>2303</v>
      </c>
      <c r="L30" s="641" t="n">
        <v>2223</v>
      </c>
      <c r="M30" s="641" t="n">
        <v>2095</v>
      </c>
      <c r="N30" s="641" t="n">
        <v>2033</v>
      </c>
      <c r="O30" s="641" t="n">
        <v>1922</v>
      </c>
      <c r="P30" s="641" t="n">
        <v>1731</v>
      </c>
      <c r="Q30" s="641" t="n">
        <v>1752</v>
      </c>
      <c r="R30" s="641" t="n">
        <v>1677</v>
      </c>
      <c r="S30" s="641" t="n">
        <v>1618</v>
      </c>
      <c r="T30" s="641"/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2360</v>
      </c>
      <c r="E31" s="641" t="n">
        <v>2178</v>
      </c>
      <c r="F31" s="641" t="n">
        <v>2012</v>
      </c>
      <c r="G31" s="641" t="n">
        <v>1862</v>
      </c>
      <c r="H31" s="641" t="n">
        <v>1731</v>
      </c>
      <c r="I31" s="641" t="n">
        <v>1583</v>
      </c>
      <c r="J31" s="641" t="n">
        <v>1452</v>
      </c>
      <c r="K31" s="641" t="n">
        <v>1304</v>
      </c>
      <c r="L31" s="641" t="n">
        <v>1220</v>
      </c>
      <c r="M31" s="641" t="n">
        <v>1086</v>
      </c>
      <c r="N31" s="641" t="n">
        <v>993</v>
      </c>
      <c r="O31" s="641" t="n">
        <v>898</v>
      </c>
      <c r="P31" s="641" t="n">
        <v>763</v>
      </c>
      <c r="Q31" s="641" t="n">
        <v>725</v>
      </c>
      <c r="R31" s="641" t="n">
        <v>655</v>
      </c>
      <c r="S31" s="641" t="n">
        <v>594</v>
      </c>
      <c r="T31" s="641"/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206</v>
      </c>
      <c r="E32" s="641" t="n">
        <v>197</v>
      </c>
      <c r="F32" s="641" t="n">
        <v>178</v>
      </c>
      <c r="G32" s="641" t="n">
        <v>166</v>
      </c>
      <c r="H32" s="641" t="n">
        <v>129</v>
      </c>
      <c r="I32" s="641" t="n">
        <v>111</v>
      </c>
      <c r="J32" s="641" t="n">
        <v>117</v>
      </c>
      <c r="K32" s="641" t="n">
        <v>110</v>
      </c>
      <c r="L32" s="641" t="n">
        <v>100</v>
      </c>
      <c r="M32" s="641" t="n">
        <v>90</v>
      </c>
      <c r="N32" s="641" t="n">
        <v>92</v>
      </c>
      <c r="O32" s="641" t="n">
        <v>87</v>
      </c>
      <c r="P32" s="641" t="n">
        <v>71</v>
      </c>
      <c r="Q32" s="641" t="n">
        <v>67</v>
      </c>
      <c r="R32" s="641" t="n">
        <v>63</v>
      </c>
      <c r="S32" s="641" t="n">
        <v>63</v>
      </c>
      <c r="T32" s="641"/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12411</v>
      </c>
      <c r="E33" s="641" t="n">
        <v>12122</v>
      </c>
      <c r="F33" s="641" t="n">
        <v>12023</v>
      </c>
      <c r="G33" s="641" t="n">
        <v>11708</v>
      </c>
      <c r="H33" s="641" t="n">
        <v>11545</v>
      </c>
      <c r="I33" s="641" t="n">
        <v>11207</v>
      </c>
      <c r="J33" s="641" t="n">
        <v>10981</v>
      </c>
      <c r="K33" s="641" t="n">
        <v>10584</v>
      </c>
      <c r="L33" s="641" t="n">
        <v>10514</v>
      </c>
      <c r="M33" s="641" t="n">
        <v>10061</v>
      </c>
      <c r="N33" s="641" t="n">
        <v>9973</v>
      </c>
      <c r="O33" s="641" t="n">
        <v>9656</v>
      </c>
      <c r="P33" s="641" t="n">
        <v>8992</v>
      </c>
      <c r="Q33" s="641" t="n">
        <v>9183</v>
      </c>
      <c r="R33" s="641" t="n">
        <v>8945</v>
      </c>
      <c r="S33" s="641" t="n">
        <v>8717</v>
      </c>
      <c r="T33" s="641"/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3598</v>
      </c>
      <c r="E34" s="641" t="n">
        <v>3311</v>
      </c>
      <c r="F34" s="641" t="n">
        <v>2939</v>
      </c>
      <c r="G34" s="641" t="n">
        <v>3080</v>
      </c>
      <c r="H34" s="641" t="n">
        <v>2683</v>
      </c>
      <c r="I34" s="641" t="n">
        <v>2605</v>
      </c>
      <c r="J34" s="641" t="n">
        <v>2421</v>
      </c>
      <c r="K34" s="641" t="n">
        <v>2227</v>
      </c>
      <c r="L34" s="641" t="n">
        <v>2123</v>
      </c>
      <c r="M34" s="641" t="n">
        <v>1919</v>
      </c>
      <c r="N34" s="641" t="n">
        <v>1859</v>
      </c>
      <c r="O34" s="641" t="n">
        <v>1116</v>
      </c>
      <c r="P34" s="641" t="n">
        <v>1029</v>
      </c>
      <c r="Q34" s="641" t="n">
        <v>889</v>
      </c>
      <c r="R34" s="641" t="n">
        <v>922</v>
      </c>
      <c r="S34" s="641" t="n">
        <v>853</v>
      </c>
      <c r="T34" s="641"/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42121</v>
      </c>
      <c r="E35" s="641" t="n">
        <v>41284</v>
      </c>
      <c r="F35" s="641" t="n">
        <v>40792</v>
      </c>
      <c r="G35" s="641" t="n">
        <v>40545</v>
      </c>
      <c r="H35" s="641" t="n">
        <v>40052</v>
      </c>
      <c r="I35" s="641" t="n">
        <v>39362</v>
      </c>
      <c r="J35" s="641" t="n">
        <v>38908</v>
      </c>
      <c r="K35" s="641" t="n">
        <v>37655</v>
      </c>
      <c r="L35" s="641" t="n">
        <v>37709</v>
      </c>
      <c r="M35" s="641" t="n">
        <v>36680</v>
      </c>
      <c r="N35" s="641" t="n">
        <v>36363</v>
      </c>
      <c r="O35" s="641" t="n">
        <v>35834</v>
      </c>
      <c r="P35" s="641" t="n">
        <v>34095</v>
      </c>
      <c r="Q35" s="641" t="n">
        <v>34593</v>
      </c>
      <c r="R35" s="641" t="n">
        <v>33929</v>
      </c>
      <c r="S35" s="641" t="n">
        <v>33435</v>
      </c>
      <c r="T35" s="641"/>
    </row>
    <row r="36" customFormat="false" ht="11.25" hidden="false" customHeight="false" outlineLevel="0" collapsed="false">
      <c r="A36" s="636"/>
      <c r="B36" s="636"/>
      <c r="C36" s="636"/>
      <c r="D36" s="636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  <c r="T36" s="641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  <c r="P37" s="641"/>
      <c r="Q37" s="641"/>
      <c r="R37" s="641"/>
      <c r="S37" s="641"/>
      <c r="T37" s="641"/>
    </row>
    <row r="38" customFormat="false" ht="12.75" hidden="false" customHeight="true" outlineLevel="0" collapsed="false">
      <c r="A38" s="636" t="s">
        <v>183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2.75" hidden="false" customHeight="true" outlineLevel="0" collapsed="false">
      <c r="A39" s="636" t="s">
        <v>564</v>
      </c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86&amp;R&amp;8Statistisches Bundesamt, Fachserie 14, Reihe 6.1, 2009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03" width="2.7"/>
    <col collapsed="false" customWidth="true" hidden="false" outlineLevel="0" max="2" min="2" style="603" width="23.7"/>
    <col collapsed="false" customWidth="true" hidden="false" outlineLevel="0" max="3" min="3" style="603" width="2.42"/>
    <col collapsed="false" customWidth="true" hidden="false" outlineLevel="0" max="4" min="4" style="603" width="7.7"/>
    <col collapsed="false" customWidth="true" hidden="true" outlineLevel="0" max="5" min="5" style="604" width="7.7"/>
    <col collapsed="false" customWidth="true" hidden="false" outlineLevel="0" max="6" min="6" style="603" width="7.7"/>
    <col collapsed="false" customWidth="true" hidden="true" outlineLevel="0" max="7" min="7" style="604" width="7.7"/>
    <col collapsed="false" customWidth="true" hidden="false" outlineLevel="0" max="8" min="8" style="603" width="7.7"/>
    <col collapsed="false" customWidth="true" hidden="true" outlineLevel="0" max="9" min="9" style="604" width="7.7"/>
    <col collapsed="false" customWidth="true" hidden="false" outlineLevel="0" max="10" min="10" style="603" width="7.7"/>
    <col collapsed="false" customWidth="true" hidden="true" outlineLevel="0" max="11" min="11" style="603" width="7.7"/>
    <col collapsed="false" customWidth="true" hidden="false" outlineLevel="0" max="12" min="12" style="603" width="7.7"/>
    <col collapsed="false" customWidth="true" hidden="true" outlineLevel="0" max="13" min="13" style="603" width="7.7"/>
    <col collapsed="false" customWidth="true" hidden="false" outlineLevel="0" max="14" min="14" style="603" width="7.7"/>
    <col collapsed="false" customWidth="true" hidden="true" outlineLevel="0" max="15" min="15" style="603" width="7.7"/>
    <col collapsed="false" customWidth="true" hidden="false" outlineLevel="0" max="16" min="16" style="603" width="7.7"/>
    <col collapsed="false" customWidth="true" hidden="true" outlineLevel="0" max="17" min="17" style="603" width="7.7"/>
    <col collapsed="false" customWidth="true" hidden="false" outlineLevel="0" max="19" min="18" style="603" width="7.7"/>
    <col collapsed="false" customWidth="false" hidden="false" outlineLevel="0" max="257" min="20" style="603" width="12.56"/>
  </cols>
  <sheetData>
    <row r="1" customFormat="false" ht="12.75" hidden="false" customHeight="true" outlineLevel="0" collapsed="false">
      <c r="A1" s="605" t="s">
        <v>51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</row>
    <row r="2" customFormat="false" ht="5.1" hidden="false" customHeight="true" outlineLevel="0" collapsed="false">
      <c r="A2" s="606"/>
      <c r="B2" s="607"/>
      <c r="C2" s="607"/>
      <c r="D2" s="607"/>
      <c r="E2" s="608"/>
      <c r="F2" s="607"/>
      <c r="G2" s="608"/>
      <c r="H2" s="607"/>
      <c r="I2" s="609"/>
      <c r="J2" s="610"/>
      <c r="K2" s="611"/>
      <c r="L2" s="612"/>
      <c r="M2" s="611"/>
      <c r="N2" s="611"/>
      <c r="O2" s="611"/>
      <c r="P2" s="611"/>
      <c r="Q2" s="611"/>
      <c r="R2" s="611"/>
      <c r="S2" s="611"/>
    </row>
    <row r="3" customFormat="false" ht="15" hidden="false" customHeight="false" outlineLevel="0" collapsed="false">
      <c r="A3" s="605" t="s">
        <v>519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5" t="s">
        <v>52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9" hidden="false" customHeight="false" outlineLevel="0" collapsed="false">
      <c r="A5" s="613"/>
      <c r="B5" s="614"/>
      <c r="C5" s="615"/>
      <c r="D5" s="615"/>
      <c r="E5" s="616"/>
      <c r="F5" s="615"/>
      <c r="G5" s="617"/>
      <c r="H5" s="614"/>
      <c r="I5" s="618"/>
      <c r="J5" s="619"/>
      <c r="K5" s="619"/>
      <c r="L5" s="620"/>
      <c r="M5" s="621"/>
      <c r="N5" s="621"/>
      <c r="O5" s="621"/>
      <c r="P5" s="621"/>
      <c r="Q5" s="621"/>
      <c r="R5" s="621"/>
      <c r="S5" s="621"/>
    </row>
    <row r="6" customFormat="false" ht="12.75" hidden="false" customHeight="true" outlineLevel="0" collapsed="false">
      <c r="A6" s="649" t="s">
        <v>237</v>
      </c>
      <c r="B6" s="649"/>
      <c r="C6" s="649"/>
      <c r="D6" s="623" t="s">
        <v>555</v>
      </c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</row>
    <row r="7" customFormat="false" ht="10.5" hidden="false" customHeight="true" outlineLevel="0" collapsed="false">
      <c r="A7" s="650" t="s">
        <v>190</v>
      </c>
      <c r="B7" s="650"/>
      <c r="C7" s="650"/>
      <c r="D7" s="624" t="s">
        <v>556</v>
      </c>
      <c r="E7" s="625" t="s">
        <v>557</v>
      </c>
      <c r="F7" s="626" t="n">
        <v>1996</v>
      </c>
      <c r="G7" s="625" t="n">
        <v>1997</v>
      </c>
      <c r="H7" s="624" t="n">
        <v>1998</v>
      </c>
      <c r="I7" s="627" t="n">
        <v>1999</v>
      </c>
      <c r="J7" s="628" t="n">
        <v>2000</v>
      </c>
      <c r="K7" s="629" t="n">
        <v>2001</v>
      </c>
      <c r="L7" s="630" t="n">
        <v>2002</v>
      </c>
      <c r="M7" s="631" t="n">
        <v>2003</v>
      </c>
      <c r="N7" s="632" t="n">
        <v>2004</v>
      </c>
      <c r="O7" s="632" t="n">
        <v>2005</v>
      </c>
      <c r="P7" s="632" t="n">
        <v>2006</v>
      </c>
      <c r="Q7" s="632" t="n">
        <v>2007</v>
      </c>
      <c r="R7" s="632" t="n">
        <v>2008</v>
      </c>
      <c r="S7" s="633" t="n">
        <v>2009</v>
      </c>
    </row>
    <row r="8" customFormat="false" ht="18.75" hidden="false" customHeight="true" outlineLevel="0" collapsed="false">
      <c r="A8" s="634"/>
      <c r="B8" s="634"/>
      <c r="C8" s="634"/>
      <c r="D8" s="634"/>
      <c r="E8" s="635"/>
      <c r="F8" s="634"/>
      <c r="G8" s="635"/>
      <c r="H8" s="634"/>
      <c r="I8" s="635"/>
      <c r="J8" s="634"/>
      <c r="K8" s="634"/>
      <c r="L8" s="634"/>
      <c r="M8" s="634"/>
      <c r="N8" s="634"/>
      <c r="O8" s="636"/>
      <c r="P8" s="636"/>
      <c r="Q8" s="636"/>
      <c r="R8" s="634"/>
      <c r="S8" s="634"/>
    </row>
    <row r="9" customFormat="false" ht="18.75" hidden="false" customHeight="true" outlineLevel="0" collapsed="false">
      <c r="A9" s="636"/>
      <c r="B9" s="637"/>
      <c r="C9" s="637"/>
      <c r="D9" s="638" t="s">
        <v>547</v>
      </c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</row>
    <row r="10" customFormat="false" ht="18.75" hidden="false" customHeight="true" outlineLevel="0" collapsed="false">
      <c r="A10" s="634" t="s">
        <v>238</v>
      </c>
      <c r="B10" s="636"/>
      <c r="C10" s="639"/>
      <c r="D10" s="634"/>
      <c r="E10" s="635"/>
      <c r="F10" s="634"/>
      <c r="G10" s="635"/>
      <c r="H10" s="634"/>
      <c r="I10" s="635"/>
      <c r="J10" s="636"/>
      <c r="K10" s="636"/>
      <c r="L10" s="636"/>
      <c r="M10" s="636"/>
      <c r="N10" s="636"/>
      <c r="O10" s="636"/>
      <c r="P10" s="636"/>
      <c r="Q10" s="636"/>
      <c r="R10" s="636"/>
      <c r="S10" s="636"/>
    </row>
    <row r="11" customFormat="false" ht="18.75" hidden="false" customHeight="true" outlineLevel="0" collapsed="false">
      <c r="A11" s="636"/>
      <c r="B11" s="634" t="s">
        <v>558</v>
      </c>
      <c r="C11" s="640"/>
      <c r="D11" s="641" t="n">
        <v>40</v>
      </c>
      <c r="E11" s="641" t="n">
        <v>43</v>
      </c>
      <c r="F11" s="641" t="n">
        <v>40</v>
      </c>
      <c r="G11" s="641" t="n">
        <v>36</v>
      </c>
      <c r="H11" s="641" t="n">
        <v>31</v>
      </c>
      <c r="I11" s="641" t="n">
        <v>37</v>
      </c>
      <c r="J11" s="641" t="n">
        <v>33</v>
      </c>
      <c r="K11" s="641" t="n">
        <v>30</v>
      </c>
      <c r="L11" s="641" t="n">
        <v>34</v>
      </c>
      <c r="M11" s="641" t="n">
        <v>36</v>
      </c>
      <c r="N11" s="641" t="n">
        <v>37</v>
      </c>
      <c r="O11" s="641" t="n">
        <v>37</v>
      </c>
      <c r="P11" s="641" t="n">
        <v>32</v>
      </c>
      <c r="Q11" s="641" t="n">
        <v>29</v>
      </c>
      <c r="R11" s="641" t="n">
        <v>30</v>
      </c>
      <c r="S11" s="641" t="n">
        <v>32</v>
      </c>
    </row>
    <row r="12" customFormat="false" ht="18.75" hidden="false" customHeight="true" outlineLevel="0" collapsed="false">
      <c r="A12" s="636"/>
      <c r="B12" s="634" t="s">
        <v>559</v>
      </c>
      <c r="C12" s="640"/>
      <c r="D12" s="641" t="n">
        <v>80</v>
      </c>
      <c r="E12" s="641" t="n">
        <v>80</v>
      </c>
      <c r="F12" s="641" t="n">
        <v>73</v>
      </c>
      <c r="G12" s="641" t="n">
        <v>72</v>
      </c>
      <c r="H12" s="641" t="n">
        <v>66</v>
      </c>
      <c r="I12" s="641" t="n">
        <v>59</v>
      </c>
      <c r="J12" s="641" t="n">
        <v>57</v>
      </c>
      <c r="K12" s="641" t="n">
        <v>57</v>
      </c>
      <c r="L12" s="641" t="n">
        <v>61</v>
      </c>
      <c r="M12" s="641" t="n">
        <v>53</v>
      </c>
      <c r="N12" s="641" t="n">
        <v>44</v>
      </c>
      <c r="O12" s="641" t="n">
        <v>40</v>
      </c>
      <c r="P12" s="641" t="n">
        <v>42</v>
      </c>
      <c r="Q12" s="641" t="n">
        <v>43</v>
      </c>
      <c r="R12" s="641" t="n">
        <v>40</v>
      </c>
      <c r="S12" s="641" t="n">
        <v>40</v>
      </c>
    </row>
    <row r="13" customFormat="false" ht="18.75" hidden="false" customHeight="true" outlineLevel="0" collapsed="false">
      <c r="A13" s="636"/>
      <c r="B13" s="634" t="s">
        <v>560</v>
      </c>
      <c r="C13" s="640"/>
      <c r="D13" s="641" t="n">
        <v>109</v>
      </c>
      <c r="E13" s="641" t="n">
        <v>98</v>
      </c>
      <c r="F13" s="641" t="n">
        <v>89</v>
      </c>
      <c r="G13" s="641" t="n">
        <v>92</v>
      </c>
      <c r="H13" s="641" t="n">
        <v>90</v>
      </c>
      <c r="I13" s="641" t="n">
        <v>85</v>
      </c>
      <c r="J13" s="641" t="n">
        <v>82</v>
      </c>
      <c r="K13" s="641" t="n">
        <v>90</v>
      </c>
      <c r="L13" s="641" t="n">
        <v>83</v>
      </c>
      <c r="M13" s="641" t="n">
        <v>72</v>
      </c>
      <c r="N13" s="641" t="n">
        <v>81</v>
      </c>
      <c r="O13" s="641" t="n">
        <v>76</v>
      </c>
      <c r="P13" s="641" t="n">
        <v>79</v>
      </c>
      <c r="Q13" s="641" t="n">
        <v>79</v>
      </c>
      <c r="R13" s="641" t="n">
        <v>78</v>
      </c>
      <c r="S13" s="641" t="n">
        <v>70</v>
      </c>
    </row>
    <row r="14" customFormat="false" ht="18.75" hidden="false" customHeight="true" outlineLevel="0" collapsed="false">
      <c r="A14" s="636"/>
      <c r="B14" s="634" t="s">
        <v>561</v>
      </c>
      <c r="C14" s="640"/>
      <c r="D14" s="641" t="n">
        <v>176</v>
      </c>
      <c r="E14" s="641" t="n">
        <v>168</v>
      </c>
      <c r="F14" s="641" t="n">
        <v>188</v>
      </c>
      <c r="G14" s="641" t="n">
        <v>203</v>
      </c>
      <c r="H14" s="641" t="n">
        <v>190</v>
      </c>
      <c r="I14" s="641" t="n">
        <v>178</v>
      </c>
      <c r="J14" s="641" t="n">
        <v>180</v>
      </c>
      <c r="K14" s="641" t="n">
        <v>175</v>
      </c>
      <c r="L14" s="641" t="n">
        <v>186</v>
      </c>
      <c r="M14" s="641" t="n">
        <v>175</v>
      </c>
      <c r="N14" s="641" t="n">
        <v>167</v>
      </c>
      <c r="O14" s="641" t="n">
        <v>176</v>
      </c>
      <c r="P14" s="641" t="n">
        <v>174</v>
      </c>
      <c r="Q14" s="641" t="n">
        <v>168</v>
      </c>
      <c r="R14" s="641" t="n">
        <v>163</v>
      </c>
      <c r="S14" s="641" t="n">
        <v>154</v>
      </c>
    </row>
    <row r="15" customFormat="false" ht="18.75" hidden="false" customHeight="true" outlineLevel="0" collapsed="false">
      <c r="A15" s="636"/>
      <c r="B15" s="634" t="s">
        <v>562</v>
      </c>
      <c r="C15" s="640"/>
      <c r="D15" s="641" t="n">
        <v>221</v>
      </c>
      <c r="E15" s="641" t="n">
        <v>211</v>
      </c>
      <c r="F15" s="641" t="n">
        <v>214</v>
      </c>
      <c r="G15" s="641" t="n">
        <v>208</v>
      </c>
      <c r="H15" s="641" t="n">
        <v>215</v>
      </c>
      <c r="I15" s="641" t="n">
        <v>206</v>
      </c>
      <c r="J15" s="641" t="n">
        <v>212</v>
      </c>
      <c r="K15" s="641" t="n">
        <v>203</v>
      </c>
      <c r="L15" s="641" t="n">
        <v>203</v>
      </c>
      <c r="M15" s="641" t="n">
        <v>191</v>
      </c>
      <c r="N15" s="641" t="n">
        <v>201</v>
      </c>
      <c r="O15" s="641" t="n">
        <v>195</v>
      </c>
      <c r="P15" s="641" t="n">
        <v>193</v>
      </c>
      <c r="Q15" s="641" t="n">
        <v>187</v>
      </c>
      <c r="R15" s="641" t="n">
        <v>182</v>
      </c>
      <c r="S15" s="641" t="n">
        <v>179</v>
      </c>
    </row>
    <row r="16" customFormat="false" ht="18.75" hidden="false" customHeight="true" outlineLevel="0" collapsed="false">
      <c r="A16" s="636"/>
      <c r="B16" s="634" t="s">
        <v>563</v>
      </c>
      <c r="C16" s="640"/>
      <c r="D16" s="641" t="n">
        <v>64</v>
      </c>
      <c r="E16" s="641" t="n">
        <v>78</v>
      </c>
      <c r="F16" s="641" t="n">
        <v>81</v>
      </c>
      <c r="G16" s="641" t="n">
        <v>82</v>
      </c>
      <c r="H16" s="641" t="n">
        <v>74</v>
      </c>
      <c r="I16" s="641" t="n">
        <v>65</v>
      </c>
      <c r="J16" s="641" t="n">
        <v>66</v>
      </c>
      <c r="K16" s="641" t="n">
        <v>66</v>
      </c>
      <c r="L16" s="641" t="n">
        <v>59</v>
      </c>
      <c r="M16" s="641" t="n">
        <v>59</v>
      </c>
      <c r="N16" s="641" t="n">
        <v>79</v>
      </c>
      <c r="O16" s="641" t="n">
        <v>85</v>
      </c>
      <c r="P16" s="641" t="n">
        <v>81</v>
      </c>
      <c r="Q16" s="641" t="n">
        <v>78</v>
      </c>
      <c r="R16" s="641" t="n">
        <v>77</v>
      </c>
      <c r="S16" s="641" t="n">
        <v>83</v>
      </c>
    </row>
    <row r="17" customFormat="false" ht="18.75" hidden="false" customHeight="true" outlineLevel="0" collapsed="false">
      <c r="A17" s="636"/>
      <c r="B17" s="642" t="s">
        <v>529</v>
      </c>
      <c r="C17" s="640"/>
      <c r="D17" s="641" t="n">
        <v>690</v>
      </c>
      <c r="E17" s="641" t="n">
        <v>678</v>
      </c>
      <c r="F17" s="641" t="n">
        <v>685</v>
      </c>
      <c r="G17" s="641" t="n">
        <v>693</v>
      </c>
      <c r="H17" s="641" t="n">
        <v>666</v>
      </c>
      <c r="I17" s="641" t="n">
        <v>630</v>
      </c>
      <c r="J17" s="641" t="n">
        <v>630</v>
      </c>
      <c r="K17" s="641" t="n">
        <v>621</v>
      </c>
      <c r="L17" s="641" t="n">
        <v>626</v>
      </c>
      <c r="M17" s="641" t="n">
        <v>586</v>
      </c>
      <c r="N17" s="641" t="n">
        <v>609</v>
      </c>
      <c r="O17" s="641" t="n">
        <v>609</v>
      </c>
      <c r="P17" s="641" t="n">
        <v>601</v>
      </c>
      <c r="Q17" s="641" t="n">
        <v>584</v>
      </c>
      <c r="R17" s="641" t="n">
        <v>570</v>
      </c>
      <c r="S17" s="641" t="n">
        <v>558</v>
      </c>
    </row>
    <row r="18" customFormat="false" ht="18.75" hidden="false" customHeight="true" outlineLevel="0" collapsed="false">
      <c r="A18" s="634" t="s">
        <v>245</v>
      </c>
      <c r="B18" s="636"/>
      <c r="C18" s="639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</row>
    <row r="19" customFormat="false" ht="18.75" hidden="false" customHeight="true" outlineLevel="0" collapsed="false">
      <c r="A19" s="636"/>
      <c r="B19" s="634" t="s">
        <v>530</v>
      </c>
      <c r="C19" s="640"/>
      <c r="D19" s="643" t="n">
        <v>1</v>
      </c>
      <c r="E19" s="643" t="n">
        <v>1</v>
      </c>
      <c r="F19" s="643" t="n">
        <v>4</v>
      </c>
      <c r="G19" s="643" t="n">
        <v>3</v>
      </c>
      <c r="H19" s="643" t="n">
        <v>2</v>
      </c>
      <c r="I19" s="643" t="n">
        <v>2</v>
      </c>
      <c r="J19" s="643" t="n">
        <v>0</v>
      </c>
      <c r="K19" s="643" t="n">
        <v>0</v>
      </c>
      <c r="L19" s="643" t="n">
        <v>0</v>
      </c>
      <c r="M19" s="643" t="n">
        <v>0</v>
      </c>
      <c r="N19" s="643" t="n">
        <v>0</v>
      </c>
      <c r="O19" s="643" t="n">
        <v>0</v>
      </c>
      <c r="P19" s="643" t="n">
        <v>0</v>
      </c>
      <c r="Q19" s="643" t="n">
        <v>0</v>
      </c>
      <c r="R19" s="643" t="n">
        <v>0</v>
      </c>
      <c r="S19" s="643" t="n">
        <v>0</v>
      </c>
      <c r="T19" s="658"/>
    </row>
    <row r="20" customFormat="false" ht="18.75" hidden="false" customHeight="true" outlineLevel="0" collapsed="false">
      <c r="A20" s="636"/>
      <c r="B20" s="634" t="s">
        <v>531</v>
      </c>
      <c r="C20" s="640"/>
      <c r="D20" s="641" t="n">
        <v>168</v>
      </c>
      <c r="E20" s="641" t="n">
        <v>173</v>
      </c>
      <c r="F20" s="641" t="n">
        <v>187</v>
      </c>
      <c r="G20" s="641" t="n">
        <v>173</v>
      </c>
      <c r="H20" s="641" t="n">
        <v>178</v>
      </c>
      <c r="I20" s="641" t="n">
        <v>179</v>
      </c>
      <c r="J20" s="641" t="n">
        <v>166</v>
      </c>
      <c r="K20" s="641" t="n">
        <v>161</v>
      </c>
      <c r="L20" s="641" t="n">
        <v>172</v>
      </c>
      <c r="M20" s="641" t="n">
        <v>160</v>
      </c>
      <c r="N20" s="641" t="n">
        <v>174</v>
      </c>
      <c r="O20" s="641" t="n">
        <v>173</v>
      </c>
      <c r="P20" s="641" t="n">
        <v>165</v>
      </c>
      <c r="Q20" s="641" t="n">
        <v>163</v>
      </c>
      <c r="R20" s="641" t="n">
        <v>155</v>
      </c>
      <c r="S20" s="641" t="n">
        <v>142</v>
      </c>
    </row>
    <row r="21" customFormat="false" ht="18.75" hidden="false" customHeight="true" outlineLevel="0" collapsed="false">
      <c r="A21" s="636"/>
      <c r="B21" s="634" t="s">
        <v>532</v>
      </c>
      <c r="C21" s="640"/>
      <c r="D21" s="641" t="n">
        <v>311</v>
      </c>
      <c r="E21" s="641" t="n">
        <v>290</v>
      </c>
      <c r="F21" s="641" t="n">
        <v>293</v>
      </c>
      <c r="G21" s="641" t="n">
        <v>296</v>
      </c>
      <c r="H21" s="641" t="n">
        <v>299</v>
      </c>
      <c r="I21" s="641" t="n">
        <v>292</v>
      </c>
      <c r="J21" s="641" t="n">
        <v>301</v>
      </c>
      <c r="K21" s="641" t="n">
        <v>310</v>
      </c>
      <c r="L21" s="641" t="n">
        <v>320</v>
      </c>
      <c r="M21" s="641" t="n">
        <v>326</v>
      </c>
      <c r="N21" s="641" t="n">
        <v>339</v>
      </c>
      <c r="O21" s="641" t="n">
        <v>335</v>
      </c>
      <c r="P21" s="641" t="n">
        <v>324</v>
      </c>
      <c r="Q21" s="641" t="n">
        <v>323</v>
      </c>
      <c r="R21" s="641" t="n">
        <v>315</v>
      </c>
      <c r="S21" s="641" t="n">
        <v>320</v>
      </c>
    </row>
    <row r="22" customFormat="false" ht="18.75" hidden="false" customHeight="true" outlineLevel="0" collapsed="false">
      <c r="A22" s="636"/>
      <c r="B22" s="634" t="s">
        <v>533</v>
      </c>
      <c r="C22" s="640"/>
      <c r="D22" s="641" t="n">
        <v>413</v>
      </c>
      <c r="E22" s="641" t="n">
        <v>426</v>
      </c>
      <c r="F22" s="641" t="n">
        <v>404</v>
      </c>
      <c r="G22" s="641" t="n">
        <v>427</v>
      </c>
      <c r="H22" s="641" t="n">
        <v>404</v>
      </c>
      <c r="I22" s="641" t="n">
        <v>385</v>
      </c>
      <c r="J22" s="641" t="n">
        <v>403</v>
      </c>
      <c r="K22" s="641" t="n">
        <v>397</v>
      </c>
      <c r="L22" s="641" t="n">
        <v>418</v>
      </c>
      <c r="M22" s="641" t="n">
        <v>428</v>
      </c>
      <c r="N22" s="641" t="n">
        <v>423</v>
      </c>
      <c r="O22" s="641" t="n">
        <v>424</v>
      </c>
      <c r="P22" s="641" t="n">
        <v>406</v>
      </c>
      <c r="Q22" s="641" t="n">
        <v>415</v>
      </c>
      <c r="R22" s="641" t="n">
        <v>415</v>
      </c>
      <c r="S22" s="641" t="n">
        <v>403</v>
      </c>
    </row>
    <row r="23" customFormat="false" ht="18.75" hidden="false" customHeight="true" outlineLevel="0" collapsed="false">
      <c r="A23" s="636"/>
      <c r="B23" s="634" t="s">
        <v>534</v>
      </c>
      <c r="C23" s="640"/>
      <c r="D23" s="641" t="n">
        <v>354</v>
      </c>
      <c r="E23" s="641" t="n">
        <v>337</v>
      </c>
      <c r="F23" s="641" t="n">
        <v>342</v>
      </c>
      <c r="G23" s="641" t="n">
        <v>306</v>
      </c>
      <c r="H23" s="641" t="n">
        <v>300</v>
      </c>
      <c r="I23" s="641" t="n">
        <v>282</v>
      </c>
      <c r="J23" s="641" t="n">
        <v>265</v>
      </c>
      <c r="K23" s="641" t="n">
        <v>262</v>
      </c>
      <c r="L23" s="641" t="n">
        <v>273</v>
      </c>
      <c r="M23" s="641" t="n">
        <v>276</v>
      </c>
      <c r="N23" s="641" t="n">
        <v>277</v>
      </c>
      <c r="O23" s="641" t="n">
        <v>284</v>
      </c>
      <c r="P23" s="641" t="n">
        <v>293</v>
      </c>
      <c r="Q23" s="641" t="n">
        <v>298</v>
      </c>
      <c r="R23" s="641" t="n">
        <v>305</v>
      </c>
      <c r="S23" s="641" t="n">
        <v>282</v>
      </c>
    </row>
    <row r="24" customFormat="false" ht="18.75" hidden="false" customHeight="true" outlineLevel="0" collapsed="false">
      <c r="A24" s="636"/>
      <c r="B24" s="634" t="s">
        <v>535</v>
      </c>
      <c r="C24" s="640"/>
      <c r="D24" s="641" t="n">
        <v>29</v>
      </c>
      <c r="E24" s="641" t="n">
        <v>36</v>
      </c>
      <c r="F24" s="641" t="n">
        <v>41</v>
      </c>
      <c r="G24" s="641" t="n">
        <v>39</v>
      </c>
      <c r="H24" s="641" t="n">
        <v>42</v>
      </c>
      <c r="I24" s="641" t="n">
        <v>45</v>
      </c>
      <c r="J24" s="641" t="n">
        <v>38</v>
      </c>
      <c r="K24" s="641" t="n">
        <v>36</v>
      </c>
      <c r="L24" s="641" t="n">
        <v>36</v>
      </c>
      <c r="M24" s="641" t="n">
        <v>32</v>
      </c>
      <c r="N24" s="641" t="n">
        <v>31</v>
      </c>
      <c r="O24" s="641" t="n">
        <v>36</v>
      </c>
      <c r="P24" s="641" t="n">
        <v>39</v>
      </c>
      <c r="Q24" s="641" t="n">
        <v>43</v>
      </c>
      <c r="R24" s="641" t="n">
        <v>44</v>
      </c>
      <c r="S24" s="641" t="n">
        <v>47</v>
      </c>
    </row>
    <row r="25" customFormat="false" ht="18.75" hidden="false" customHeight="true" outlineLevel="0" collapsed="false">
      <c r="A25" s="636"/>
      <c r="B25" s="642" t="s">
        <v>529</v>
      </c>
      <c r="C25" s="640"/>
      <c r="D25" s="641" t="n">
        <v>1276</v>
      </c>
      <c r="E25" s="641" t="n">
        <v>1263</v>
      </c>
      <c r="F25" s="641" t="n">
        <v>1271</v>
      </c>
      <c r="G25" s="641" t="n">
        <v>1244</v>
      </c>
      <c r="H25" s="641" t="n">
        <v>1225</v>
      </c>
      <c r="I25" s="641" t="n">
        <v>1185</v>
      </c>
      <c r="J25" s="641" t="n">
        <v>1173</v>
      </c>
      <c r="K25" s="641" t="n">
        <v>1167</v>
      </c>
      <c r="L25" s="641" t="n">
        <v>1219</v>
      </c>
      <c r="M25" s="641" t="n">
        <v>1222</v>
      </c>
      <c r="N25" s="641" t="n">
        <v>1244</v>
      </c>
      <c r="O25" s="641" t="n">
        <v>1252</v>
      </c>
      <c r="P25" s="641" t="n">
        <v>1227</v>
      </c>
      <c r="Q25" s="641" t="n">
        <v>1242</v>
      </c>
      <c r="R25" s="641" t="n">
        <v>1234</v>
      </c>
      <c r="S25" s="641" t="n">
        <v>1194</v>
      </c>
    </row>
    <row r="26" customFormat="false" ht="18.75" hidden="false" customHeight="true" outlineLevel="0" collapsed="false">
      <c r="A26" s="634" t="s">
        <v>252</v>
      </c>
      <c r="B26" s="636"/>
      <c r="C26" s="639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</row>
    <row r="27" customFormat="false" ht="18.75" hidden="false" customHeight="true" outlineLevel="0" collapsed="false">
      <c r="A27" s="636"/>
      <c r="B27" s="634" t="s">
        <v>536</v>
      </c>
      <c r="C27" s="640"/>
      <c r="D27" s="641" t="n">
        <v>23</v>
      </c>
      <c r="E27" s="641" t="n">
        <v>32</v>
      </c>
      <c r="F27" s="641" t="n">
        <v>27</v>
      </c>
      <c r="G27" s="641" t="n">
        <v>27</v>
      </c>
      <c r="H27" s="641" t="n">
        <v>34</v>
      </c>
      <c r="I27" s="641" t="n">
        <v>43</v>
      </c>
      <c r="J27" s="641" t="n">
        <v>47</v>
      </c>
      <c r="K27" s="641" t="n">
        <v>41</v>
      </c>
      <c r="L27" s="641" t="n">
        <v>37</v>
      </c>
      <c r="M27" s="641" t="n">
        <v>41</v>
      </c>
      <c r="N27" s="641" t="n">
        <v>45</v>
      </c>
      <c r="O27" s="641" t="n">
        <v>50</v>
      </c>
      <c r="P27" s="641" t="n">
        <v>41</v>
      </c>
      <c r="Q27" s="641" t="n">
        <v>41</v>
      </c>
      <c r="R27" s="641" t="n">
        <v>43</v>
      </c>
      <c r="S27" s="641" t="n">
        <v>49</v>
      </c>
    </row>
    <row r="28" customFormat="false" ht="18.75" hidden="false" customHeight="true" outlineLevel="0" collapsed="false">
      <c r="A28" s="636"/>
      <c r="B28" s="634" t="s">
        <v>537</v>
      </c>
      <c r="C28" s="640"/>
      <c r="D28" s="641" t="n">
        <v>133</v>
      </c>
      <c r="E28" s="643" t="n">
        <v>133</v>
      </c>
      <c r="F28" s="643" t="n">
        <v>144</v>
      </c>
      <c r="G28" s="643" t="n">
        <v>162</v>
      </c>
      <c r="H28" s="643" t="n">
        <v>147</v>
      </c>
      <c r="I28" s="643" t="n">
        <v>149</v>
      </c>
      <c r="J28" s="643" t="n">
        <v>159</v>
      </c>
      <c r="K28" s="643" t="n">
        <v>162</v>
      </c>
      <c r="L28" s="643" t="n">
        <v>159</v>
      </c>
      <c r="M28" s="643" t="n">
        <v>148</v>
      </c>
      <c r="N28" s="643" t="n">
        <v>150</v>
      </c>
      <c r="O28" s="643" t="n">
        <v>146</v>
      </c>
      <c r="P28" s="643" t="n">
        <v>144</v>
      </c>
      <c r="Q28" s="643" t="n">
        <v>160</v>
      </c>
      <c r="R28" s="643" t="n">
        <v>160</v>
      </c>
      <c r="S28" s="643" t="n">
        <v>150</v>
      </c>
    </row>
    <row r="29" customFormat="false" ht="18.75" hidden="false" customHeight="true" outlineLevel="0" collapsed="false">
      <c r="A29" s="636"/>
      <c r="B29" s="634" t="s">
        <v>538</v>
      </c>
      <c r="C29" s="640"/>
      <c r="D29" s="641" t="n">
        <v>145</v>
      </c>
      <c r="E29" s="641" t="n">
        <v>142</v>
      </c>
      <c r="F29" s="641" t="n">
        <v>157</v>
      </c>
      <c r="G29" s="641" t="n">
        <v>162</v>
      </c>
      <c r="H29" s="641" t="n">
        <v>174</v>
      </c>
      <c r="I29" s="641" t="n">
        <v>168</v>
      </c>
      <c r="J29" s="641" t="n">
        <v>161</v>
      </c>
      <c r="K29" s="641" t="n">
        <v>160</v>
      </c>
      <c r="L29" s="641" t="n">
        <v>159</v>
      </c>
      <c r="M29" s="641" t="n">
        <v>174</v>
      </c>
      <c r="N29" s="641" t="n">
        <v>193</v>
      </c>
      <c r="O29" s="641" t="n">
        <v>197</v>
      </c>
      <c r="P29" s="641" t="n">
        <v>206</v>
      </c>
      <c r="Q29" s="641" t="n">
        <v>219</v>
      </c>
      <c r="R29" s="641" t="n">
        <v>211</v>
      </c>
      <c r="S29" s="641" t="n">
        <v>206</v>
      </c>
    </row>
    <row r="30" customFormat="false" ht="18.75" hidden="false" customHeight="true" outlineLevel="0" collapsed="false">
      <c r="A30" s="636"/>
      <c r="B30" s="634" t="s">
        <v>539</v>
      </c>
      <c r="C30" s="640"/>
      <c r="D30" s="641" t="n">
        <v>151</v>
      </c>
      <c r="E30" s="641" t="n">
        <v>149</v>
      </c>
      <c r="F30" s="641" t="n">
        <v>150</v>
      </c>
      <c r="G30" s="641" t="n">
        <v>147</v>
      </c>
      <c r="H30" s="641" t="n">
        <v>157</v>
      </c>
      <c r="I30" s="641" t="n">
        <v>155</v>
      </c>
      <c r="J30" s="641" t="n">
        <v>147</v>
      </c>
      <c r="K30" s="641" t="n">
        <v>158</v>
      </c>
      <c r="L30" s="641" t="n">
        <v>150</v>
      </c>
      <c r="M30" s="641" t="n">
        <v>161</v>
      </c>
      <c r="N30" s="641" t="n">
        <v>161</v>
      </c>
      <c r="O30" s="641" t="n">
        <v>166</v>
      </c>
      <c r="P30" s="641" t="n">
        <v>165</v>
      </c>
      <c r="Q30" s="641" t="n">
        <v>165</v>
      </c>
      <c r="R30" s="641" t="n">
        <v>173</v>
      </c>
      <c r="S30" s="641" t="n">
        <v>171</v>
      </c>
    </row>
    <row r="31" customFormat="false" ht="18.75" hidden="false" customHeight="true" outlineLevel="0" collapsed="false">
      <c r="A31" s="636"/>
      <c r="B31" s="634" t="s">
        <v>540</v>
      </c>
      <c r="C31" s="640"/>
      <c r="D31" s="641" t="n">
        <v>94</v>
      </c>
      <c r="E31" s="641" t="n">
        <v>86</v>
      </c>
      <c r="F31" s="641" t="n">
        <v>85</v>
      </c>
      <c r="G31" s="641" t="n">
        <v>75</v>
      </c>
      <c r="H31" s="641" t="n">
        <v>77</v>
      </c>
      <c r="I31" s="641" t="n">
        <v>81</v>
      </c>
      <c r="J31" s="641" t="n">
        <v>68</v>
      </c>
      <c r="K31" s="641" t="n">
        <v>66</v>
      </c>
      <c r="L31" s="641" t="n">
        <v>64</v>
      </c>
      <c r="M31" s="641" t="n">
        <v>65</v>
      </c>
      <c r="N31" s="641" t="n">
        <v>64</v>
      </c>
      <c r="O31" s="641" t="n">
        <v>69</v>
      </c>
      <c r="P31" s="641" t="n">
        <v>65</v>
      </c>
      <c r="Q31" s="641" t="n">
        <v>60</v>
      </c>
      <c r="R31" s="641" t="n">
        <v>68</v>
      </c>
      <c r="S31" s="641" t="n">
        <v>68</v>
      </c>
    </row>
    <row r="32" customFormat="false" ht="18.75" hidden="false" customHeight="true" outlineLevel="0" collapsed="false">
      <c r="A32" s="636"/>
      <c r="B32" s="634" t="s">
        <v>541</v>
      </c>
      <c r="C32" s="640"/>
      <c r="D32" s="641" t="n">
        <v>18</v>
      </c>
      <c r="E32" s="641" t="n">
        <v>16</v>
      </c>
      <c r="F32" s="641" t="n">
        <v>19</v>
      </c>
      <c r="G32" s="641" t="n">
        <v>17</v>
      </c>
      <c r="H32" s="641" t="n">
        <v>14</v>
      </c>
      <c r="I32" s="641" t="n">
        <v>14</v>
      </c>
      <c r="J32" s="641" t="n">
        <v>14</v>
      </c>
      <c r="K32" s="641" t="n">
        <v>13</v>
      </c>
      <c r="L32" s="641" t="n">
        <v>11</v>
      </c>
      <c r="M32" s="641" t="n">
        <v>11</v>
      </c>
      <c r="N32" s="641" t="n">
        <v>10</v>
      </c>
      <c r="O32" s="641" t="n">
        <v>8</v>
      </c>
      <c r="P32" s="641" t="n">
        <v>8</v>
      </c>
      <c r="Q32" s="641" t="n">
        <v>7</v>
      </c>
      <c r="R32" s="641" t="n">
        <v>7</v>
      </c>
      <c r="S32" s="641" t="n">
        <v>5</v>
      </c>
    </row>
    <row r="33" customFormat="false" ht="18.75" hidden="false" customHeight="true" outlineLevel="0" collapsed="false">
      <c r="A33" s="636"/>
      <c r="B33" s="642" t="s">
        <v>529</v>
      </c>
      <c r="C33" s="640"/>
      <c r="D33" s="641" t="n">
        <v>564</v>
      </c>
      <c r="E33" s="641" t="n">
        <v>558</v>
      </c>
      <c r="F33" s="641" t="n">
        <v>582</v>
      </c>
      <c r="G33" s="641" t="n">
        <v>590</v>
      </c>
      <c r="H33" s="641" t="n">
        <v>603</v>
      </c>
      <c r="I33" s="641" t="n">
        <v>610</v>
      </c>
      <c r="J33" s="641" t="n">
        <v>596</v>
      </c>
      <c r="K33" s="641" t="n">
        <v>600</v>
      </c>
      <c r="L33" s="641" t="n">
        <v>580</v>
      </c>
      <c r="M33" s="641" t="n">
        <v>600</v>
      </c>
      <c r="N33" s="641" t="n">
        <v>623</v>
      </c>
      <c r="O33" s="641" t="n">
        <v>636</v>
      </c>
      <c r="P33" s="641" t="n">
        <v>629</v>
      </c>
      <c r="Q33" s="641" t="n">
        <v>652</v>
      </c>
      <c r="R33" s="641" t="n">
        <v>662</v>
      </c>
      <c r="S33" s="641" t="n">
        <v>649</v>
      </c>
    </row>
    <row r="34" customFormat="false" ht="18.75" hidden="false" customHeight="true" outlineLevel="0" collapsed="false">
      <c r="A34" s="634" t="s">
        <v>542</v>
      </c>
      <c r="B34" s="636"/>
      <c r="C34" s="639"/>
      <c r="D34" s="641" t="n">
        <v>168</v>
      </c>
      <c r="E34" s="641" t="n">
        <v>156</v>
      </c>
      <c r="F34" s="641" t="n">
        <v>158</v>
      </c>
      <c r="G34" s="641" t="n">
        <v>167</v>
      </c>
      <c r="H34" s="641" t="n">
        <v>125</v>
      </c>
      <c r="I34" s="641" t="n">
        <v>110</v>
      </c>
      <c r="J34" s="641" t="n">
        <v>111</v>
      </c>
      <c r="K34" s="641" t="n">
        <v>104</v>
      </c>
      <c r="L34" s="641" t="n">
        <v>103</v>
      </c>
      <c r="M34" s="641" t="n">
        <v>97</v>
      </c>
      <c r="N34" s="641" t="n">
        <v>100</v>
      </c>
      <c r="O34" s="641" t="n">
        <v>74</v>
      </c>
      <c r="P34" s="641" t="n">
        <v>57</v>
      </c>
      <c r="Q34" s="641" t="n">
        <v>56</v>
      </c>
      <c r="R34" s="641" t="n">
        <v>57</v>
      </c>
      <c r="S34" s="641" t="n">
        <v>55</v>
      </c>
    </row>
    <row r="35" customFormat="false" ht="18.75" hidden="false" customHeight="true" outlineLevel="0" collapsed="false">
      <c r="A35" s="636"/>
      <c r="B35" s="642" t="s">
        <v>543</v>
      </c>
      <c r="C35" s="640"/>
      <c r="D35" s="641" t="n">
        <v>2698</v>
      </c>
      <c r="E35" s="641" t="n">
        <v>2655</v>
      </c>
      <c r="F35" s="641" t="n">
        <v>2696</v>
      </c>
      <c r="G35" s="641" t="n">
        <v>2694</v>
      </c>
      <c r="H35" s="641" t="n">
        <v>2619</v>
      </c>
      <c r="I35" s="641" t="n">
        <v>2535</v>
      </c>
      <c r="J35" s="641" t="n">
        <v>2510</v>
      </c>
      <c r="K35" s="641" t="n">
        <v>2492</v>
      </c>
      <c r="L35" s="641" t="n">
        <v>2528</v>
      </c>
      <c r="M35" s="641" t="n">
        <v>2505</v>
      </c>
      <c r="N35" s="641" t="n">
        <v>2576</v>
      </c>
      <c r="O35" s="641" t="n">
        <v>2571</v>
      </c>
      <c r="P35" s="641" t="n">
        <v>2514</v>
      </c>
      <c r="Q35" s="641" t="n">
        <v>2534</v>
      </c>
      <c r="R35" s="641" t="n">
        <v>2523</v>
      </c>
      <c r="S35" s="641" t="n">
        <v>2456</v>
      </c>
    </row>
    <row r="36" customFormat="false" ht="11.25" hidden="false" customHeight="false" outlineLevel="0" collapsed="false">
      <c r="A36" s="636"/>
      <c r="B36" s="636"/>
      <c r="C36" s="636"/>
      <c r="D36" s="636"/>
      <c r="E36" s="644"/>
      <c r="F36" s="636"/>
      <c r="G36" s="644"/>
      <c r="H36" s="636"/>
      <c r="I36" s="644"/>
      <c r="J36" s="636"/>
      <c r="K36" s="636"/>
      <c r="L36" s="636"/>
      <c r="M36" s="636"/>
      <c r="N36" s="636"/>
      <c r="O36" s="636"/>
      <c r="P36" s="636"/>
      <c r="Q36" s="636"/>
      <c r="R36" s="636"/>
      <c r="S36" s="636"/>
    </row>
    <row r="37" customFormat="false" ht="49.5" hidden="false" customHeight="true" outlineLevel="0" collapsed="false">
      <c r="A37" s="634" t="s">
        <v>423</v>
      </c>
      <c r="B37" s="636"/>
      <c r="C37" s="645"/>
      <c r="D37" s="641"/>
      <c r="E37" s="646"/>
      <c r="F37" s="641"/>
      <c r="G37" s="646"/>
      <c r="H37" s="641"/>
      <c r="I37" s="646"/>
      <c r="J37" s="636"/>
      <c r="K37" s="636"/>
      <c r="L37" s="636"/>
      <c r="M37" s="636"/>
      <c r="N37" s="636"/>
      <c r="O37" s="641"/>
      <c r="P37" s="641"/>
      <c r="Q37" s="641"/>
      <c r="R37" s="636"/>
      <c r="S37" s="636"/>
    </row>
    <row r="38" customFormat="false" ht="12.75" hidden="false" customHeight="true" outlineLevel="0" collapsed="false">
      <c r="A38" s="636" t="s">
        <v>183</v>
      </c>
      <c r="B38" s="636"/>
      <c r="C38" s="645"/>
      <c r="D38" s="641"/>
      <c r="E38" s="646"/>
      <c r="F38" s="641"/>
      <c r="G38" s="646"/>
      <c r="H38" s="641"/>
      <c r="I38" s="635"/>
      <c r="J38" s="636"/>
      <c r="K38" s="634"/>
      <c r="L38" s="636"/>
      <c r="M38" s="636"/>
      <c r="N38" s="636"/>
      <c r="O38" s="641"/>
      <c r="P38" s="641"/>
      <c r="Q38" s="641"/>
      <c r="R38" s="636"/>
      <c r="S38" s="636"/>
    </row>
    <row r="39" customFormat="false" ht="12.75" hidden="false" customHeight="true" outlineLevel="0" collapsed="false">
      <c r="A39" s="636" t="s">
        <v>564</v>
      </c>
      <c r="B39" s="636"/>
      <c r="C39" s="636"/>
      <c r="D39" s="636"/>
      <c r="E39" s="644"/>
      <c r="F39" s="636"/>
      <c r="G39" s="644"/>
      <c r="H39" s="636"/>
      <c r="I39" s="647"/>
      <c r="J39" s="636"/>
      <c r="K39" s="636"/>
      <c r="L39" s="636"/>
      <c r="M39" s="636"/>
      <c r="N39" s="636"/>
      <c r="O39" s="641"/>
      <c r="P39" s="641"/>
      <c r="Q39" s="641"/>
      <c r="R39" s="636"/>
      <c r="S39" s="636"/>
    </row>
    <row r="40" customFormat="false" ht="11.25" hidden="false" customHeight="false" outlineLevel="0" collapsed="false">
      <c r="A40" s="636"/>
      <c r="B40" s="636"/>
      <c r="C40" s="636"/>
      <c r="D40" s="636"/>
      <c r="E40" s="644"/>
      <c r="F40" s="636"/>
      <c r="G40" s="644"/>
      <c r="H40" s="636"/>
      <c r="I40" s="647"/>
      <c r="J40" s="636"/>
      <c r="K40" s="636"/>
      <c r="L40" s="636"/>
      <c r="M40" s="636"/>
      <c r="N40" s="636"/>
      <c r="O40" s="641"/>
      <c r="P40" s="641"/>
      <c r="Q40" s="641"/>
      <c r="R40" s="636"/>
      <c r="S40" s="636"/>
    </row>
    <row r="41" customFormat="false" ht="11.25" hidden="false" customHeight="false" outlineLevel="0" collapsed="false">
      <c r="A41" s="636"/>
      <c r="B41" s="636"/>
      <c r="C41" s="636"/>
      <c r="D41" s="636"/>
      <c r="E41" s="644"/>
      <c r="F41" s="636"/>
      <c r="G41" s="644"/>
      <c r="H41" s="636"/>
      <c r="I41" s="647"/>
      <c r="J41" s="636"/>
      <c r="K41" s="636"/>
      <c r="L41" s="636"/>
      <c r="M41" s="636"/>
      <c r="N41" s="636"/>
      <c r="O41" s="641"/>
      <c r="P41" s="641"/>
      <c r="Q41" s="641"/>
      <c r="R41" s="636"/>
      <c r="S41" s="636"/>
    </row>
    <row r="42" customFormat="false" ht="11.25" hidden="false" customHeight="false" outlineLevel="0" collapsed="false">
      <c r="A42" s="636"/>
      <c r="B42" s="636"/>
      <c r="C42" s="636"/>
      <c r="D42" s="636"/>
      <c r="E42" s="644"/>
      <c r="F42" s="636"/>
      <c r="G42" s="644"/>
      <c r="H42" s="636"/>
      <c r="I42" s="647"/>
      <c r="J42" s="636"/>
      <c r="K42" s="636"/>
      <c r="L42" s="636"/>
      <c r="M42" s="636"/>
      <c r="N42" s="636"/>
      <c r="O42" s="641"/>
      <c r="P42" s="641"/>
      <c r="Q42" s="641"/>
      <c r="R42" s="636"/>
      <c r="S42" s="636"/>
    </row>
    <row r="43" customFormat="false" ht="11.25" hidden="false" customHeight="false" outlineLevel="0" collapsed="false">
      <c r="A43" s="636"/>
      <c r="B43" s="636"/>
      <c r="C43" s="636"/>
      <c r="D43" s="636"/>
      <c r="E43" s="644"/>
      <c r="F43" s="636"/>
      <c r="G43" s="644"/>
      <c r="H43" s="636"/>
      <c r="I43" s="647"/>
      <c r="J43" s="636"/>
      <c r="K43" s="636"/>
      <c r="L43" s="636"/>
      <c r="M43" s="636"/>
      <c r="N43" s="636"/>
      <c r="O43" s="641"/>
      <c r="P43" s="641"/>
      <c r="Q43" s="641"/>
      <c r="R43" s="636"/>
      <c r="S43" s="636"/>
    </row>
    <row r="44" customFormat="false" ht="11.25" hidden="false" customHeight="false" outlineLevel="0" collapsed="false">
      <c r="A44" s="636"/>
      <c r="B44" s="636"/>
      <c r="C44" s="636"/>
      <c r="D44" s="636"/>
      <c r="E44" s="644"/>
      <c r="F44" s="636"/>
      <c r="G44" s="644"/>
      <c r="H44" s="636"/>
      <c r="I44" s="647"/>
      <c r="J44" s="636"/>
      <c r="K44" s="636"/>
      <c r="L44" s="636"/>
      <c r="M44" s="636"/>
      <c r="N44" s="636"/>
      <c r="O44" s="641"/>
      <c r="P44" s="641"/>
      <c r="Q44" s="641"/>
      <c r="R44" s="636"/>
      <c r="S44" s="636"/>
    </row>
    <row r="45" customFormat="false" ht="11.25" hidden="false" customHeight="false" outlineLevel="0" collapsed="false">
      <c r="A45" s="636"/>
      <c r="B45" s="636"/>
      <c r="C45" s="636"/>
      <c r="D45" s="636"/>
      <c r="E45" s="644"/>
      <c r="F45" s="636"/>
      <c r="G45" s="644"/>
      <c r="H45" s="636"/>
      <c r="I45" s="647"/>
      <c r="J45" s="636"/>
      <c r="K45" s="636"/>
      <c r="L45" s="636"/>
      <c r="M45" s="636"/>
      <c r="N45" s="636"/>
      <c r="O45" s="641"/>
      <c r="P45" s="641"/>
      <c r="Q45" s="641"/>
      <c r="R45" s="636"/>
      <c r="S45" s="636"/>
    </row>
    <row r="46" customFormat="false" ht="11.25" hidden="false" customHeight="false" outlineLevel="0" collapsed="false">
      <c r="A46" s="636"/>
      <c r="B46" s="636"/>
      <c r="C46" s="636"/>
      <c r="D46" s="636"/>
      <c r="E46" s="644"/>
      <c r="F46" s="636"/>
      <c r="G46" s="644"/>
      <c r="H46" s="636"/>
      <c r="I46" s="647"/>
      <c r="J46" s="636"/>
      <c r="K46" s="636"/>
      <c r="L46" s="636"/>
      <c r="M46" s="636"/>
      <c r="N46" s="636"/>
      <c r="O46" s="648"/>
      <c r="P46" s="648"/>
      <c r="Q46" s="648"/>
      <c r="R46" s="636"/>
      <c r="S46" s="636"/>
    </row>
    <row r="47" customFormat="false" ht="11.25" hidden="false" customHeight="false" outlineLevel="0" collapsed="false">
      <c r="A47" s="636"/>
      <c r="B47" s="636"/>
      <c r="C47" s="636"/>
      <c r="D47" s="636"/>
      <c r="E47" s="644"/>
      <c r="F47" s="636"/>
      <c r="G47" s="644"/>
      <c r="H47" s="636"/>
      <c r="I47" s="647"/>
      <c r="J47" s="636"/>
      <c r="K47" s="636"/>
      <c r="L47" s="636"/>
      <c r="M47" s="636"/>
      <c r="N47" s="636"/>
      <c r="O47" s="648"/>
      <c r="P47" s="648"/>
      <c r="Q47" s="648"/>
      <c r="R47" s="636"/>
      <c r="S47" s="636"/>
    </row>
    <row r="48" customFormat="false" ht="11.25" hidden="false" customHeight="false" outlineLevel="0" collapsed="false">
      <c r="A48" s="636"/>
      <c r="B48" s="636"/>
      <c r="C48" s="636"/>
      <c r="D48" s="636"/>
      <c r="E48" s="644"/>
      <c r="F48" s="636"/>
      <c r="G48" s="644"/>
      <c r="H48" s="636"/>
      <c r="I48" s="647"/>
      <c r="J48" s="636"/>
      <c r="K48" s="636"/>
      <c r="L48" s="636"/>
      <c r="M48" s="636"/>
      <c r="N48" s="636"/>
      <c r="O48" s="648"/>
      <c r="P48" s="648"/>
      <c r="Q48" s="648"/>
      <c r="R48" s="636"/>
      <c r="S48" s="636"/>
    </row>
    <row r="49" customFormat="false" ht="11.25" hidden="false" customHeight="false" outlineLevel="0" collapsed="false">
      <c r="A49" s="636"/>
      <c r="B49" s="636"/>
      <c r="C49" s="636"/>
      <c r="D49" s="636"/>
      <c r="E49" s="644"/>
      <c r="F49" s="636"/>
      <c r="G49" s="644"/>
      <c r="H49" s="636"/>
      <c r="I49" s="647"/>
      <c r="J49" s="636"/>
      <c r="K49" s="636"/>
      <c r="L49" s="636"/>
      <c r="M49" s="636"/>
      <c r="N49" s="636"/>
      <c r="O49" s="648"/>
      <c r="P49" s="648"/>
      <c r="Q49" s="648"/>
      <c r="R49" s="636"/>
      <c r="S49" s="636"/>
    </row>
    <row r="50" customFormat="false" ht="11.25" hidden="false" customHeight="false" outlineLevel="0" collapsed="false">
      <c r="A50" s="636"/>
      <c r="B50" s="636"/>
      <c r="C50" s="636"/>
      <c r="D50" s="636"/>
      <c r="E50" s="644"/>
      <c r="F50" s="636"/>
      <c r="G50" s="644"/>
      <c r="H50" s="636"/>
      <c r="I50" s="647"/>
      <c r="J50" s="636"/>
      <c r="K50" s="636"/>
      <c r="L50" s="636"/>
      <c r="M50" s="636"/>
      <c r="N50" s="636"/>
      <c r="O50" s="648"/>
      <c r="P50" s="648"/>
      <c r="Q50" s="648"/>
      <c r="R50" s="636"/>
      <c r="S50" s="636"/>
    </row>
    <row r="51" customFormat="false" ht="11.25" hidden="false" customHeight="false" outlineLevel="0" collapsed="false">
      <c r="A51" s="636"/>
      <c r="B51" s="636"/>
      <c r="C51" s="636"/>
      <c r="D51" s="636"/>
      <c r="E51" s="644"/>
      <c r="F51" s="636"/>
      <c r="G51" s="644"/>
      <c r="H51" s="636"/>
      <c r="I51" s="647"/>
      <c r="J51" s="636"/>
      <c r="K51" s="636"/>
      <c r="L51" s="636"/>
      <c r="M51" s="636"/>
      <c r="N51" s="636"/>
      <c r="O51" s="648"/>
      <c r="P51" s="648"/>
      <c r="Q51" s="648"/>
      <c r="R51" s="636"/>
      <c r="S51" s="636"/>
    </row>
    <row r="52" customFormat="false" ht="11.25" hidden="false" customHeight="false" outlineLevel="0" collapsed="false">
      <c r="A52" s="636"/>
      <c r="B52" s="636"/>
      <c r="C52" s="636"/>
      <c r="D52" s="636"/>
      <c r="E52" s="644"/>
      <c r="F52" s="636"/>
      <c r="G52" s="644"/>
      <c r="H52" s="636"/>
      <c r="I52" s="647"/>
      <c r="J52" s="636"/>
      <c r="K52" s="636"/>
      <c r="L52" s="636"/>
      <c r="M52" s="636"/>
      <c r="N52" s="636"/>
      <c r="O52" s="648"/>
      <c r="P52" s="648"/>
      <c r="Q52" s="648"/>
      <c r="R52" s="636"/>
      <c r="S52" s="636"/>
    </row>
    <row r="53" customFormat="false" ht="11.25" hidden="false" customHeight="false" outlineLevel="0" collapsed="false">
      <c r="A53" s="636"/>
      <c r="B53" s="636"/>
      <c r="C53" s="636"/>
      <c r="D53" s="636"/>
      <c r="E53" s="644"/>
      <c r="F53" s="636"/>
      <c r="G53" s="644"/>
      <c r="H53" s="636"/>
      <c r="I53" s="647"/>
      <c r="J53" s="636"/>
      <c r="K53" s="636"/>
      <c r="L53" s="636"/>
      <c r="M53" s="636"/>
      <c r="N53" s="636"/>
      <c r="O53" s="648"/>
      <c r="P53" s="648"/>
      <c r="Q53" s="648"/>
      <c r="R53" s="636"/>
      <c r="S53" s="636"/>
    </row>
    <row r="54" customFormat="false" ht="11.25" hidden="false" customHeight="false" outlineLevel="0" collapsed="false">
      <c r="A54" s="636"/>
      <c r="B54" s="636"/>
      <c r="C54" s="636"/>
      <c r="D54" s="636"/>
      <c r="E54" s="644"/>
      <c r="F54" s="636"/>
      <c r="G54" s="644"/>
      <c r="H54" s="636"/>
      <c r="I54" s="647"/>
      <c r="J54" s="636"/>
      <c r="K54" s="636"/>
      <c r="L54" s="636"/>
      <c r="M54" s="636"/>
      <c r="N54" s="636"/>
      <c r="O54" s="648"/>
      <c r="P54" s="648"/>
      <c r="Q54" s="648"/>
      <c r="R54" s="636"/>
      <c r="S54" s="636"/>
    </row>
    <row r="55" customFormat="false" ht="11.25" hidden="false" customHeight="false" outlineLevel="0" collapsed="false">
      <c r="A55" s="636"/>
      <c r="B55" s="636"/>
      <c r="C55" s="636"/>
      <c r="D55" s="636"/>
      <c r="E55" s="644"/>
      <c r="F55" s="636"/>
      <c r="G55" s="644"/>
      <c r="H55" s="636"/>
      <c r="I55" s="647"/>
      <c r="J55" s="636"/>
      <c r="K55" s="636"/>
      <c r="L55" s="636"/>
      <c r="M55" s="636"/>
      <c r="N55" s="636"/>
      <c r="O55" s="648"/>
      <c r="P55" s="648"/>
      <c r="Q55" s="648"/>
      <c r="R55" s="636"/>
      <c r="S55" s="636"/>
    </row>
    <row r="56" customFormat="false" ht="11.25" hidden="false" customHeight="false" outlineLevel="0" collapsed="false">
      <c r="A56" s="636"/>
      <c r="B56" s="636"/>
      <c r="C56" s="636"/>
      <c r="D56" s="636"/>
      <c r="E56" s="644"/>
      <c r="F56" s="636"/>
      <c r="G56" s="644"/>
      <c r="H56" s="636"/>
      <c r="I56" s="647"/>
      <c r="J56" s="636"/>
      <c r="K56" s="636"/>
      <c r="L56" s="636"/>
      <c r="M56" s="636"/>
      <c r="N56" s="636"/>
      <c r="O56" s="648"/>
      <c r="P56" s="648"/>
      <c r="Q56" s="648"/>
      <c r="R56" s="636"/>
      <c r="S56" s="636"/>
    </row>
    <row r="57" customFormat="false" ht="11.25" hidden="false" customHeight="false" outlineLevel="0" collapsed="false">
      <c r="A57" s="636"/>
      <c r="B57" s="636"/>
      <c r="C57" s="636"/>
      <c r="D57" s="636"/>
      <c r="E57" s="644"/>
      <c r="F57" s="636"/>
      <c r="G57" s="644"/>
      <c r="H57" s="636"/>
      <c r="I57" s="647"/>
      <c r="J57" s="636"/>
      <c r="K57" s="636"/>
      <c r="L57" s="636"/>
      <c r="M57" s="636"/>
      <c r="N57" s="636"/>
      <c r="O57" s="648"/>
      <c r="P57" s="648"/>
      <c r="Q57" s="648"/>
      <c r="R57" s="636"/>
      <c r="S57" s="636"/>
    </row>
    <row r="58" customFormat="false" ht="11.25" hidden="false" customHeight="false" outlineLevel="0" collapsed="false">
      <c r="A58" s="636"/>
      <c r="B58" s="636"/>
      <c r="C58" s="636"/>
      <c r="D58" s="636"/>
      <c r="E58" s="644"/>
      <c r="F58" s="636"/>
      <c r="G58" s="644"/>
      <c r="H58" s="636"/>
      <c r="I58" s="647"/>
      <c r="J58" s="636"/>
      <c r="K58" s="636"/>
      <c r="L58" s="636"/>
      <c r="M58" s="636"/>
      <c r="N58" s="636"/>
      <c r="O58" s="648"/>
      <c r="P58" s="648"/>
      <c r="Q58" s="648"/>
      <c r="R58" s="636"/>
      <c r="S58" s="636"/>
    </row>
    <row r="59" customFormat="false" ht="11.25" hidden="false" customHeight="false" outlineLevel="0" collapsed="false">
      <c r="A59" s="636"/>
      <c r="B59" s="636"/>
      <c r="C59" s="636"/>
      <c r="D59" s="636"/>
      <c r="E59" s="644"/>
      <c r="F59" s="636"/>
      <c r="G59" s="644"/>
      <c r="H59" s="636"/>
      <c r="I59" s="647"/>
      <c r="J59" s="636"/>
      <c r="K59" s="636"/>
      <c r="L59" s="636"/>
      <c r="M59" s="636"/>
      <c r="N59" s="636"/>
      <c r="O59" s="648"/>
      <c r="P59" s="648"/>
      <c r="Q59" s="648"/>
      <c r="R59" s="636"/>
      <c r="S59" s="636"/>
    </row>
    <row r="60" customFormat="false" ht="11.25" hidden="false" customHeight="false" outlineLevel="0" collapsed="false">
      <c r="A60" s="636"/>
      <c r="B60" s="636"/>
      <c r="C60" s="636"/>
      <c r="D60" s="636"/>
      <c r="E60" s="644"/>
      <c r="F60" s="636"/>
      <c r="G60" s="644"/>
      <c r="H60" s="636"/>
      <c r="I60" s="647"/>
      <c r="J60" s="636"/>
      <c r="K60" s="636"/>
      <c r="L60" s="636"/>
      <c r="M60" s="636"/>
      <c r="N60" s="636"/>
      <c r="O60" s="648"/>
      <c r="P60" s="648"/>
      <c r="Q60" s="648"/>
      <c r="R60" s="636"/>
      <c r="S60" s="636"/>
    </row>
    <row r="61" customFormat="false" ht="11.25" hidden="false" customHeight="false" outlineLevel="0" collapsed="false">
      <c r="A61" s="636"/>
      <c r="B61" s="636"/>
      <c r="C61" s="636"/>
      <c r="D61" s="636"/>
      <c r="E61" s="644"/>
      <c r="F61" s="636"/>
      <c r="G61" s="644"/>
      <c r="H61" s="636"/>
      <c r="I61" s="647"/>
      <c r="J61" s="636"/>
      <c r="K61" s="636"/>
      <c r="L61" s="636"/>
      <c r="M61" s="636"/>
      <c r="N61" s="636"/>
      <c r="O61" s="648"/>
      <c r="P61" s="648"/>
      <c r="Q61" s="648"/>
      <c r="R61" s="636"/>
      <c r="S61" s="636"/>
    </row>
    <row r="62" customFormat="false" ht="11.25" hidden="false" customHeight="false" outlineLevel="0" collapsed="false">
      <c r="A62" s="636"/>
      <c r="B62" s="636"/>
      <c r="C62" s="636"/>
      <c r="D62" s="636"/>
      <c r="E62" s="644"/>
      <c r="F62" s="636"/>
      <c r="G62" s="644"/>
      <c r="H62" s="636"/>
      <c r="I62" s="647"/>
      <c r="J62" s="636"/>
      <c r="K62" s="636"/>
      <c r="L62" s="636"/>
      <c r="M62" s="636"/>
      <c r="N62" s="636"/>
      <c r="O62" s="648"/>
      <c r="P62" s="648"/>
      <c r="Q62" s="648"/>
      <c r="R62" s="636"/>
      <c r="S62" s="636"/>
    </row>
    <row r="63" customFormat="false" ht="11.25" hidden="false" customHeight="false" outlineLevel="0" collapsed="false">
      <c r="A63" s="636"/>
      <c r="B63" s="636"/>
      <c r="C63" s="636"/>
      <c r="D63" s="636"/>
      <c r="E63" s="644"/>
      <c r="F63" s="636"/>
      <c r="G63" s="644"/>
      <c r="H63" s="636"/>
      <c r="I63" s="647"/>
      <c r="J63" s="636"/>
      <c r="K63" s="636"/>
      <c r="L63" s="636"/>
      <c r="M63" s="636"/>
      <c r="N63" s="636"/>
      <c r="O63" s="648"/>
      <c r="P63" s="648"/>
      <c r="Q63" s="648"/>
      <c r="R63" s="636"/>
      <c r="S63" s="636"/>
    </row>
    <row r="64" customFormat="false" ht="11.25" hidden="false" customHeight="false" outlineLevel="0" collapsed="false">
      <c r="A64" s="636"/>
      <c r="B64" s="636"/>
      <c r="C64" s="636"/>
      <c r="D64" s="636"/>
      <c r="E64" s="644"/>
      <c r="F64" s="636"/>
      <c r="G64" s="644"/>
      <c r="H64" s="636"/>
      <c r="I64" s="647"/>
      <c r="J64" s="636"/>
      <c r="K64" s="636"/>
      <c r="L64" s="636"/>
      <c r="M64" s="636"/>
      <c r="N64" s="636"/>
      <c r="O64" s="648"/>
      <c r="P64" s="648"/>
      <c r="Q64" s="648"/>
      <c r="R64" s="636"/>
      <c r="S64" s="636"/>
    </row>
    <row r="65" customFormat="false" ht="11.25" hidden="false" customHeight="true" outlineLevel="0" collapsed="false">
      <c r="A65" s="636"/>
      <c r="B65" s="636"/>
      <c r="C65" s="636"/>
      <c r="D65" s="636"/>
      <c r="E65" s="644"/>
      <c r="F65" s="636"/>
      <c r="G65" s="644"/>
      <c r="H65" s="636"/>
      <c r="I65" s="647"/>
      <c r="J65" s="636"/>
      <c r="K65" s="636"/>
      <c r="L65" s="636"/>
      <c r="M65" s="636"/>
      <c r="N65" s="636"/>
      <c r="O65" s="648"/>
      <c r="P65" s="648"/>
      <c r="Q65" s="648"/>
      <c r="R65" s="636"/>
      <c r="S65" s="636"/>
    </row>
    <row r="66" customFormat="false" ht="11.25" hidden="false" customHeight="true" outlineLevel="0" collapsed="false">
      <c r="A66" s="636"/>
      <c r="B66" s="636"/>
      <c r="C66" s="636"/>
      <c r="D66" s="636"/>
      <c r="E66" s="644"/>
      <c r="F66" s="636"/>
      <c r="G66" s="644"/>
      <c r="H66" s="636"/>
      <c r="I66" s="647"/>
      <c r="J66" s="636"/>
      <c r="K66" s="636"/>
      <c r="L66" s="636"/>
      <c r="M66" s="636"/>
      <c r="N66" s="636"/>
      <c r="O66" s="648"/>
      <c r="P66" s="648"/>
      <c r="Q66" s="648"/>
      <c r="R66" s="636"/>
      <c r="S66" s="636"/>
    </row>
    <row r="67" customFormat="false" ht="11.25" hidden="false" customHeight="true" outlineLevel="0" collapsed="false">
      <c r="A67" s="636"/>
      <c r="B67" s="636"/>
      <c r="C67" s="636"/>
      <c r="D67" s="636"/>
      <c r="E67" s="644"/>
      <c r="F67" s="636"/>
      <c r="G67" s="644"/>
      <c r="H67" s="636"/>
      <c r="I67" s="647"/>
      <c r="J67" s="636"/>
      <c r="K67" s="636"/>
      <c r="L67" s="636"/>
      <c r="M67" s="636"/>
      <c r="N67" s="636"/>
      <c r="O67" s="648"/>
      <c r="P67" s="648"/>
      <c r="Q67" s="648"/>
      <c r="R67" s="636"/>
      <c r="S67" s="636"/>
    </row>
    <row r="68" customFormat="false" ht="11.25" hidden="false" customHeight="true" outlineLevel="0" collapsed="false">
      <c r="A68" s="636"/>
      <c r="B68" s="636"/>
      <c r="C68" s="636"/>
      <c r="D68" s="636"/>
      <c r="E68" s="644"/>
      <c r="F68" s="636"/>
      <c r="G68" s="644"/>
      <c r="H68" s="636"/>
      <c r="I68" s="647"/>
      <c r="J68" s="636"/>
      <c r="K68" s="636"/>
      <c r="L68" s="636"/>
      <c r="M68" s="636"/>
      <c r="N68" s="636"/>
      <c r="O68" s="648"/>
      <c r="P68" s="648"/>
      <c r="Q68" s="648"/>
      <c r="R68" s="636"/>
      <c r="S68" s="636"/>
    </row>
    <row r="69" customFormat="false" ht="11.25" hidden="false" customHeight="true" outlineLevel="0" collapsed="false">
      <c r="A69" s="636"/>
      <c r="B69" s="636"/>
      <c r="C69" s="636"/>
      <c r="D69" s="636"/>
      <c r="E69" s="644"/>
      <c r="F69" s="636"/>
      <c r="G69" s="644"/>
      <c r="H69" s="636"/>
      <c r="I69" s="647"/>
      <c r="J69" s="636"/>
      <c r="K69" s="636"/>
      <c r="L69" s="636"/>
      <c r="M69" s="636"/>
      <c r="N69" s="636"/>
      <c r="O69" s="648"/>
      <c r="P69" s="648"/>
      <c r="Q69" s="648"/>
      <c r="R69" s="636"/>
      <c r="S69" s="636"/>
    </row>
    <row r="70" customFormat="false" ht="11.25" hidden="false" customHeight="true" outlineLevel="0" collapsed="false">
      <c r="A70" s="636"/>
      <c r="B70" s="636"/>
      <c r="C70" s="636"/>
      <c r="D70" s="636"/>
      <c r="E70" s="644"/>
      <c r="F70" s="636"/>
      <c r="G70" s="644"/>
      <c r="H70" s="636"/>
      <c r="I70" s="647"/>
      <c r="J70" s="636"/>
      <c r="K70" s="636"/>
      <c r="L70" s="636"/>
      <c r="M70" s="636"/>
      <c r="N70" s="636"/>
      <c r="O70" s="648"/>
      <c r="P70" s="648"/>
      <c r="Q70" s="648"/>
      <c r="R70" s="636"/>
      <c r="S70" s="636"/>
    </row>
    <row r="71" customFormat="false" ht="11.25" hidden="false" customHeight="true" outlineLevel="0" collapsed="false">
      <c r="A71" s="636"/>
      <c r="B71" s="636"/>
      <c r="C71" s="636"/>
      <c r="D71" s="636"/>
      <c r="E71" s="644"/>
      <c r="F71" s="636"/>
      <c r="G71" s="644"/>
      <c r="H71" s="636"/>
      <c r="I71" s="647"/>
      <c r="J71" s="636"/>
      <c r="K71" s="636"/>
      <c r="L71" s="636"/>
      <c r="M71" s="636"/>
      <c r="N71" s="636"/>
      <c r="O71" s="648"/>
      <c r="P71" s="648"/>
      <c r="Q71" s="648"/>
      <c r="R71" s="636"/>
      <c r="S71" s="636"/>
    </row>
    <row r="72" customFormat="false" ht="11.25" hidden="false" customHeight="true" outlineLevel="0" collapsed="false">
      <c r="A72" s="636"/>
      <c r="B72" s="636"/>
      <c r="C72" s="636"/>
      <c r="D72" s="636"/>
      <c r="E72" s="644"/>
      <c r="F72" s="636"/>
      <c r="G72" s="644"/>
      <c r="H72" s="636"/>
      <c r="I72" s="647"/>
      <c r="J72" s="636"/>
      <c r="K72" s="636"/>
      <c r="L72" s="636"/>
      <c r="M72" s="636"/>
      <c r="N72" s="636"/>
      <c r="O72" s="648"/>
      <c r="P72" s="648"/>
      <c r="Q72" s="648"/>
      <c r="R72" s="636"/>
      <c r="S72" s="636"/>
    </row>
    <row r="73" customFormat="false" ht="11.25" hidden="false" customHeight="true" outlineLevel="0" collapsed="false">
      <c r="A73" s="636"/>
      <c r="B73" s="636"/>
      <c r="C73" s="636"/>
      <c r="D73" s="636"/>
      <c r="E73" s="644"/>
      <c r="F73" s="636"/>
      <c r="G73" s="644"/>
      <c r="H73" s="636"/>
      <c r="I73" s="647"/>
      <c r="J73" s="636"/>
      <c r="K73" s="636"/>
      <c r="L73" s="636"/>
      <c r="M73" s="636"/>
      <c r="N73" s="636"/>
      <c r="O73" s="648"/>
      <c r="P73" s="648"/>
      <c r="Q73" s="648"/>
      <c r="R73" s="636"/>
      <c r="S73" s="636"/>
    </row>
    <row r="74" customFormat="false" ht="11.25" hidden="false" customHeight="true" outlineLevel="0" collapsed="false">
      <c r="A74" s="636"/>
      <c r="B74" s="636"/>
      <c r="C74" s="636"/>
      <c r="D74" s="636"/>
      <c r="E74" s="644"/>
      <c r="F74" s="636"/>
      <c r="G74" s="644"/>
      <c r="H74" s="636"/>
      <c r="I74" s="647"/>
      <c r="J74" s="636"/>
      <c r="K74" s="636"/>
      <c r="L74" s="636"/>
      <c r="M74" s="636"/>
      <c r="N74" s="636"/>
      <c r="O74" s="648"/>
      <c r="P74" s="648"/>
      <c r="Q74" s="648"/>
      <c r="R74" s="636"/>
      <c r="S74" s="636"/>
    </row>
    <row r="75" customFormat="false" ht="11.25" hidden="false" customHeight="true" outlineLevel="0" collapsed="false">
      <c r="A75" s="636"/>
      <c r="B75" s="636"/>
      <c r="C75" s="636"/>
      <c r="D75" s="636"/>
      <c r="E75" s="644"/>
      <c r="F75" s="636"/>
      <c r="G75" s="644"/>
      <c r="H75" s="636"/>
      <c r="I75" s="647"/>
      <c r="J75" s="636"/>
      <c r="K75" s="636"/>
      <c r="L75" s="636"/>
      <c r="M75" s="636"/>
      <c r="N75" s="636"/>
      <c r="O75" s="648"/>
      <c r="P75" s="648"/>
      <c r="Q75" s="648"/>
      <c r="R75" s="636"/>
      <c r="S75" s="636"/>
    </row>
    <row r="76" customFormat="false" ht="11.25" hidden="false" customHeight="true" outlineLevel="0" collapsed="false">
      <c r="A76" s="636"/>
      <c r="B76" s="636"/>
      <c r="C76" s="636"/>
      <c r="D76" s="636"/>
      <c r="E76" s="644"/>
      <c r="F76" s="636"/>
      <c r="G76" s="644"/>
      <c r="H76" s="636"/>
      <c r="I76" s="647"/>
      <c r="J76" s="636"/>
      <c r="K76" s="636"/>
      <c r="L76" s="636"/>
      <c r="M76" s="636"/>
      <c r="N76" s="636"/>
      <c r="O76" s="648"/>
      <c r="P76" s="648"/>
      <c r="Q76" s="648"/>
      <c r="R76" s="636"/>
      <c r="S76" s="636"/>
    </row>
    <row r="77" customFormat="false" ht="11.25" hidden="false" customHeight="true" outlineLevel="0" collapsed="false">
      <c r="A77" s="636"/>
      <c r="B77" s="636"/>
      <c r="C77" s="636"/>
      <c r="D77" s="636"/>
      <c r="E77" s="644"/>
      <c r="F77" s="636"/>
      <c r="G77" s="644"/>
      <c r="H77" s="636"/>
      <c r="I77" s="647"/>
      <c r="J77" s="636"/>
      <c r="K77" s="636"/>
      <c r="L77" s="636"/>
      <c r="M77" s="636"/>
      <c r="N77" s="636"/>
      <c r="O77" s="648"/>
      <c r="P77" s="648"/>
      <c r="Q77" s="648"/>
      <c r="R77" s="636"/>
      <c r="S77" s="636"/>
    </row>
    <row r="78" customFormat="false" ht="11.25" hidden="false" customHeight="true" outlineLevel="0" collapsed="false">
      <c r="A78" s="636"/>
      <c r="B78" s="636"/>
      <c r="C78" s="636"/>
      <c r="D78" s="636"/>
      <c r="E78" s="644"/>
      <c r="F78" s="636"/>
      <c r="G78" s="644"/>
      <c r="H78" s="636"/>
      <c r="I78" s="647"/>
      <c r="J78" s="636"/>
      <c r="K78" s="636"/>
      <c r="L78" s="636"/>
      <c r="M78" s="636"/>
      <c r="N78" s="636"/>
      <c r="O78" s="648"/>
      <c r="P78" s="648"/>
      <c r="Q78" s="648"/>
      <c r="R78" s="636"/>
      <c r="S78" s="636"/>
    </row>
    <row r="79" customFormat="false" ht="11.25" hidden="false" customHeight="false" outlineLevel="0" collapsed="false">
      <c r="A79" s="636"/>
      <c r="B79" s="636"/>
      <c r="C79" s="636"/>
      <c r="D79" s="636"/>
      <c r="E79" s="644"/>
      <c r="F79" s="636"/>
      <c r="G79" s="644"/>
      <c r="H79" s="636"/>
      <c r="I79" s="647"/>
      <c r="J79" s="636"/>
      <c r="K79" s="636"/>
      <c r="L79" s="636"/>
      <c r="M79" s="636"/>
      <c r="N79" s="636"/>
      <c r="O79" s="648"/>
      <c r="P79" s="648"/>
      <c r="Q79" s="648"/>
      <c r="R79" s="636"/>
      <c r="S79" s="636"/>
    </row>
    <row r="80" customFormat="false" ht="11.25" hidden="false" customHeight="false" outlineLevel="0" collapsed="false">
      <c r="A80" s="636"/>
      <c r="B80" s="636"/>
      <c r="C80" s="636"/>
      <c r="D80" s="636"/>
      <c r="E80" s="644"/>
      <c r="F80" s="636"/>
      <c r="G80" s="644"/>
      <c r="H80" s="636"/>
      <c r="I80" s="647"/>
      <c r="J80" s="636"/>
      <c r="K80" s="636"/>
      <c r="L80" s="636"/>
      <c r="M80" s="636"/>
      <c r="N80" s="636"/>
      <c r="O80" s="648"/>
      <c r="P80" s="648"/>
      <c r="Q80" s="648"/>
      <c r="R80" s="636"/>
      <c r="S80" s="636"/>
    </row>
    <row r="81" customFormat="false" ht="11.25" hidden="false" customHeight="false" outlineLevel="0" collapsed="false">
      <c r="A81" s="636"/>
      <c r="B81" s="636"/>
      <c r="C81" s="636"/>
      <c r="D81" s="636"/>
      <c r="E81" s="644"/>
      <c r="F81" s="636"/>
      <c r="G81" s="644"/>
      <c r="H81" s="636"/>
      <c r="I81" s="647"/>
      <c r="J81" s="636"/>
      <c r="K81" s="636"/>
      <c r="L81" s="636"/>
      <c r="M81" s="636"/>
      <c r="N81" s="636"/>
      <c r="O81" s="636"/>
      <c r="P81" s="636"/>
      <c r="Q81" s="636"/>
      <c r="R81" s="636"/>
      <c r="S81" s="636"/>
    </row>
    <row r="82" customFormat="false" ht="11.25" hidden="false" customHeight="false" outlineLevel="0" collapsed="false">
      <c r="A82" s="636"/>
      <c r="B82" s="636"/>
      <c r="C82" s="636"/>
      <c r="D82" s="636"/>
      <c r="E82" s="644"/>
      <c r="F82" s="636"/>
      <c r="G82" s="644"/>
      <c r="H82" s="636"/>
      <c r="I82" s="647"/>
      <c r="J82" s="636"/>
      <c r="K82" s="636"/>
      <c r="L82" s="636"/>
      <c r="M82" s="636"/>
      <c r="N82" s="636"/>
      <c r="O82" s="636"/>
      <c r="P82" s="636"/>
      <c r="Q82" s="636"/>
      <c r="R82" s="636"/>
      <c r="S82" s="636"/>
    </row>
    <row r="83" customFormat="false" ht="11.25" hidden="false" customHeight="false" outlineLevel="0" collapsed="false">
      <c r="A83" s="636"/>
      <c r="B83" s="636"/>
      <c r="C83" s="636"/>
      <c r="D83" s="636"/>
      <c r="E83" s="644"/>
      <c r="F83" s="636"/>
      <c r="G83" s="644"/>
      <c r="H83" s="636"/>
      <c r="I83" s="647"/>
      <c r="J83" s="636"/>
      <c r="K83" s="636"/>
      <c r="L83" s="636"/>
      <c r="M83" s="636"/>
      <c r="N83" s="636"/>
      <c r="O83" s="636"/>
      <c r="P83" s="636"/>
      <c r="Q83" s="636"/>
      <c r="R83" s="636"/>
      <c r="S83" s="636"/>
    </row>
    <row r="84" customFormat="false" ht="11.25" hidden="false" customHeight="false" outlineLevel="0" collapsed="false">
      <c r="A84" s="636"/>
      <c r="B84" s="636"/>
      <c r="C84" s="636"/>
      <c r="D84" s="636"/>
      <c r="E84" s="644"/>
      <c r="F84" s="636"/>
      <c r="G84" s="644"/>
      <c r="H84" s="636"/>
      <c r="I84" s="647"/>
      <c r="J84" s="636"/>
      <c r="K84" s="636"/>
      <c r="L84" s="636"/>
      <c r="M84" s="636"/>
      <c r="N84" s="636"/>
      <c r="O84" s="636"/>
      <c r="P84" s="636"/>
      <c r="Q84" s="636"/>
      <c r="R84" s="636"/>
      <c r="S84" s="636"/>
    </row>
    <row r="85" customFormat="false" ht="11.25" hidden="false" customHeight="false" outlineLevel="0" collapsed="false">
      <c r="A85" s="636"/>
      <c r="B85" s="636"/>
      <c r="C85" s="636"/>
      <c r="D85" s="636"/>
      <c r="E85" s="644"/>
      <c r="F85" s="636"/>
      <c r="G85" s="644"/>
      <c r="H85" s="636"/>
      <c r="I85" s="647"/>
      <c r="J85" s="636"/>
      <c r="K85" s="636"/>
      <c r="L85" s="636"/>
      <c r="M85" s="636"/>
      <c r="N85" s="636"/>
      <c r="O85" s="636"/>
      <c r="P85" s="636"/>
      <c r="Q85" s="636"/>
      <c r="R85" s="636"/>
      <c r="S85" s="636"/>
    </row>
    <row r="86" customFormat="false" ht="11.25" hidden="false" customHeight="false" outlineLevel="0" collapsed="false">
      <c r="A86" s="636"/>
      <c r="B86" s="636"/>
      <c r="C86" s="636"/>
      <c r="D86" s="636"/>
      <c r="E86" s="644"/>
      <c r="F86" s="636"/>
      <c r="G86" s="644"/>
      <c r="H86" s="636"/>
      <c r="I86" s="647"/>
      <c r="J86" s="636"/>
      <c r="K86" s="636"/>
      <c r="L86" s="636"/>
      <c r="M86" s="636"/>
      <c r="N86" s="636"/>
      <c r="O86" s="636"/>
      <c r="P86" s="636"/>
      <c r="Q86" s="636"/>
      <c r="R86" s="636"/>
      <c r="S86" s="636"/>
    </row>
    <row r="87" customFormat="false" ht="11.25" hidden="false" customHeight="false" outlineLevel="0" collapsed="false">
      <c r="A87" s="636"/>
      <c r="B87" s="636"/>
      <c r="C87" s="636"/>
      <c r="D87" s="636"/>
      <c r="E87" s="644"/>
      <c r="F87" s="636"/>
      <c r="G87" s="644"/>
      <c r="H87" s="636"/>
      <c r="I87" s="647"/>
      <c r="J87" s="636"/>
      <c r="K87" s="636"/>
      <c r="L87" s="636"/>
      <c r="M87" s="636"/>
      <c r="N87" s="636"/>
      <c r="O87" s="636"/>
      <c r="P87" s="636"/>
      <c r="Q87" s="636"/>
      <c r="R87" s="636"/>
      <c r="S87" s="636"/>
    </row>
    <row r="88" customFormat="false" ht="11.25" hidden="false" customHeight="false" outlineLevel="0" collapsed="false">
      <c r="A88" s="636"/>
      <c r="B88" s="636"/>
      <c r="C88" s="636"/>
      <c r="D88" s="636"/>
      <c r="E88" s="644"/>
      <c r="F88" s="636"/>
      <c r="G88" s="644"/>
      <c r="H88" s="636"/>
      <c r="I88" s="647"/>
      <c r="J88" s="636"/>
      <c r="K88" s="636"/>
      <c r="L88" s="636"/>
      <c r="M88" s="636"/>
      <c r="N88" s="636"/>
      <c r="O88" s="636"/>
      <c r="P88" s="636"/>
      <c r="Q88" s="636"/>
      <c r="R88" s="636"/>
      <c r="S88" s="636"/>
    </row>
    <row r="89" customFormat="false" ht="11.25" hidden="false" customHeight="false" outlineLevel="0" collapsed="false">
      <c r="A89" s="636"/>
      <c r="B89" s="636"/>
      <c r="C89" s="636"/>
      <c r="D89" s="636"/>
      <c r="E89" s="644"/>
      <c r="F89" s="636"/>
      <c r="G89" s="644"/>
      <c r="H89" s="636"/>
      <c r="I89" s="647"/>
      <c r="J89" s="636"/>
      <c r="K89" s="636"/>
      <c r="L89" s="636"/>
      <c r="M89" s="636"/>
      <c r="N89" s="636"/>
      <c r="O89" s="636"/>
      <c r="P89" s="636"/>
      <c r="Q89" s="636"/>
      <c r="R89" s="636"/>
      <c r="S89" s="636"/>
    </row>
    <row r="90" customFormat="false" ht="11.25" hidden="false" customHeight="false" outlineLevel="0" collapsed="false">
      <c r="A90" s="636"/>
      <c r="B90" s="636"/>
      <c r="C90" s="636"/>
      <c r="D90" s="636"/>
      <c r="E90" s="644"/>
      <c r="F90" s="636"/>
      <c r="G90" s="644"/>
      <c r="H90" s="636"/>
      <c r="I90" s="647"/>
      <c r="J90" s="636"/>
      <c r="K90" s="636"/>
      <c r="L90" s="636"/>
      <c r="M90" s="636"/>
      <c r="N90" s="636"/>
      <c r="O90" s="636"/>
      <c r="P90" s="636"/>
      <c r="Q90" s="636"/>
      <c r="R90" s="636"/>
      <c r="S90" s="636"/>
    </row>
    <row r="91" customFormat="false" ht="11.25" hidden="false" customHeight="false" outlineLevel="0" collapsed="false">
      <c r="A91" s="636"/>
      <c r="B91" s="636"/>
      <c r="C91" s="636"/>
      <c r="D91" s="636"/>
      <c r="E91" s="644"/>
      <c r="F91" s="636"/>
      <c r="G91" s="644"/>
      <c r="H91" s="636"/>
      <c r="I91" s="647"/>
      <c r="J91" s="636"/>
      <c r="K91" s="636"/>
      <c r="L91" s="636"/>
      <c r="M91" s="636"/>
      <c r="N91" s="636"/>
      <c r="O91" s="636"/>
      <c r="P91" s="636"/>
      <c r="Q91" s="636"/>
      <c r="R91" s="636"/>
      <c r="S91" s="636"/>
    </row>
    <row r="92" customFormat="false" ht="11.25" hidden="false" customHeight="false" outlineLevel="0" collapsed="false">
      <c r="A92" s="636"/>
      <c r="B92" s="636"/>
      <c r="C92" s="636"/>
      <c r="D92" s="636"/>
      <c r="E92" s="644"/>
      <c r="F92" s="636"/>
      <c r="G92" s="644"/>
      <c r="H92" s="636"/>
      <c r="I92" s="647"/>
      <c r="J92" s="636"/>
      <c r="K92" s="636"/>
      <c r="L92" s="636"/>
      <c r="M92" s="636"/>
      <c r="N92" s="636"/>
      <c r="O92" s="636"/>
      <c r="P92" s="636"/>
      <c r="Q92" s="636"/>
      <c r="R92" s="636"/>
      <c r="S92" s="636"/>
    </row>
    <row r="93" customFormat="false" ht="11.25" hidden="false" customHeight="false" outlineLevel="0" collapsed="false">
      <c r="A93" s="636"/>
      <c r="B93" s="636"/>
      <c r="C93" s="636"/>
      <c r="D93" s="636"/>
      <c r="E93" s="644"/>
      <c r="F93" s="636"/>
      <c r="G93" s="644"/>
      <c r="H93" s="636"/>
      <c r="I93" s="647"/>
      <c r="J93" s="636"/>
      <c r="K93" s="636"/>
      <c r="L93" s="636"/>
      <c r="M93" s="636"/>
      <c r="N93" s="636"/>
      <c r="O93" s="636"/>
      <c r="P93" s="636"/>
      <c r="Q93" s="636"/>
      <c r="R93" s="636"/>
      <c r="S93" s="636"/>
    </row>
    <row r="94" customFormat="false" ht="11.25" hidden="false" customHeight="false" outlineLevel="0" collapsed="false">
      <c r="A94" s="636"/>
      <c r="B94" s="636"/>
      <c r="C94" s="636"/>
      <c r="D94" s="636"/>
      <c r="E94" s="644"/>
      <c r="F94" s="636"/>
      <c r="G94" s="644"/>
      <c r="H94" s="636"/>
      <c r="I94" s="647"/>
      <c r="J94" s="636"/>
      <c r="K94" s="636"/>
      <c r="L94" s="636"/>
      <c r="M94" s="636"/>
      <c r="N94" s="636"/>
      <c r="O94" s="636"/>
      <c r="P94" s="636"/>
      <c r="Q94" s="636"/>
      <c r="R94" s="636"/>
      <c r="S94" s="636"/>
    </row>
    <row r="95" customFormat="false" ht="12.6" hidden="false" customHeight="true" outlineLevel="0" collapsed="false">
      <c r="A95" s="636"/>
      <c r="B95" s="636"/>
      <c r="C95" s="636"/>
      <c r="D95" s="636"/>
      <c r="E95" s="644"/>
      <c r="F95" s="636"/>
      <c r="G95" s="644"/>
      <c r="H95" s="636"/>
      <c r="I95" s="647"/>
      <c r="J95" s="636"/>
      <c r="K95" s="636"/>
      <c r="L95" s="636"/>
      <c r="M95" s="636"/>
      <c r="N95" s="636"/>
      <c r="O95" s="636"/>
      <c r="P95" s="636"/>
      <c r="Q95" s="636"/>
      <c r="R95" s="636"/>
      <c r="S95" s="636"/>
    </row>
    <row r="96" customFormat="false" ht="12.6" hidden="false" customHeight="true" outlineLevel="0" collapsed="false">
      <c r="A96" s="636"/>
      <c r="B96" s="636"/>
      <c r="C96" s="636"/>
      <c r="D96" s="636"/>
      <c r="E96" s="644"/>
      <c r="F96" s="636"/>
      <c r="G96" s="644"/>
      <c r="H96" s="636"/>
      <c r="I96" s="647"/>
      <c r="J96" s="636"/>
      <c r="K96" s="636"/>
      <c r="L96" s="636"/>
      <c r="M96" s="636"/>
      <c r="N96" s="636"/>
      <c r="O96" s="636"/>
      <c r="P96" s="636"/>
      <c r="Q96" s="636"/>
      <c r="R96" s="636"/>
      <c r="S96" s="636"/>
    </row>
    <row r="97" customFormat="false" ht="12.6" hidden="false" customHeight="true" outlineLevel="0" collapsed="false">
      <c r="A97" s="636"/>
      <c r="B97" s="636"/>
      <c r="C97" s="636"/>
      <c r="D97" s="636"/>
      <c r="E97" s="644"/>
      <c r="F97" s="636"/>
      <c r="G97" s="644"/>
      <c r="H97" s="636"/>
      <c r="I97" s="647"/>
      <c r="J97" s="636"/>
      <c r="K97" s="636"/>
      <c r="L97" s="636"/>
      <c r="M97" s="636"/>
      <c r="N97" s="636"/>
      <c r="O97" s="636"/>
      <c r="P97" s="636"/>
      <c r="Q97" s="636"/>
      <c r="R97" s="636"/>
      <c r="S97" s="636"/>
    </row>
    <row r="98" customFormat="false" ht="12.6" hidden="false" customHeight="true" outlineLevel="0" collapsed="false">
      <c r="A98" s="636"/>
      <c r="B98" s="636"/>
      <c r="C98" s="636"/>
      <c r="D98" s="636"/>
      <c r="E98" s="644"/>
      <c r="F98" s="636"/>
      <c r="G98" s="644"/>
      <c r="H98" s="636"/>
      <c r="I98" s="647"/>
      <c r="J98" s="636"/>
      <c r="K98" s="636"/>
      <c r="L98" s="636"/>
      <c r="M98" s="636"/>
      <c r="N98" s="636"/>
      <c r="O98" s="636"/>
      <c r="P98" s="636"/>
      <c r="Q98" s="636"/>
      <c r="R98" s="636"/>
      <c r="S98" s="636"/>
    </row>
    <row r="99" customFormat="false" ht="12.6" hidden="false" customHeight="true" outlineLevel="0" collapsed="false">
      <c r="A99" s="636"/>
      <c r="B99" s="636"/>
      <c r="C99" s="636"/>
      <c r="D99" s="636"/>
      <c r="E99" s="644"/>
      <c r="F99" s="636"/>
      <c r="G99" s="644"/>
      <c r="H99" s="636"/>
      <c r="I99" s="647"/>
      <c r="J99" s="636"/>
      <c r="K99" s="636"/>
      <c r="L99" s="636"/>
      <c r="M99" s="636"/>
      <c r="N99" s="636"/>
      <c r="O99" s="636"/>
      <c r="P99" s="636"/>
      <c r="Q99" s="636"/>
      <c r="R99" s="636"/>
      <c r="S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44"/>
      <c r="F100" s="636"/>
      <c r="G100" s="644"/>
      <c r="H100" s="636"/>
      <c r="I100" s="647"/>
      <c r="J100" s="636"/>
      <c r="K100" s="636"/>
      <c r="L100" s="636"/>
      <c r="M100" s="636"/>
      <c r="N100" s="636"/>
      <c r="O100" s="636"/>
      <c r="P100" s="636"/>
      <c r="Q100" s="636"/>
      <c r="R100" s="636"/>
      <c r="S100" s="636"/>
    </row>
    <row r="101" customFormat="false" ht="5.1" hidden="false" customHeight="true" outlineLevel="0" collapsed="false">
      <c r="A101" s="636"/>
      <c r="B101" s="636"/>
      <c r="C101" s="636"/>
      <c r="D101" s="636"/>
      <c r="E101" s="644"/>
      <c r="F101" s="636"/>
      <c r="G101" s="644"/>
      <c r="H101" s="636"/>
      <c r="I101" s="647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44"/>
      <c r="F102" s="636"/>
      <c r="G102" s="644"/>
      <c r="H102" s="636"/>
      <c r="I102" s="647"/>
      <c r="J102" s="636"/>
      <c r="K102" s="636"/>
      <c r="L102" s="636"/>
      <c r="M102" s="636"/>
      <c r="N102" s="636"/>
      <c r="O102" s="636"/>
      <c r="P102" s="636"/>
      <c r="Q102" s="636"/>
      <c r="R102" s="636"/>
      <c r="S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44"/>
      <c r="F103" s="636"/>
      <c r="G103" s="644"/>
      <c r="H103" s="636"/>
      <c r="I103" s="647"/>
      <c r="J103" s="636"/>
      <c r="K103" s="636"/>
      <c r="L103" s="636"/>
      <c r="M103" s="636"/>
      <c r="N103" s="636"/>
      <c r="O103" s="636"/>
      <c r="P103" s="636"/>
      <c r="Q103" s="636"/>
      <c r="R103" s="636"/>
      <c r="S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44"/>
      <c r="F104" s="636"/>
      <c r="G104" s="644"/>
      <c r="H104" s="636"/>
      <c r="I104" s="647"/>
      <c r="J104" s="636"/>
      <c r="K104" s="636"/>
      <c r="L104" s="636"/>
      <c r="M104" s="636"/>
      <c r="N104" s="636"/>
      <c r="O104" s="636"/>
      <c r="P104" s="636"/>
      <c r="Q104" s="636"/>
      <c r="R104" s="636"/>
      <c r="S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44"/>
      <c r="F105" s="636"/>
      <c r="G105" s="644"/>
      <c r="H105" s="636"/>
      <c r="I105" s="647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44"/>
      <c r="F106" s="636"/>
      <c r="G106" s="644"/>
      <c r="H106" s="636"/>
      <c r="I106" s="647"/>
      <c r="J106" s="636"/>
      <c r="K106" s="636"/>
      <c r="L106" s="636"/>
      <c r="M106" s="636"/>
      <c r="N106" s="636"/>
      <c r="O106" s="636"/>
      <c r="P106" s="636"/>
      <c r="Q106" s="636"/>
      <c r="R106" s="636"/>
      <c r="S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44"/>
      <c r="F107" s="636"/>
      <c r="G107" s="644"/>
      <c r="H107" s="636"/>
      <c r="I107" s="647"/>
      <c r="J107" s="636"/>
      <c r="K107" s="636"/>
      <c r="L107" s="636"/>
      <c r="M107" s="636"/>
      <c r="N107" s="636"/>
      <c r="O107" s="636"/>
      <c r="P107" s="636"/>
      <c r="Q107" s="636"/>
      <c r="R107" s="636"/>
      <c r="S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44"/>
      <c r="F108" s="636"/>
      <c r="G108" s="644"/>
      <c r="H108" s="636"/>
      <c r="I108" s="647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44"/>
      <c r="F109" s="636"/>
      <c r="G109" s="644"/>
      <c r="H109" s="636"/>
      <c r="I109" s="647"/>
      <c r="J109" s="636"/>
      <c r="K109" s="636"/>
      <c r="L109" s="636"/>
      <c r="M109" s="636"/>
      <c r="N109" s="636"/>
      <c r="O109" s="636"/>
      <c r="P109" s="636"/>
      <c r="Q109" s="636"/>
      <c r="R109" s="636"/>
      <c r="S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44"/>
      <c r="F110" s="636"/>
      <c r="G110" s="644"/>
      <c r="H110" s="636"/>
      <c r="I110" s="647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44"/>
      <c r="F111" s="636"/>
      <c r="G111" s="644"/>
      <c r="H111" s="636"/>
      <c r="I111" s="647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44"/>
      <c r="F112" s="636"/>
      <c r="G112" s="644"/>
      <c r="H112" s="636"/>
      <c r="I112" s="647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44"/>
      <c r="F113" s="636"/>
      <c r="G113" s="644"/>
      <c r="H113" s="636"/>
      <c r="I113" s="647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44"/>
      <c r="F114" s="636"/>
      <c r="G114" s="644"/>
      <c r="H114" s="636"/>
      <c r="I114" s="647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44"/>
      <c r="F115" s="636"/>
      <c r="G115" s="644"/>
      <c r="H115" s="636"/>
      <c r="I115" s="647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44"/>
      <c r="F116" s="636"/>
      <c r="G116" s="644"/>
      <c r="H116" s="636"/>
      <c r="I116" s="647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44"/>
      <c r="F117" s="636"/>
      <c r="G117" s="644"/>
      <c r="H117" s="636"/>
      <c r="I117" s="647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44"/>
      <c r="F118" s="636"/>
      <c r="G118" s="644"/>
      <c r="H118" s="636"/>
      <c r="I118" s="647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44"/>
      <c r="F119" s="636"/>
      <c r="G119" s="644"/>
      <c r="H119" s="636"/>
      <c r="I119" s="647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44"/>
      <c r="F120" s="636"/>
      <c r="G120" s="644"/>
      <c r="H120" s="636"/>
      <c r="I120" s="647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44"/>
      <c r="F121" s="636"/>
      <c r="G121" s="644"/>
      <c r="H121" s="636"/>
      <c r="I121" s="647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44"/>
      <c r="F122" s="636"/>
      <c r="G122" s="644"/>
      <c r="H122" s="636"/>
      <c r="I122" s="647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44"/>
      <c r="F123" s="636"/>
      <c r="G123" s="644"/>
      <c r="H123" s="636"/>
      <c r="I123" s="647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44"/>
      <c r="F124" s="636"/>
      <c r="G124" s="644"/>
      <c r="H124" s="636"/>
      <c r="I124" s="647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44"/>
      <c r="F125" s="636"/>
      <c r="G125" s="644"/>
      <c r="H125" s="636"/>
      <c r="I125" s="647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44"/>
      <c r="F126" s="636"/>
      <c r="G126" s="644"/>
      <c r="H126" s="636"/>
      <c r="I126" s="647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44"/>
      <c r="F127" s="636"/>
      <c r="G127" s="644"/>
      <c r="H127" s="636"/>
      <c r="I127" s="647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44"/>
      <c r="F128" s="636"/>
      <c r="G128" s="644"/>
      <c r="H128" s="636"/>
      <c r="I128" s="647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44"/>
      <c r="F129" s="636"/>
      <c r="G129" s="644"/>
      <c r="H129" s="636"/>
      <c r="I129" s="647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44"/>
      <c r="F130" s="636"/>
      <c r="G130" s="644"/>
      <c r="H130" s="636"/>
      <c r="I130" s="647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44"/>
      <c r="F131" s="636"/>
      <c r="G131" s="644"/>
      <c r="H131" s="636"/>
      <c r="I131" s="647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44"/>
      <c r="F132" s="636"/>
      <c r="G132" s="644"/>
      <c r="H132" s="636"/>
      <c r="I132" s="647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44"/>
      <c r="F133" s="636"/>
      <c r="G133" s="644"/>
      <c r="H133" s="636"/>
      <c r="I133" s="647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44"/>
      <c r="F134" s="636"/>
      <c r="G134" s="644"/>
      <c r="H134" s="636"/>
      <c r="I134" s="647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44"/>
      <c r="F135" s="636"/>
      <c r="G135" s="644"/>
      <c r="H135" s="636"/>
      <c r="I135" s="647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44"/>
      <c r="F136" s="636"/>
      <c r="G136" s="644"/>
      <c r="H136" s="636"/>
      <c r="I136" s="647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44"/>
      <c r="F137" s="636"/>
      <c r="G137" s="644"/>
      <c r="H137" s="636"/>
      <c r="I137" s="647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44"/>
      <c r="F138" s="636"/>
      <c r="G138" s="644"/>
      <c r="H138" s="636"/>
      <c r="I138" s="647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44"/>
      <c r="F139" s="636"/>
      <c r="G139" s="644"/>
      <c r="H139" s="636"/>
      <c r="I139" s="647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44"/>
      <c r="F140" s="636"/>
      <c r="G140" s="644"/>
      <c r="H140" s="636"/>
      <c r="I140" s="647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44"/>
      <c r="F141" s="636"/>
      <c r="G141" s="644"/>
      <c r="H141" s="636"/>
      <c r="I141" s="647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44"/>
      <c r="F142" s="636"/>
      <c r="G142" s="644"/>
      <c r="H142" s="636"/>
      <c r="I142" s="647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44"/>
      <c r="F143" s="636"/>
      <c r="G143" s="644"/>
      <c r="H143" s="636"/>
      <c r="I143" s="647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44"/>
      <c r="F144" s="636"/>
      <c r="G144" s="644"/>
      <c r="H144" s="636"/>
      <c r="I144" s="647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</row>
    <row r="145" customFormat="false" ht="11.25" hidden="false" customHeight="false" outlineLevel="0" collapsed="false">
      <c r="A145" s="636"/>
      <c r="B145" s="636"/>
      <c r="C145" s="636"/>
      <c r="D145" s="636"/>
      <c r="E145" s="644"/>
      <c r="F145" s="636"/>
      <c r="G145" s="644"/>
      <c r="H145" s="636"/>
      <c r="I145" s="647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</row>
    <row r="146" customFormat="false" ht="11.25" hidden="false" customHeight="false" outlineLevel="0" collapsed="false">
      <c r="A146" s="636"/>
      <c r="B146" s="636"/>
      <c r="C146" s="636"/>
      <c r="D146" s="636"/>
      <c r="E146" s="644"/>
      <c r="F146" s="636"/>
      <c r="G146" s="644"/>
      <c r="H146" s="636"/>
      <c r="I146" s="647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</row>
    <row r="147" customFormat="false" ht="11.25" hidden="false" customHeight="false" outlineLevel="0" collapsed="false">
      <c r="A147" s="636"/>
      <c r="B147" s="636"/>
      <c r="C147" s="636"/>
      <c r="D147" s="636"/>
      <c r="E147" s="644"/>
      <c r="F147" s="636"/>
      <c r="G147" s="644"/>
      <c r="H147" s="636"/>
      <c r="I147" s="647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</row>
    <row r="148" customFormat="false" ht="11.25" hidden="false" customHeight="false" outlineLevel="0" collapsed="false">
      <c r="A148" s="636"/>
      <c r="B148" s="636"/>
      <c r="C148" s="636"/>
      <c r="D148" s="636"/>
      <c r="E148" s="644"/>
      <c r="F148" s="636"/>
      <c r="G148" s="644"/>
      <c r="H148" s="636"/>
      <c r="I148" s="647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</row>
    <row r="149" customFormat="false" ht="11.25" hidden="false" customHeight="false" outlineLevel="0" collapsed="false">
      <c r="A149" s="636"/>
      <c r="B149" s="636"/>
      <c r="C149" s="636"/>
      <c r="D149" s="636"/>
      <c r="E149" s="644"/>
      <c r="F149" s="636"/>
      <c r="G149" s="644"/>
      <c r="H149" s="636"/>
      <c r="I149" s="647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</row>
    <row r="150" customFormat="false" ht="11.25" hidden="false" customHeight="false" outlineLevel="0" collapsed="false">
      <c r="A150" s="636"/>
      <c r="B150" s="636"/>
      <c r="C150" s="636"/>
      <c r="D150" s="636"/>
      <c r="E150" s="644"/>
      <c r="F150" s="636"/>
      <c r="G150" s="644"/>
      <c r="H150" s="636"/>
      <c r="I150" s="647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</row>
    <row r="151" customFormat="false" ht="11.25" hidden="false" customHeight="false" outlineLevel="0" collapsed="false">
      <c r="A151" s="636"/>
      <c r="B151" s="636"/>
      <c r="C151" s="636"/>
      <c r="D151" s="636"/>
      <c r="E151" s="644"/>
      <c r="F151" s="636"/>
      <c r="G151" s="644"/>
      <c r="H151" s="636"/>
      <c r="I151" s="647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</row>
    <row r="152" customFormat="false" ht="11.25" hidden="false" customHeight="false" outlineLevel="0" collapsed="false">
      <c r="A152" s="636"/>
      <c r="B152" s="636"/>
      <c r="C152" s="636"/>
      <c r="D152" s="636"/>
      <c r="E152" s="644"/>
      <c r="F152" s="636"/>
      <c r="G152" s="644"/>
      <c r="H152" s="636"/>
      <c r="I152" s="647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</row>
    <row r="153" customFormat="false" ht="11.25" hidden="false" customHeight="false" outlineLevel="0" collapsed="false">
      <c r="A153" s="636"/>
      <c r="B153" s="636"/>
      <c r="C153" s="636"/>
      <c r="D153" s="636"/>
      <c r="E153" s="644"/>
      <c r="F153" s="636"/>
      <c r="G153" s="644"/>
      <c r="H153" s="636"/>
      <c r="I153" s="647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</row>
    <row r="154" customFormat="false" ht="11.25" hidden="false" customHeight="false" outlineLevel="0" collapsed="false">
      <c r="A154" s="636"/>
      <c r="B154" s="636"/>
      <c r="C154" s="636"/>
      <c r="D154" s="636"/>
      <c r="E154" s="644"/>
      <c r="F154" s="636"/>
      <c r="G154" s="644"/>
      <c r="H154" s="636"/>
      <c r="I154" s="647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</row>
    <row r="155" customFormat="false" ht="11.25" hidden="false" customHeight="false" outlineLevel="0" collapsed="false">
      <c r="A155" s="636"/>
      <c r="B155" s="636"/>
      <c r="C155" s="636"/>
      <c r="D155" s="636"/>
      <c r="E155" s="644"/>
      <c r="F155" s="636"/>
      <c r="G155" s="644"/>
      <c r="H155" s="636"/>
      <c r="I155" s="647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</row>
    <row r="156" customFormat="false" ht="11.25" hidden="false" customHeight="false" outlineLevel="0" collapsed="false">
      <c r="A156" s="636"/>
      <c r="B156" s="636"/>
      <c r="C156" s="636"/>
      <c r="D156" s="636"/>
      <c r="E156" s="644"/>
      <c r="F156" s="636"/>
      <c r="G156" s="644"/>
      <c r="H156" s="636"/>
      <c r="I156" s="647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</row>
    <row r="157" customFormat="false" ht="11.25" hidden="false" customHeight="false" outlineLevel="0" collapsed="false">
      <c r="A157" s="636"/>
      <c r="B157" s="636"/>
      <c r="C157" s="636"/>
      <c r="D157" s="636"/>
      <c r="E157" s="644"/>
      <c r="F157" s="636"/>
      <c r="G157" s="644"/>
      <c r="H157" s="636"/>
      <c r="I157" s="647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</row>
    <row r="158" customFormat="false" ht="11.25" hidden="false" customHeight="false" outlineLevel="0" collapsed="false">
      <c r="A158" s="636"/>
      <c r="B158" s="636"/>
      <c r="C158" s="636"/>
      <c r="D158" s="636"/>
      <c r="E158" s="644"/>
      <c r="F158" s="636"/>
      <c r="G158" s="644"/>
      <c r="H158" s="636"/>
      <c r="I158" s="647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</row>
    <row r="159" customFormat="false" ht="11.25" hidden="false" customHeight="false" outlineLevel="0" collapsed="false">
      <c r="A159" s="636"/>
      <c r="B159" s="636"/>
      <c r="C159" s="636"/>
      <c r="D159" s="636"/>
      <c r="E159" s="644"/>
      <c r="F159" s="636"/>
      <c r="G159" s="644"/>
      <c r="H159" s="636"/>
      <c r="I159" s="647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</row>
    <row r="160" customFormat="false" ht="11.25" hidden="false" customHeight="false" outlineLevel="0" collapsed="false">
      <c r="A160" s="636"/>
      <c r="B160" s="636"/>
      <c r="C160" s="636"/>
      <c r="D160" s="636"/>
      <c r="E160" s="644"/>
      <c r="F160" s="636"/>
      <c r="G160" s="644"/>
      <c r="H160" s="636"/>
      <c r="I160" s="647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</row>
    <row r="161" customFormat="false" ht="11.25" hidden="false" customHeight="false" outlineLevel="0" collapsed="false">
      <c r="A161" s="636"/>
      <c r="B161" s="636"/>
      <c r="C161" s="636"/>
      <c r="D161" s="636"/>
      <c r="E161" s="644"/>
      <c r="F161" s="636"/>
      <c r="G161" s="644"/>
      <c r="H161" s="636"/>
      <c r="I161" s="647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</row>
    <row r="162" customFormat="false" ht="11.25" hidden="false" customHeight="false" outlineLevel="0" collapsed="false">
      <c r="A162" s="636"/>
      <c r="B162" s="636"/>
      <c r="C162" s="636"/>
      <c r="D162" s="636"/>
      <c r="E162" s="644"/>
      <c r="F162" s="636"/>
      <c r="G162" s="644"/>
      <c r="H162" s="636"/>
      <c r="I162" s="647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</row>
    <row r="163" customFormat="false" ht="11.25" hidden="false" customHeight="false" outlineLevel="0" collapsed="false">
      <c r="A163" s="636"/>
      <c r="B163" s="636"/>
      <c r="C163" s="636"/>
      <c r="D163" s="636"/>
      <c r="E163" s="644"/>
      <c r="F163" s="636"/>
      <c r="G163" s="644"/>
      <c r="H163" s="636"/>
      <c r="I163" s="647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</row>
    <row r="164" customFormat="false" ht="11.25" hidden="false" customHeight="false" outlineLevel="0" collapsed="false">
      <c r="A164" s="636"/>
      <c r="B164" s="636"/>
      <c r="C164" s="636"/>
      <c r="D164" s="636"/>
      <c r="E164" s="644"/>
      <c r="F164" s="636"/>
      <c r="G164" s="644"/>
      <c r="H164" s="636"/>
      <c r="I164" s="647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</row>
    <row r="165" customFormat="false" ht="11.25" hidden="false" customHeight="false" outlineLevel="0" collapsed="false">
      <c r="A165" s="636"/>
      <c r="B165" s="636"/>
      <c r="C165" s="636"/>
      <c r="D165" s="636"/>
      <c r="E165" s="644"/>
      <c r="F165" s="636"/>
      <c r="G165" s="644"/>
      <c r="H165" s="636"/>
      <c r="I165" s="647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</row>
    <row r="166" customFormat="false" ht="11.25" hidden="false" customHeight="false" outlineLevel="0" collapsed="false">
      <c r="A166" s="636"/>
      <c r="B166" s="636"/>
      <c r="C166" s="636"/>
      <c r="D166" s="636"/>
      <c r="E166" s="644"/>
      <c r="F166" s="636"/>
      <c r="G166" s="644"/>
      <c r="H166" s="636"/>
      <c r="I166" s="647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</row>
    <row r="167" customFormat="false" ht="11.25" hidden="false" customHeight="false" outlineLevel="0" collapsed="false">
      <c r="A167" s="636"/>
      <c r="B167" s="636"/>
      <c r="C167" s="636"/>
      <c r="D167" s="636"/>
      <c r="E167" s="644"/>
      <c r="F167" s="636"/>
      <c r="G167" s="644"/>
      <c r="H167" s="636"/>
      <c r="I167" s="647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</row>
    <row r="168" customFormat="false" ht="11.25" hidden="false" customHeight="false" outlineLevel="0" collapsed="false">
      <c r="A168" s="636"/>
      <c r="B168" s="636"/>
      <c r="C168" s="636"/>
      <c r="D168" s="636"/>
      <c r="E168" s="644"/>
      <c r="F168" s="636"/>
      <c r="G168" s="644"/>
      <c r="H168" s="636"/>
      <c r="I168" s="647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</row>
    <row r="169" customFormat="false" ht="11.25" hidden="false" customHeight="false" outlineLevel="0" collapsed="false">
      <c r="A169" s="636"/>
      <c r="B169" s="636"/>
      <c r="C169" s="636"/>
      <c r="D169" s="636"/>
      <c r="E169" s="644"/>
      <c r="F169" s="636"/>
      <c r="G169" s="644"/>
      <c r="H169" s="636"/>
      <c r="I169" s="647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</row>
    <row r="170" customFormat="false" ht="11.25" hidden="false" customHeight="false" outlineLevel="0" collapsed="false">
      <c r="A170" s="636"/>
      <c r="B170" s="636"/>
      <c r="C170" s="636"/>
      <c r="D170" s="636"/>
      <c r="E170" s="644"/>
      <c r="F170" s="636"/>
      <c r="G170" s="644"/>
      <c r="H170" s="636"/>
      <c r="I170" s="647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</row>
    <row r="171" customFormat="false" ht="11.25" hidden="false" customHeight="false" outlineLevel="0" collapsed="false">
      <c r="A171" s="636"/>
      <c r="B171" s="636"/>
      <c r="C171" s="636"/>
      <c r="D171" s="636"/>
      <c r="E171" s="644"/>
      <c r="F171" s="636"/>
      <c r="G171" s="644"/>
      <c r="H171" s="636"/>
      <c r="I171" s="647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</row>
    <row r="172" customFormat="false" ht="11.25" hidden="false" customHeight="false" outlineLevel="0" collapsed="false">
      <c r="A172" s="636"/>
      <c r="B172" s="636"/>
      <c r="C172" s="636"/>
      <c r="D172" s="636"/>
      <c r="E172" s="644"/>
      <c r="F172" s="636"/>
      <c r="G172" s="644"/>
      <c r="H172" s="636"/>
      <c r="I172" s="647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</row>
    <row r="173" customFormat="false" ht="11.25" hidden="false" customHeight="false" outlineLevel="0" collapsed="false">
      <c r="A173" s="636"/>
      <c r="B173" s="636"/>
      <c r="C173" s="636"/>
      <c r="D173" s="636"/>
      <c r="E173" s="644"/>
      <c r="F173" s="636"/>
      <c r="G173" s="644"/>
      <c r="H173" s="636"/>
      <c r="I173" s="647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</row>
    <row r="174" customFormat="false" ht="11.25" hidden="false" customHeight="false" outlineLevel="0" collapsed="false">
      <c r="A174" s="636"/>
      <c r="B174" s="636"/>
      <c r="C174" s="636"/>
      <c r="D174" s="636"/>
      <c r="E174" s="644"/>
      <c r="F174" s="636"/>
      <c r="G174" s="644"/>
      <c r="H174" s="636"/>
      <c r="I174" s="647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</row>
    <row r="175" customFormat="false" ht="11.25" hidden="false" customHeight="false" outlineLevel="0" collapsed="false">
      <c r="A175" s="636"/>
      <c r="B175" s="636"/>
      <c r="C175" s="636"/>
      <c r="D175" s="636"/>
      <c r="E175" s="644"/>
      <c r="F175" s="636"/>
      <c r="G175" s="644"/>
      <c r="H175" s="636"/>
      <c r="I175" s="647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</row>
    <row r="176" customFormat="false" ht="11.25" hidden="false" customHeight="false" outlineLevel="0" collapsed="false">
      <c r="A176" s="636"/>
      <c r="B176" s="636"/>
      <c r="C176" s="636"/>
      <c r="D176" s="636"/>
      <c r="E176" s="644"/>
      <c r="F176" s="636"/>
      <c r="G176" s="644"/>
      <c r="H176" s="636"/>
      <c r="I176" s="647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</row>
    <row r="177" customFormat="false" ht="12.75" hidden="false" customHeight="true" outlineLevel="0" collapsed="false">
      <c r="A177" s="636"/>
      <c r="B177" s="636"/>
      <c r="C177" s="636"/>
      <c r="D177" s="636"/>
      <c r="E177" s="644"/>
      <c r="F177" s="636"/>
      <c r="G177" s="644"/>
      <c r="H177" s="636"/>
      <c r="I177" s="647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</row>
    <row r="178" customFormat="false" ht="12.75" hidden="false" customHeight="true" outlineLevel="0" collapsed="false">
      <c r="A178" s="636"/>
      <c r="B178" s="636"/>
      <c r="C178" s="636"/>
      <c r="D178" s="636"/>
      <c r="E178" s="644"/>
      <c r="F178" s="636"/>
      <c r="G178" s="644"/>
      <c r="H178" s="636"/>
      <c r="I178" s="647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</row>
    <row r="179" customFormat="false" ht="12.75" hidden="false" customHeight="true" outlineLevel="0" collapsed="false">
      <c r="A179" s="636"/>
      <c r="B179" s="636"/>
      <c r="C179" s="636"/>
      <c r="D179" s="636"/>
      <c r="E179" s="644"/>
      <c r="F179" s="636"/>
      <c r="G179" s="644"/>
      <c r="H179" s="636"/>
      <c r="I179" s="647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</row>
    <row r="180" customFormat="false" ht="12.75" hidden="false" customHeight="true" outlineLevel="0" collapsed="false">
      <c r="A180" s="636"/>
      <c r="B180" s="636"/>
      <c r="C180" s="636"/>
      <c r="D180" s="636"/>
      <c r="E180" s="644"/>
      <c r="F180" s="636"/>
      <c r="G180" s="644"/>
      <c r="H180" s="636"/>
      <c r="I180" s="647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</row>
    <row r="181" customFormat="false" ht="11.25" hidden="false" customHeight="false" outlineLevel="0" collapsed="false">
      <c r="A181" s="636"/>
      <c r="B181" s="636"/>
      <c r="C181" s="636"/>
      <c r="D181" s="636"/>
      <c r="E181" s="644"/>
      <c r="F181" s="636"/>
      <c r="G181" s="644"/>
      <c r="H181" s="636"/>
      <c r="I181" s="647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</row>
    <row r="182" customFormat="false" ht="9.95" hidden="false" customHeight="true" outlineLevel="0" collapsed="false">
      <c r="A182" s="636"/>
      <c r="B182" s="636"/>
      <c r="C182" s="636"/>
      <c r="D182" s="636"/>
      <c r="E182" s="644"/>
      <c r="F182" s="636"/>
      <c r="G182" s="644"/>
      <c r="H182" s="636"/>
      <c r="I182" s="647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</row>
    <row r="183" customFormat="false" ht="11.25" hidden="false" customHeight="false" outlineLevel="0" collapsed="false">
      <c r="A183" s="636"/>
      <c r="B183" s="636"/>
      <c r="C183" s="636"/>
      <c r="D183" s="636"/>
      <c r="E183" s="644"/>
      <c r="F183" s="636"/>
      <c r="G183" s="644"/>
      <c r="H183" s="636"/>
      <c r="I183" s="647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</row>
    <row r="184" customFormat="false" ht="11.25" hidden="false" customHeight="false" outlineLevel="0" collapsed="false">
      <c r="A184" s="636"/>
      <c r="B184" s="636"/>
      <c r="C184" s="636"/>
      <c r="D184" s="636"/>
      <c r="E184" s="644"/>
      <c r="F184" s="636"/>
      <c r="G184" s="644"/>
      <c r="H184" s="636"/>
      <c r="I184" s="647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</row>
    <row r="185" customFormat="false" ht="11.25" hidden="false" customHeight="false" outlineLevel="0" collapsed="false">
      <c r="A185" s="636"/>
      <c r="B185" s="636"/>
      <c r="C185" s="636"/>
      <c r="D185" s="636"/>
      <c r="E185" s="644"/>
      <c r="F185" s="636"/>
      <c r="G185" s="644"/>
      <c r="H185" s="636"/>
      <c r="I185" s="647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</row>
    <row r="186" customFormat="false" ht="11.25" hidden="false" customHeight="false" outlineLevel="0" collapsed="false">
      <c r="A186" s="636"/>
      <c r="B186" s="636"/>
      <c r="C186" s="636"/>
      <c r="D186" s="636"/>
      <c r="E186" s="644"/>
      <c r="F186" s="636"/>
      <c r="G186" s="644"/>
      <c r="H186" s="636"/>
      <c r="I186" s="647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</row>
    <row r="187" customFormat="false" ht="11.25" hidden="false" customHeight="false" outlineLevel="0" collapsed="false">
      <c r="A187" s="636"/>
      <c r="B187" s="636"/>
      <c r="C187" s="636"/>
      <c r="D187" s="636"/>
      <c r="E187" s="644"/>
      <c r="F187" s="636"/>
      <c r="G187" s="644"/>
      <c r="H187" s="636"/>
      <c r="I187" s="647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</row>
    <row r="188" customFormat="false" ht="11.25" hidden="false" customHeight="false" outlineLevel="0" collapsed="false">
      <c r="A188" s="636"/>
      <c r="B188" s="636"/>
      <c r="C188" s="636"/>
      <c r="D188" s="636"/>
      <c r="E188" s="644"/>
      <c r="F188" s="636"/>
      <c r="G188" s="644"/>
      <c r="H188" s="636"/>
      <c r="I188" s="647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</row>
    <row r="189" customFormat="false" ht="11.25" hidden="false" customHeight="false" outlineLevel="0" collapsed="false">
      <c r="A189" s="636"/>
      <c r="B189" s="636"/>
      <c r="C189" s="636"/>
      <c r="D189" s="636"/>
      <c r="E189" s="644"/>
      <c r="F189" s="636"/>
      <c r="G189" s="644"/>
      <c r="H189" s="636"/>
      <c r="I189" s="647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</row>
    <row r="190" customFormat="false" ht="11.25" hidden="false" customHeight="false" outlineLevel="0" collapsed="false">
      <c r="A190" s="636"/>
      <c r="B190" s="636"/>
      <c r="C190" s="636"/>
      <c r="D190" s="636"/>
      <c r="E190" s="644"/>
      <c r="F190" s="636"/>
      <c r="G190" s="644"/>
      <c r="H190" s="636"/>
      <c r="I190" s="647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</row>
    <row r="191" customFormat="false" ht="11.25" hidden="false" customHeight="false" outlineLevel="0" collapsed="false">
      <c r="A191" s="636"/>
      <c r="B191" s="636"/>
      <c r="C191" s="636"/>
      <c r="D191" s="636"/>
      <c r="E191" s="644"/>
      <c r="F191" s="636"/>
      <c r="G191" s="644"/>
      <c r="H191" s="636"/>
      <c r="I191" s="647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</row>
    <row r="192" customFormat="false" ht="11.25" hidden="false" customHeight="false" outlineLevel="0" collapsed="false">
      <c r="A192" s="636"/>
      <c r="B192" s="636"/>
      <c r="C192" s="636"/>
      <c r="D192" s="636"/>
      <c r="E192" s="644"/>
      <c r="F192" s="636"/>
      <c r="G192" s="644"/>
      <c r="H192" s="636"/>
      <c r="I192" s="647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</row>
    <row r="193" customFormat="false" ht="11.25" hidden="false" customHeight="false" outlineLevel="0" collapsed="false">
      <c r="A193" s="636"/>
      <c r="B193" s="636"/>
      <c r="C193" s="636"/>
      <c r="D193" s="636"/>
      <c r="E193" s="644"/>
      <c r="F193" s="636"/>
      <c r="G193" s="644"/>
      <c r="H193" s="636"/>
      <c r="I193" s="647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</row>
    <row r="194" customFormat="false" ht="11.25" hidden="false" customHeight="false" outlineLevel="0" collapsed="false">
      <c r="A194" s="636"/>
      <c r="B194" s="636"/>
      <c r="C194" s="636"/>
      <c r="D194" s="636"/>
      <c r="E194" s="644"/>
      <c r="F194" s="636"/>
      <c r="G194" s="644"/>
      <c r="H194" s="636"/>
      <c r="I194" s="647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</row>
    <row r="195" customFormat="false" ht="11.25" hidden="false" customHeight="false" outlineLevel="0" collapsed="false">
      <c r="A195" s="636"/>
      <c r="B195" s="636"/>
      <c r="C195" s="636"/>
      <c r="D195" s="636"/>
      <c r="E195" s="644"/>
      <c r="F195" s="636"/>
      <c r="G195" s="644"/>
      <c r="H195" s="636"/>
      <c r="I195" s="647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</row>
    <row r="196" customFormat="false" ht="11.25" hidden="false" customHeight="false" outlineLevel="0" collapsed="false">
      <c r="A196" s="636"/>
      <c r="B196" s="636"/>
      <c r="C196" s="636"/>
      <c r="D196" s="636"/>
      <c r="E196" s="644"/>
      <c r="F196" s="636"/>
      <c r="G196" s="644"/>
      <c r="H196" s="636"/>
      <c r="I196" s="647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</row>
    <row r="197" customFormat="false" ht="11.25" hidden="false" customHeight="false" outlineLevel="0" collapsed="false">
      <c r="A197" s="636"/>
      <c r="B197" s="636"/>
      <c r="C197" s="636"/>
      <c r="D197" s="636"/>
      <c r="E197" s="644"/>
      <c r="F197" s="636"/>
      <c r="G197" s="644"/>
      <c r="H197" s="636"/>
      <c r="I197" s="647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</row>
    <row r="198" customFormat="false" ht="11.25" hidden="false" customHeight="false" outlineLevel="0" collapsed="false">
      <c r="A198" s="636"/>
      <c r="B198" s="636"/>
      <c r="C198" s="636"/>
      <c r="D198" s="636"/>
      <c r="E198" s="644"/>
      <c r="F198" s="636"/>
      <c r="G198" s="644"/>
      <c r="H198" s="636"/>
      <c r="I198" s="647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</row>
    <row r="199" customFormat="false" ht="11.25" hidden="false" customHeight="false" outlineLevel="0" collapsed="false">
      <c r="A199" s="636"/>
      <c r="B199" s="636"/>
      <c r="C199" s="636"/>
      <c r="D199" s="636"/>
      <c r="E199" s="644"/>
      <c r="F199" s="636"/>
      <c r="G199" s="644"/>
      <c r="H199" s="636"/>
      <c r="I199" s="647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</row>
    <row r="200" customFormat="false" ht="11.25" hidden="false" customHeight="false" outlineLevel="0" collapsed="false">
      <c r="A200" s="636"/>
      <c r="B200" s="636"/>
      <c r="C200" s="636"/>
      <c r="D200" s="636"/>
      <c r="E200" s="644"/>
      <c r="F200" s="636"/>
      <c r="G200" s="644"/>
      <c r="H200" s="636"/>
      <c r="I200" s="647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</row>
    <row r="201" customFormat="false" ht="11.25" hidden="false" customHeight="false" outlineLevel="0" collapsed="false">
      <c r="A201" s="636"/>
      <c r="B201" s="636"/>
      <c r="C201" s="636"/>
      <c r="D201" s="636"/>
      <c r="E201" s="644"/>
      <c r="F201" s="636"/>
      <c r="G201" s="644"/>
      <c r="H201" s="636"/>
      <c r="I201" s="647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</row>
    <row r="202" customFormat="false" ht="11.25" hidden="false" customHeight="false" outlineLevel="0" collapsed="false">
      <c r="A202" s="636"/>
      <c r="B202" s="636"/>
      <c r="C202" s="636"/>
      <c r="D202" s="636"/>
      <c r="E202" s="644"/>
      <c r="F202" s="636"/>
      <c r="G202" s="644"/>
      <c r="H202" s="636"/>
      <c r="I202" s="647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</row>
    <row r="203" customFormat="false" ht="11.25" hidden="false" customHeight="false" outlineLevel="0" collapsed="false">
      <c r="A203" s="636"/>
      <c r="B203" s="636"/>
      <c r="C203" s="636"/>
      <c r="D203" s="636"/>
      <c r="E203" s="644"/>
      <c r="F203" s="636"/>
      <c r="G203" s="644"/>
      <c r="H203" s="636"/>
      <c r="I203" s="647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</row>
    <row r="204" customFormat="false" ht="11.25" hidden="false" customHeight="false" outlineLevel="0" collapsed="false">
      <c r="A204" s="636"/>
      <c r="B204" s="636"/>
      <c r="C204" s="636"/>
      <c r="D204" s="636"/>
      <c r="E204" s="644"/>
      <c r="F204" s="636"/>
      <c r="G204" s="644"/>
      <c r="H204" s="636"/>
      <c r="I204" s="647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</row>
    <row r="205" customFormat="false" ht="11.25" hidden="false" customHeight="false" outlineLevel="0" collapsed="false">
      <c r="A205" s="636"/>
      <c r="B205" s="636"/>
      <c r="C205" s="636"/>
      <c r="D205" s="636"/>
      <c r="E205" s="644"/>
      <c r="F205" s="636"/>
      <c r="G205" s="644"/>
      <c r="H205" s="636"/>
      <c r="I205" s="647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</row>
    <row r="206" customFormat="false" ht="11.25" hidden="false" customHeight="false" outlineLevel="0" collapsed="false">
      <c r="A206" s="636"/>
      <c r="B206" s="636"/>
      <c r="C206" s="636"/>
      <c r="D206" s="636"/>
      <c r="E206" s="644"/>
      <c r="F206" s="636"/>
      <c r="G206" s="644"/>
      <c r="H206" s="636"/>
      <c r="I206" s="647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</row>
    <row r="207" customFormat="false" ht="11.25" hidden="false" customHeight="false" outlineLevel="0" collapsed="false">
      <c r="A207" s="636"/>
      <c r="B207" s="636"/>
      <c r="C207" s="636"/>
      <c r="D207" s="636"/>
      <c r="E207" s="644"/>
      <c r="F207" s="636"/>
      <c r="G207" s="644"/>
      <c r="H207" s="636"/>
      <c r="I207" s="647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</row>
    <row r="208" customFormat="false" ht="11.25" hidden="false" customHeight="false" outlineLevel="0" collapsed="false">
      <c r="A208" s="636"/>
      <c r="B208" s="636"/>
      <c r="C208" s="636"/>
      <c r="D208" s="636"/>
      <c r="E208" s="644"/>
      <c r="F208" s="636"/>
      <c r="G208" s="644"/>
      <c r="H208" s="636"/>
      <c r="I208" s="647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</row>
    <row r="209" customFormat="false" ht="11.25" hidden="false" customHeight="false" outlineLevel="0" collapsed="false">
      <c r="A209" s="636"/>
      <c r="B209" s="636"/>
      <c r="C209" s="636"/>
      <c r="D209" s="636"/>
      <c r="E209" s="644"/>
      <c r="F209" s="636"/>
      <c r="G209" s="644"/>
      <c r="H209" s="636"/>
      <c r="I209" s="647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</row>
    <row r="210" customFormat="false" ht="11.25" hidden="false" customHeight="false" outlineLevel="0" collapsed="false">
      <c r="A210" s="636"/>
      <c r="B210" s="636"/>
      <c r="C210" s="636"/>
      <c r="D210" s="636"/>
      <c r="E210" s="644"/>
      <c r="F210" s="636"/>
      <c r="G210" s="644"/>
      <c r="H210" s="636"/>
      <c r="I210" s="647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</row>
    <row r="211" customFormat="false" ht="11.25" hidden="false" customHeight="false" outlineLevel="0" collapsed="false">
      <c r="A211" s="636"/>
      <c r="B211" s="636"/>
      <c r="C211" s="636"/>
      <c r="D211" s="636"/>
      <c r="E211" s="644"/>
      <c r="F211" s="636"/>
      <c r="G211" s="644"/>
      <c r="H211" s="636"/>
      <c r="I211" s="647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</row>
    <row r="212" customFormat="false" ht="11.25" hidden="false" customHeight="false" outlineLevel="0" collapsed="false">
      <c r="A212" s="636"/>
      <c r="B212" s="636"/>
      <c r="C212" s="636"/>
      <c r="D212" s="636"/>
      <c r="E212" s="644"/>
      <c r="F212" s="636"/>
      <c r="G212" s="644"/>
      <c r="H212" s="636"/>
      <c r="I212" s="647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</row>
    <row r="213" customFormat="false" ht="11.25" hidden="false" customHeight="false" outlineLevel="0" collapsed="false">
      <c r="A213" s="636"/>
      <c r="B213" s="636"/>
      <c r="C213" s="636"/>
      <c r="D213" s="636"/>
      <c r="E213" s="644"/>
      <c r="F213" s="636"/>
      <c r="G213" s="644"/>
      <c r="H213" s="636"/>
      <c r="I213" s="647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</row>
    <row r="214" customFormat="false" ht="11.25" hidden="false" customHeight="false" outlineLevel="0" collapsed="false">
      <c r="A214" s="636"/>
      <c r="B214" s="636"/>
      <c r="C214" s="636"/>
      <c r="D214" s="636"/>
      <c r="E214" s="644"/>
      <c r="F214" s="636"/>
      <c r="G214" s="644"/>
      <c r="H214" s="636"/>
      <c r="I214" s="647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</row>
    <row r="215" customFormat="false" ht="11.25" hidden="false" customHeight="false" outlineLevel="0" collapsed="false">
      <c r="A215" s="636"/>
      <c r="B215" s="636"/>
      <c r="C215" s="636"/>
      <c r="D215" s="636"/>
      <c r="E215" s="644"/>
      <c r="F215" s="636"/>
      <c r="G215" s="644"/>
      <c r="H215" s="636"/>
      <c r="I215" s="647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</row>
    <row r="216" customFormat="false" ht="11.25" hidden="false" customHeight="false" outlineLevel="0" collapsed="false">
      <c r="A216" s="636"/>
      <c r="B216" s="636"/>
      <c r="C216" s="636"/>
      <c r="D216" s="636"/>
      <c r="E216" s="644"/>
      <c r="F216" s="636"/>
      <c r="G216" s="644"/>
      <c r="H216" s="636"/>
      <c r="I216" s="647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</row>
    <row r="217" customFormat="false" ht="11.25" hidden="false" customHeight="false" outlineLevel="0" collapsed="false">
      <c r="A217" s="636"/>
      <c r="B217" s="636"/>
      <c r="C217" s="636"/>
      <c r="D217" s="636"/>
      <c r="E217" s="644"/>
      <c r="F217" s="636"/>
      <c r="G217" s="644"/>
      <c r="H217" s="636"/>
      <c r="I217" s="647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</row>
    <row r="218" customFormat="false" ht="11.25" hidden="false" customHeight="false" outlineLevel="0" collapsed="false">
      <c r="A218" s="636"/>
      <c r="B218" s="636"/>
      <c r="C218" s="636"/>
      <c r="D218" s="636"/>
      <c r="E218" s="644"/>
      <c r="F218" s="636"/>
      <c r="G218" s="644"/>
      <c r="H218" s="636"/>
      <c r="I218" s="647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</row>
    <row r="219" customFormat="false" ht="11.25" hidden="false" customHeight="false" outlineLevel="0" collapsed="false">
      <c r="A219" s="636"/>
      <c r="B219" s="636"/>
      <c r="C219" s="636"/>
      <c r="D219" s="636"/>
      <c r="E219" s="644"/>
      <c r="F219" s="636"/>
      <c r="G219" s="644"/>
      <c r="H219" s="636"/>
      <c r="I219" s="647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</row>
    <row r="220" customFormat="false" ht="11.25" hidden="false" customHeight="false" outlineLevel="0" collapsed="false">
      <c r="A220" s="636"/>
      <c r="B220" s="636"/>
      <c r="C220" s="636"/>
      <c r="D220" s="636"/>
      <c r="E220" s="644"/>
      <c r="F220" s="636"/>
      <c r="G220" s="644"/>
      <c r="H220" s="636"/>
      <c r="I220" s="647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</row>
    <row r="221" customFormat="false" ht="11.25" hidden="false" customHeight="false" outlineLevel="0" collapsed="false">
      <c r="A221" s="636"/>
      <c r="B221" s="636"/>
      <c r="C221" s="636"/>
      <c r="D221" s="636"/>
      <c r="E221" s="644"/>
      <c r="F221" s="636"/>
      <c r="G221" s="644"/>
      <c r="H221" s="636"/>
      <c r="I221" s="647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</row>
    <row r="222" customFormat="false" ht="11.25" hidden="false" customHeight="false" outlineLevel="0" collapsed="false">
      <c r="A222" s="636"/>
      <c r="B222" s="636"/>
      <c r="C222" s="636"/>
      <c r="D222" s="636"/>
      <c r="E222" s="644"/>
      <c r="F222" s="636"/>
      <c r="G222" s="644"/>
      <c r="H222" s="636"/>
      <c r="I222" s="647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</row>
    <row r="223" customFormat="false" ht="11.25" hidden="false" customHeight="false" outlineLevel="0" collapsed="false">
      <c r="A223" s="636"/>
      <c r="B223" s="636"/>
      <c r="C223" s="636"/>
      <c r="D223" s="636"/>
      <c r="E223" s="644"/>
      <c r="F223" s="636"/>
      <c r="G223" s="644"/>
      <c r="H223" s="636"/>
      <c r="I223" s="647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</row>
    <row r="224" customFormat="false" ht="11.25" hidden="false" customHeight="false" outlineLevel="0" collapsed="false">
      <c r="A224" s="636"/>
      <c r="B224" s="636"/>
      <c r="C224" s="636"/>
      <c r="D224" s="636"/>
      <c r="E224" s="644"/>
      <c r="F224" s="636"/>
      <c r="G224" s="644"/>
      <c r="H224" s="636"/>
      <c r="I224" s="647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</row>
    <row r="225" customFormat="false" ht="11.25" hidden="false" customHeight="false" outlineLevel="0" collapsed="false">
      <c r="A225" s="636"/>
      <c r="B225" s="636"/>
      <c r="C225" s="636"/>
      <c r="D225" s="636"/>
      <c r="E225" s="644"/>
      <c r="F225" s="636"/>
      <c r="G225" s="644"/>
      <c r="H225" s="636"/>
      <c r="I225" s="647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</row>
    <row r="226" customFormat="false" ht="11.25" hidden="false" customHeight="false" outlineLevel="0" collapsed="false">
      <c r="A226" s="636"/>
      <c r="B226" s="636"/>
      <c r="C226" s="636"/>
      <c r="D226" s="636"/>
      <c r="E226" s="644"/>
      <c r="F226" s="636"/>
      <c r="G226" s="644"/>
      <c r="H226" s="636"/>
      <c r="I226" s="647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</row>
    <row r="227" customFormat="false" ht="11.25" hidden="false" customHeight="false" outlineLevel="0" collapsed="false">
      <c r="A227" s="636"/>
      <c r="B227" s="636"/>
      <c r="C227" s="636"/>
      <c r="D227" s="636"/>
      <c r="E227" s="644"/>
      <c r="F227" s="636"/>
      <c r="G227" s="644"/>
      <c r="H227" s="636"/>
      <c r="I227" s="647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</row>
    <row r="228" customFormat="false" ht="11.25" hidden="false" customHeight="false" outlineLevel="0" collapsed="false">
      <c r="A228" s="636"/>
      <c r="B228" s="636"/>
      <c r="C228" s="636"/>
      <c r="D228" s="636"/>
      <c r="E228" s="644"/>
      <c r="F228" s="636"/>
      <c r="G228" s="644"/>
      <c r="H228" s="636"/>
      <c r="I228" s="647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</row>
    <row r="229" customFormat="false" ht="11.25" hidden="false" customHeight="false" outlineLevel="0" collapsed="false">
      <c r="A229" s="636"/>
      <c r="B229" s="636"/>
      <c r="C229" s="636"/>
      <c r="D229" s="636"/>
      <c r="E229" s="644"/>
      <c r="F229" s="636"/>
      <c r="G229" s="644"/>
      <c r="H229" s="636"/>
      <c r="I229" s="647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</row>
    <row r="230" customFormat="false" ht="11.25" hidden="false" customHeight="false" outlineLevel="0" collapsed="false">
      <c r="A230" s="636"/>
      <c r="B230" s="636"/>
      <c r="C230" s="636"/>
      <c r="D230" s="636"/>
      <c r="E230" s="644"/>
      <c r="F230" s="636"/>
      <c r="G230" s="644"/>
      <c r="H230" s="636"/>
      <c r="I230" s="647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</row>
    <row r="231" customFormat="false" ht="11.25" hidden="false" customHeight="false" outlineLevel="0" collapsed="false">
      <c r="A231" s="636"/>
      <c r="B231" s="636"/>
      <c r="C231" s="636"/>
      <c r="D231" s="636"/>
      <c r="E231" s="644"/>
      <c r="F231" s="636"/>
      <c r="G231" s="644"/>
      <c r="H231" s="636"/>
      <c r="I231" s="647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</row>
    <row r="232" customFormat="false" ht="11.25" hidden="false" customHeight="false" outlineLevel="0" collapsed="false">
      <c r="A232" s="636"/>
      <c r="B232" s="636"/>
      <c r="C232" s="636"/>
      <c r="D232" s="636"/>
      <c r="E232" s="644"/>
      <c r="F232" s="636"/>
      <c r="G232" s="644"/>
      <c r="H232" s="636"/>
      <c r="I232" s="647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</row>
    <row r="233" customFormat="false" ht="11.25" hidden="false" customHeight="false" outlineLevel="0" collapsed="false">
      <c r="A233" s="636"/>
      <c r="B233" s="636"/>
      <c r="C233" s="636"/>
      <c r="D233" s="636"/>
      <c r="E233" s="644"/>
      <c r="F233" s="636"/>
      <c r="G233" s="644"/>
      <c r="H233" s="636"/>
      <c r="I233" s="647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</row>
    <row r="234" customFormat="false" ht="11.25" hidden="false" customHeight="false" outlineLevel="0" collapsed="false">
      <c r="A234" s="636"/>
      <c r="B234" s="636"/>
      <c r="C234" s="636"/>
      <c r="D234" s="636"/>
      <c r="E234" s="644"/>
      <c r="F234" s="636"/>
      <c r="G234" s="644"/>
      <c r="H234" s="636"/>
      <c r="I234" s="647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</row>
    <row r="235" customFormat="false" ht="11.25" hidden="false" customHeight="false" outlineLevel="0" collapsed="false">
      <c r="A235" s="636"/>
      <c r="B235" s="636"/>
      <c r="C235" s="636"/>
      <c r="D235" s="636"/>
      <c r="E235" s="644"/>
      <c r="F235" s="636"/>
      <c r="G235" s="644"/>
      <c r="H235" s="636"/>
      <c r="I235" s="647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</row>
    <row r="236" customFormat="false" ht="11.25" hidden="false" customHeight="false" outlineLevel="0" collapsed="false">
      <c r="A236" s="636"/>
      <c r="B236" s="636"/>
      <c r="C236" s="636"/>
      <c r="D236" s="636"/>
      <c r="E236" s="644"/>
      <c r="F236" s="636"/>
      <c r="G236" s="644"/>
      <c r="H236" s="636"/>
      <c r="I236" s="647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</row>
    <row r="237" customFormat="false" ht="11.25" hidden="false" customHeight="false" outlineLevel="0" collapsed="false">
      <c r="A237" s="636"/>
      <c r="B237" s="636"/>
      <c r="C237" s="636"/>
      <c r="D237" s="636"/>
      <c r="E237" s="644"/>
      <c r="F237" s="636"/>
      <c r="G237" s="644"/>
      <c r="H237" s="636"/>
      <c r="I237" s="647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</row>
    <row r="238" customFormat="false" ht="11.25" hidden="false" customHeight="false" outlineLevel="0" collapsed="false">
      <c r="A238" s="636"/>
      <c r="B238" s="636"/>
      <c r="C238" s="636"/>
      <c r="D238" s="636"/>
      <c r="E238" s="644"/>
      <c r="F238" s="636"/>
      <c r="G238" s="644"/>
      <c r="H238" s="636"/>
      <c r="I238" s="647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</row>
    <row r="239" customFormat="false" ht="11.25" hidden="false" customHeight="false" outlineLevel="0" collapsed="false">
      <c r="A239" s="636"/>
      <c r="B239" s="636"/>
      <c r="C239" s="636"/>
      <c r="D239" s="636"/>
      <c r="E239" s="644"/>
      <c r="F239" s="636"/>
      <c r="G239" s="644"/>
      <c r="H239" s="636"/>
      <c r="I239" s="647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</row>
    <row r="240" customFormat="false" ht="11.25" hidden="false" customHeight="false" outlineLevel="0" collapsed="false">
      <c r="A240" s="636"/>
      <c r="B240" s="636"/>
      <c r="C240" s="636"/>
      <c r="D240" s="636"/>
      <c r="E240" s="644"/>
      <c r="F240" s="636"/>
      <c r="G240" s="644"/>
      <c r="H240" s="636"/>
      <c r="I240" s="647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</row>
    <row r="241" customFormat="false" ht="11.25" hidden="false" customHeight="false" outlineLevel="0" collapsed="false">
      <c r="A241" s="636"/>
      <c r="B241" s="636"/>
      <c r="C241" s="636"/>
      <c r="D241" s="636"/>
      <c r="E241" s="644"/>
      <c r="F241" s="636"/>
      <c r="G241" s="644"/>
      <c r="H241" s="636"/>
      <c r="I241" s="647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</row>
    <row r="242" customFormat="false" ht="11.25" hidden="false" customHeight="false" outlineLevel="0" collapsed="false">
      <c r="A242" s="636"/>
      <c r="B242" s="636"/>
      <c r="C242" s="636"/>
      <c r="D242" s="636"/>
      <c r="E242" s="644"/>
      <c r="F242" s="636"/>
      <c r="G242" s="644"/>
      <c r="H242" s="636"/>
      <c r="I242" s="647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</row>
    <row r="243" customFormat="false" ht="11.25" hidden="false" customHeight="false" outlineLevel="0" collapsed="false">
      <c r="A243" s="636"/>
      <c r="B243" s="636"/>
      <c r="C243" s="636"/>
      <c r="D243" s="636"/>
      <c r="E243" s="644"/>
      <c r="F243" s="636"/>
      <c r="G243" s="644"/>
      <c r="H243" s="636"/>
      <c r="I243" s="647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</row>
    <row r="244" customFormat="false" ht="11.25" hidden="false" customHeight="false" outlineLevel="0" collapsed="false">
      <c r="A244" s="636"/>
      <c r="B244" s="636"/>
      <c r="C244" s="636"/>
      <c r="D244" s="636"/>
      <c r="E244" s="644"/>
      <c r="F244" s="636"/>
      <c r="G244" s="644"/>
      <c r="H244" s="636"/>
      <c r="I244" s="647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</row>
    <row r="245" customFormat="false" ht="11.25" hidden="false" customHeight="false" outlineLevel="0" collapsed="false">
      <c r="A245" s="636"/>
      <c r="B245" s="636"/>
      <c r="C245" s="636"/>
      <c r="D245" s="636"/>
      <c r="E245" s="644"/>
      <c r="F245" s="636"/>
      <c r="G245" s="644"/>
      <c r="H245" s="636"/>
      <c r="I245" s="647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</row>
    <row r="246" customFormat="false" ht="11.25" hidden="false" customHeight="false" outlineLevel="0" collapsed="false">
      <c r="A246" s="636"/>
      <c r="B246" s="636"/>
      <c r="C246" s="636"/>
      <c r="D246" s="636"/>
      <c r="E246" s="644"/>
      <c r="F246" s="636"/>
      <c r="G246" s="644"/>
      <c r="H246" s="636"/>
      <c r="I246" s="647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</row>
    <row r="247" customFormat="false" ht="11.25" hidden="false" customHeight="false" outlineLevel="0" collapsed="false">
      <c r="A247" s="636"/>
      <c r="B247" s="636"/>
      <c r="C247" s="636"/>
      <c r="D247" s="636"/>
      <c r="E247" s="644"/>
      <c r="F247" s="636"/>
      <c r="G247" s="644"/>
      <c r="H247" s="636"/>
      <c r="I247" s="647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</row>
    <row r="248" customFormat="false" ht="11.25" hidden="false" customHeight="false" outlineLevel="0" collapsed="false">
      <c r="A248" s="636"/>
      <c r="B248" s="636"/>
      <c r="C248" s="636"/>
      <c r="D248" s="636"/>
      <c r="E248" s="644"/>
      <c r="F248" s="636"/>
      <c r="G248" s="644"/>
      <c r="H248" s="636"/>
      <c r="I248" s="647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</row>
    <row r="249" customFormat="false" ht="11.25" hidden="false" customHeight="false" outlineLevel="0" collapsed="false">
      <c r="A249" s="636"/>
      <c r="B249" s="636"/>
      <c r="C249" s="636"/>
      <c r="D249" s="636"/>
      <c r="E249" s="644"/>
      <c r="F249" s="636"/>
      <c r="G249" s="644"/>
      <c r="H249" s="636"/>
      <c r="I249" s="647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</row>
    <row r="250" customFormat="false" ht="11.25" hidden="false" customHeight="false" outlineLevel="0" collapsed="false">
      <c r="A250" s="636"/>
      <c r="B250" s="636"/>
      <c r="C250" s="636"/>
      <c r="D250" s="636"/>
      <c r="E250" s="644"/>
      <c r="F250" s="636"/>
      <c r="G250" s="644"/>
      <c r="H250" s="636"/>
      <c r="I250" s="647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</row>
    <row r="251" customFormat="false" ht="11.25" hidden="false" customHeight="false" outlineLevel="0" collapsed="false">
      <c r="A251" s="636"/>
      <c r="B251" s="636"/>
      <c r="C251" s="636"/>
      <c r="D251" s="636"/>
      <c r="E251" s="644"/>
      <c r="F251" s="636"/>
      <c r="G251" s="644"/>
      <c r="H251" s="636"/>
      <c r="I251" s="647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</row>
    <row r="252" customFormat="false" ht="11.25" hidden="false" customHeight="false" outlineLevel="0" collapsed="false">
      <c r="A252" s="636"/>
      <c r="B252" s="636"/>
      <c r="C252" s="636"/>
      <c r="D252" s="636"/>
      <c r="E252" s="644"/>
      <c r="F252" s="636"/>
      <c r="G252" s="644"/>
      <c r="H252" s="636"/>
      <c r="I252" s="647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</row>
    <row r="253" customFormat="false" ht="11.25" hidden="false" customHeight="false" outlineLevel="0" collapsed="false">
      <c r="A253" s="636"/>
      <c r="B253" s="636"/>
      <c r="C253" s="636"/>
      <c r="D253" s="636"/>
      <c r="E253" s="644"/>
      <c r="F253" s="636"/>
      <c r="G253" s="644"/>
      <c r="H253" s="636"/>
      <c r="I253" s="647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</row>
    <row r="254" customFormat="false" ht="11.25" hidden="false" customHeight="false" outlineLevel="0" collapsed="false">
      <c r="A254" s="636"/>
      <c r="B254" s="636"/>
      <c r="C254" s="636"/>
      <c r="D254" s="636"/>
      <c r="E254" s="644"/>
      <c r="F254" s="636"/>
      <c r="G254" s="644"/>
      <c r="H254" s="636"/>
      <c r="I254" s="647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</row>
    <row r="255" customFormat="false" ht="11.25" hidden="false" customHeight="false" outlineLevel="0" collapsed="false">
      <c r="A255" s="636"/>
      <c r="B255" s="636"/>
      <c r="C255" s="636"/>
      <c r="D255" s="636"/>
      <c r="E255" s="644"/>
      <c r="F255" s="636"/>
      <c r="G255" s="644"/>
      <c r="H255" s="636"/>
      <c r="I255" s="647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</row>
    <row r="256" customFormat="false" ht="11.25" hidden="false" customHeight="false" outlineLevel="0" collapsed="false">
      <c r="A256" s="636"/>
      <c r="B256" s="636"/>
      <c r="C256" s="636"/>
      <c r="D256" s="636"/>
      <c r="E256" s="644"/>
      <c r="F256" s="636"/>
      <c r="G256" s="644"/>
      <c r="H256" s="636"/>
      <c r="I256" s="647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</row>
    <row r="257" customFormat="false" ht="11.25" hidden="false" customHeight="false" outlineLevel="0" collapsed="false">
      <c r="A257" s="636"/>
      <c r="B257" s="636"/>
      <c r="C257" s="636"/>
      <c r="D257" s="636"/>
      <c r="E257" s="644"/>
      <c r="F257" s="636"/>
      <c r="G257" s="644"/>
      <c r="H257" s="636"/>
      <c r="I257" s="647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</row>
    <row r="258" customFormat="false" ht="11.25" hidden="false" customHeight="false" outlineLevel="0" collapsed="false">
      <c r="A258" s="636"/>
      <c r="B258" s="636"/>
      <c r="C258" s="636"/>
      <c r="D258" s="636"/>
      <c r="E258" s="644"/>
      <c r="F258" s="636"/>
      <c r="G258" s="644"/>
      <c r="H258" s="636"/>
      <c r="I258" s="647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</row>
    <row r="259" customFormat="false" ht="11.25" hidden="false" customHeight="false" outlineLevel="0" collapsed="false">
      <c r="A259" s="636"/>
      <c r="B259" s="636"/>
      <c r="C259" s="636"/>
      <c r="D259" s="636"/>
      <c r="E259" s="644"/>
      <c r="F259" s="636"/>
      <c r="G259" s="644"/>
      <c r="H259" s="636"/>
      <c r="I259" s="647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</row>
    <row r="260" customFormat="false" ht="11.25" hidden="false" customHeight="false" outlineLevel="0" collapsed="false">
      <c r="A260" s="636"/>
      <c r="B260" s="636"/>
      <c r="C260" s="636"/>
      <c r="D260" s="636"/>
      <c r="E260" s="644"/>
      <c r="F260" s="636"/>
      <c r="G260" s="644"/>
      <c r="H260" s="636"/>
      <c r="I260" s="647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</row>
    <row r="261" customFormat="false" ht="11.25" hidden="false" customHeight="false" outlineLevel="0" collapsed="false">
      <c r="A261" s="636"/>
      <c r="B261" s="636"/>
      <c r="C261" s="636"/>
      <c r="D261" s="636"/>
      <c r="E261" s="644"/>
      <c r="F261" s="636"/>
      <c r="G261" s="644"/>
      <c r="H261" s="636"/>
      <c r="I261" s="647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</row>
    <row r="262" customFormat="false" ht="11.25" hidden="false" customHeight="false" outlineLevel="0" collapsed="false">
      <c r="A262" s="636"/>
      <c r="B262" s="636"/>
      <c r="C262" s="636"/>
      <c r="D262" s="636"/>
      <c r="E262" s="644"/>
      <c r="F262" s="636"/>
      <c r="G262" s="644"/>
      <c r="H262" s="636"/>
      <c r="I262" s="647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</row>
    <row r="263" customFormat="false" ht="11.25" hidden="false" customHeight="false" outlineLevel="0" collapsed="false">
      <c r="A263" s="636"/>
      <c r="B263" s="636"/>
      <c r="C263" s="636"/>
      <c r="D263" s="636"/>
      <c r="E263" s="644"/>
      <c r="F263" s="636"/>
      <c r="G263" s="644"/>
      <c r="H263" s="636"/>
      <c r="I263" s="647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</row>
    <row r="264" customFormat="false" ht="11.25" hidden="false" customHeight="false" outlineLevel="0" collapsed="false">
      <c r="A264" s="636"/>
      <c r="B264" s="636"/>
      <c r="C264" s="636"/>
      <c r="D264" s="636"/>
      <c r="E264" s="644"/>
      <c r="F264" s="636"/>
      <c r="G264" s="644"/>
      <c r="H264" s="636"/>
      <c r="I264" s="647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</row>
    <row r="265" customFormat="false" ht="11.25" hidden="false" customHeight="false" outlineLevel="0" collapsed="false">
      <c r="A265" s="636"/>
      <c r="B265" s="636"/>
      <c r="C265" s="636"/>
      <c r="D265" s="636"/>
      <c r="E265" s="644"/>
      <c r="F265" s="636"/>
      <c r="G265" s="644"/>
      <c r="H265" s="636"/>
      <c r="I265" s="647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</row>
    <row r="266" customFormat="false" ht="11.25" hidden="false" customHeight="false" outlineLevel="0" collapsed="false">
      <c r="A266" s="636"/>
      <c r="B266" s="636"/>
      <c r="C266" s="636"/>
      <c r="D266" s="636"/>
      <c r="E266" s="644"/>
      <c r="F266" s="636"/>
      <c r="G266" s="644"/>
      <c r="H266" s="636"/>
      <c r="I266" s="647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</row>
    <row r="267" customFormat="false" ht="11.25" hidden="false" customHeight="false" outlineLevel="0" collapsed="false">
      <c r="A267" s="636"/>
      <c r="B267" s="636"/>
      <c r="C267" s="636"/>
      <c r="D267" s="636"/>
      <c r="E267" s="644"/>
      <c r="F267" s="636"/>
      <c r="G267" s="644"/>
      <c r="H267" s="636"/>
      <c r="I267" s="647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</row>
    <row r="268" customFormat="false" ht="11.25" hidden="false" customHeight="false" outlineLevel="0" collapsed="false">
      <c r="A268" s="636"/>
      <c r="B268" s="636"/>
      <c r="C268" s="636"/>
      <c r="D268" s="636"/>
      <c r="E268" s="644"/>
      <c r="F268" s="636"/>
      <c r="G268" s="644"/>
      <c r="H268" s="636"/>
      <c r="I268" s="647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</row>
    <row r="269" customFormat="false" ht="11.25" hidden="false" customHeight="false" outlineLevel="0" collapsed="false">
      <c r="A269" s="636"/>
      <c r="B269" s="636"/>
      <c r="C269" s="636"/>
      <c r="D269" s="636"/>
      <c r="E269" s="644"/>
      <c r="F269" s="636"/>
      <c r="G269" s="644"/>
      <c r="H269" s="636"/>
      <c r="I269" s="647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</row>
    <row r="270" customFormat="false" ht="11.25" hidden="false" customHeight="false" outlineLevel="0" collapsed="false">
      <c r="A270" s="636"/>
      <c r="B270" s="636"/>
      <c r="C270" s="636"/>
      <c r="D270" s="636"/>
      <c r="E270" s="644"/>
      <c r="F270" s="636"/>
      <c r="G270" s="644"/>
      <c r="H270" s="636"/>
      <c r="I270" s="647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</row>
    <row r="271" customFormat="false" ht="11.25" hidden="false" customHeight="false" outlineLevel="0" collapsed="false">
      <c r="A271" s="636"/>
      <c r="B271" s="636"/>
      <c r="C271" s="636"/>
      <c r="D271" s="636"/>
      <c r="E271" s="644"/>
      <c r="F271" s="636"/>
      <c r="G271" s="644"/>
      <c r="H271" s="636"/>
      <c r="I271" s="647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</row>
    <row r="272" customFormat="false" ht="11.25" hidden="false" customHeight="false" outlineLevel="0" collapsed="false">
      <c r="A272" s="636"/>
      <c r="B272" s="636"/>
      <c r="C272" s="636"/>
      <c r="D272" s="636"/>
      <c r="E272" s="644"/>
      <c r="F272" s="636"/>
      <c r="G272" s="644"/>
      <c r="H272" s="636"/>
      <c r="I272" s="647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</row>
    <row r="273" customFormat="false" ht="11.25" hidden="false" customHeight="false" outlineLevel="0" collapsed="false">
      <c r="A273" s="636"/>
      <c r="B273" s="636"/>
      <c r="C273" s="636"/>
      <c r="D273" s="636"/>
      <c r="E273" s="644"/>
      <c r="F273" s="636"/>
      <c r="G273" s="644"/>
      <c r="H273" s="636"/>
      <c r="I273" s="647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</row>
    <row r="274" customFormat="false" ht="11.25" hidden="false" customHeight="false" outlineLevel="0" collapsed="false">
      <c r="A274" s="636"/>
      <c r="B274" s="636"/>
      <c r="C274" s="636"/>
      <c r="D274" s="636"/>
      <c r="E274" s="644"/>
      <c r="F274" s="636"/>
      <c r="G274" s="644"/>
      <c r="H274" s="636"/>
      <c r="I274" s="647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</row>
    <row r="275" customFormat="false" ht="11.25" hidden="false" customHeight="false" outlineLevel="0" collapsed="false">
      <c r="A275" s="636"/>
      <c r="B275" s="636"/>
      <c r="C275" s="636"/>
      <c r="D275" s="636"/>
      <c r="E275" s="644"/>
      <c r="F275" s="636"/>
      <c r="G275" s="644"/>
      <c r="H275" s="636"/>
      <c r="I275" s="647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</row>
    <row r="276" customFormat="false" ht="11.25" hidden="false" customHeight="false" outlineLevel="0" collapsed="false">
      <c r="A276" s="636"/>
      <c r="B276" s="636"/>
      <c r="C276" s="636"/>
      <c r="D276" s="636"/>
      <c r="E276" s="644"/>
      <c r="F276" s="636"/>
      <c r="G276" s="644"/>
      <c r="H276" s="636"/>
      <c r="I276" s="644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</row>
    <row r="277" customFormat="false" ht="11.25" hidden="false" customHeight="false" outlineLevel="0" collapsed="false">
      <c r="A277" s="636"/>
      <c r="B277" s="636"/>
      <c r="C277" s="636"/>
      <c r="D277" s="636"/>
      <c r="E277" s="644"/>
      <c r="F277" s="636"/>
      <c r="G277" s="644"/>
      <c r="H277" s="636"/>
      <c r="I277" s="644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</row>
    <row r="278" customFormat="false" ht="11.25" hidden="false" customHeight="false" outlineLevel="0" collapsed="false">
      <c r="A278" s="636"/>
      <c r="B278" s="636"/>
      <c r="C278" s="636"/>
      <c r="D278" s="636"/>
      <c r="E278" s="644"/>
      <c r="F278" s="636"/>
      <c r="G278" s="644"/>
      <c r="H278" s="636"/>
      <c r="I278" s="644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</row>
    <row r="279" customFormat="false" ht="11.25" hidden="false" customHeight="false" outlineLevel="0" collapsed="false">
      <c r="A279" s="636"/>
      <c r="B279" s="636"/>
      <c r="C279" s="636"/>
      <c r="D279" s="636"/>
      <c r="E279" s="644"/>
      <c r="F279" s="636"/>
      <c r="G279" s="644"/>
      <c r="H279" s="636"/>
      <c r="I279" s="644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</row>
    <row r="280" customFormat="false" ht="11.25" hidden="false" customHeight="false" outlineLevel="0" collapsed="false">
      <c r="A280" s="636"/>
      <c r="B280" s="636"/>
      <c r="C280" s="636"/>
      <c r="D280" s="636"/>
      <c r="E280" s="644"/>
      <c r="F280" s="636"/>
      <c r="G280" s="644"/>
      <c r="H280" s="636"/>
      <c r="I280" s="644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</row>
    <row r="281" customFormat="false" ht="11.25" hidden="false" customHeight="false" outlineLevel="0" collapsed="false">
      <c r="A281" s="636"/>
      <c r="B281" s="636"/>
      <c r="C281" s="636"/>
      <c r="D281" s="636"/>
      <c r="E281" s="644"/>
      <c r="F281" s="636"/>
      <c r="G281" s="644"/>
      <c r="H281" s="636"/>
      <c r="I281" s="644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</row>
    <row r="282" customFormat="false" ht="11.25" hidden="false" customHeight="false" outlineLevel="0" collapsed="false">
      <c r="A282" s="636"/>
      <c r="B282" s="636"/>
      <c r="C282" s="636"/>
      <c r="D282" s="636"/>
      <c r="E282" s="644"/>
      <c r="F282" s="636"/>
      <c r="G282" s="644"/>
      <c r="H282" s="636"/>
      <c r="I282" s="644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</row>
    <row r="283" customFormat="false" ht="11.25" hidden="false" customHeight="false" outlineLevel="0" collapsed="false">
      <c r="A283" s="636"/>
      <c r="B283" s="636"/>
      <c r="C283" s="636"/>
      <c r="D283" s="636"/>
      <c r="E283" s="644"/>
      <c r="F283" s="636"/>
      <c r="G283" s="644"/>
      <c r="H283" s="636"/>
      <c r="I283" s="644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</row>
    <row r="284" customFormat="false" ht="11.25" hidden="false" customHeight="false" outlineLevel="0" collapsed="false">
      <c r="A284" s="636"/>
      <c r="B284" s="636"/>
      <c r="C284" s="636"/>
      <c r="D284" s="636"/>
      <c r="E284" s="644"/>
      <c r="F284" s="636"/>
      <c r="G284" s="644"/>
      <c r="H284" s="636"/>
      <c r="I284" s="644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</row>
    <row r="285" customFormat="false" ht="11.25" hidden="false" customHeight="false" outlineLevel="0" collapsed="false">
      <c r="A285" s="636"/>
      <c r="B285" s="636"/>
      <c r="C285" s="636"/>
      <c r="D285" s="636"/>
      <c r="E285" s="644"/>
      <c r="F285" s="636"/>
      <c r="G285" s="644"/>
      <c r="H285" s="636"/>
      <c r="I285" s="644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</row>
    <row r="286" customFormat="false" ht="11.25" hidden="false" customHeight="false" outlineLevel="0" collapsed="false">
      <c r="A286" s="636"/>
      <c r="B286" s="636"/>
      <c r="C286" s="636"/>
      <c r="D286" s="636"/>
      <c r="E286" s="644"/>
      <c r="F286" s="636"/>
      <c r="G286" s="644"/>
      <c r="H286" s="636"/>
      <c r="I286" s="644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</row>
    <row r="287" customFormat="false" ht="11.25" hidden="false" customHeight="false" outlineLevel="0" collapsed="false">
      <c r="A287" s="636"/>
      <c r="B287" s="636"/>
      <c r="C287" s="636"/>
      <c r="D287" s="636"/>
      <c r="E287" s="644"/>
      <c r="F287" s="636"/>
      <c r="G287" s="644"/>
      <c r="H287" s="636"/>
      <c r="I287" s="644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</row>
    <row r="288" customFormat="false" ht="11.25" hidden="false" customHeight="false" outlineLevel="0" collapsed="false">
      <c r="A288" s="636"/>
      <c r="B288" s="636"/>
      <c r="C288" s="636"/>
      <c r="D288" s="636"/>
      <c r="E288" s="644"/>
      <c r="F288" s="636"/>
      <c r="G288" s="644"/>
      <c r="H288" s="636"/>
      <c r="I288" s="644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</row>
    <row r="289" customFormat="false" ht="11.25" hidden="false" customHeight="false" outlineLevel="0" collapsed="false">
      <c r="A289" s="636"/>
      <c r="B289" s="636"/>
      <c r="C289" s="636"/>
      <c r="D289" s="636"/>
      <c r="E289" s="644"/>
      <c r="F289" s="636"/>
      <c r="G289" s="644"/>
      <c r="H289" s="636"/>
      <c r="I289" s="644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</row>
    <row r="290" customFormat="false" ht="11.25" hidden="false" customHeight="false" outlineLevel="0" collapsed="false">
      <c r="A290" s="636"/>
      <c r="B290" s="636"/>
      <c r="C290" s="636"/>
      <c r="D290" s="636"/>
      <c r="E290" s="644"/>
      <c r="F290" s="636"/>
      <c r="G290" s="644"/>
      <c r="H290" s="636"/>
      <c r="I290" s="644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</row>
    <row r="291" customFormat="false" ht="11.25" hidden="false" customHeight="false" outlineLevel="0" collapsed="false">
      <c r="A291" s="636"/>
      <c r="B291" s="636"/>
      <c r="C291" s="636"/>
      <c r="D291" s="636"/>
      <c r="E291" s="644"/>
      <c r="F291" s="636"/>
      <c r="G291" s="644"/>
      <c r="H291" s="636"/>
      <c r="I291" s="644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</row>
    <row r="292" customFormat="false" ht="11.25" hidden="false" customHeight="false" outlineLevel="0" collapsed="false">
      <c r="A292" s="636"/>
      <c r="B292" s="636"/>
      <c r="C292" s="636"/>
      <c r="D292" s="636"/>
      <c r="E292" s="644"/>
      <c r="F292" s="636"/>
      <c r="G292" s="644"/>
      <c r="H292" s="636"/>
      <c r="I292" s="644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</row>
    <row r="293" customFormat="false" ht="11.25" hidden="false" customHeight="false" outlineLevel="0" collapsed="false">
      <c r="A293" s="636"/>
      <c r="B293" s="636"/>
      <c r="C293" s="636"/>
      <c r="D293" s="636"/>
      <c r="E293" s="644"/>
      <c r="F293" s="636"/>
      <c r="G293" s="644"/>
      <c r="H293" s="636"/>
      <c r="I293" s="644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</row>
    <row r="294" customFormat="false" ht="11.25" hidden="false" customHeight="false" outlineLevel="0" collapsed="false">
      <c r="A294" s="636"/>
      <c r="B294" s="636"/>
      <c r="C294" s="636"/>
      <c r="D294" s="636"/>
      <c r="E294" s="644"/>
      <c r="F294" s="636"/>
      <c r="G294" s="644"/>
      <c r="H294" s="636"/>
      <c r="I294" s="644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</row>
    <row r="295" customFormat="false" ht="11.25" hidden="false" customHeight="false" outlineLevel="0" collapsed="false">
      <c r="A295" s="636"/>
      <c r="B295" s="636"/>
      <c r="C295" s="636"/>
      <c r="D295" s="636"/>
      <c r="E295" s="644"/>
      <c r="F295" s="636"/>
      <c r="G295" s="644"/>
      <c r="H295" s="636"/>
      <c r="I295" s="644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</row>
    <row r="296" customFormat="false" ht="11.25" hidden="false" customHeight="false" outlineLevel="0" collapsed="false">
      <c r="A296" s="636"/>
      <c r="B296" s="636"/>
      <c r="C296" s="636"/>
      <c r="D296" s="636"/>
      <c r="E296" s="644"/>
      <c r="F296" s="636"/>
      <c r="G296" s="644"/>
      <c r="H296" s="636"/>
      <c r="I296" s="644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</row>
    <row r="297" customFormat="false" ht="11.25" hidden="false" customHeight="false" outlineLevel="0" collapsed="false">
      <c r="A297" s="636"/>
      <c r="B297" s="636"/>
      <c r="C297" s="636"/>
      <c r="D297" s="636"/>
      <c r="E297" s="644"/>
      <c r="F297" s="636"/>
      <c r="G297" s="644"/>
      <c r="H297" s="636"/>
      <c r="I297" s="644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</row>
    <row r="298" customFormat="false" ht="11.25" hidden="false" customHeight="false" outlineLevel="0" collapsed="false">
      <c r="A298" s="636"/>
      <c r="B298" s="636"/>
      <c r="C298" s="636"/>
      <c r="D298" s="636"/>
      <c r="E298" s="644"/>
      <c r="F298" s="636"/>
      <c r="G298" s="644"/>
      <c r="H298" s="636"/>
      <c r="I298" s="644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</row>
    <row r="299" customFormat="false" ht="11.25" hidden="false" customHeight="false" outlineLevel="0" collapsed="false">
      <c r="A299" s="636"/>
      <c r="B299" s="636"/>
      <c r="C299" s="636"/>
      <c r="D299" s="636"/>
      <c r="E299" s="644"/>
      <c r="F299" s="636"/>
      <c r="G299" s="644"/>
      <c r="H299" s="636"/>
      <c r="I299" s="644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</row>
    <row r="300" customFormat="false" ht="11.25" hidden="false" customHeight="false" outlineLevel="0" collapsed="false">
      <c r="A300" s="636"/>
      <c r="B300" s="636"/>
      <c r="C300" s="636"/>
      <c r="D300" s="636"/>
      <c r="E300" s="644"/>
      <c r="F300" s="636"/>
      <c r="G300" s="644"/>
      <c r="H300" s="636"/>
      <c r="I300" s="644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</row>
    <row r="301" customFormat="false" ht="11.25" hidden="false" customHeight="false" outlineLevel="0" collapsed="false">
      <c r="A301" s="636"/>
      <c r="B301" s="636"/>
      <c r="C301" s="636"/>
      <c r="D301" s="636"/>
      <c r="E301" s="644"/>
      <c r="F301" s="636"/>
      <c r="G301" s="644"/>
      <c r="H301" s="636"/>
      <c r="I301" s="644"/>
      <c r="J301" s="636"/>
      <c r="K301" s="636"/>
      <c r="L301" s="636"/>
      <c r="M301" s="636"/>
      <c r="N301" s="636"/>
      <c r="O301" s="636"/>
      <c r="P301" s="636"/>
      <c r="Q301" s="636"/>
      <c r="R301" s="636"/>
      <c r="S301" s="636"/>
    </row>
    <row r="302" customFormat="false" ht="11.25" hidden="false" customHeight="false" outlineLevel="0" collapsed="false">
      <c r="A302" s="636"/>
      <c r="B302" s="636"/>
      <c r="C302" s="636"/>
      <c r="D302" s="636"/>
      <c r="E302" s="644"/>
      <c r="F302" s="636"/>
      <c r="G302" s="644"/>
      <c r="H302" s="636"/>
      <c r="I302" s="644"/>
      <c r="J302" s="636"/>
      <c r="K302" s="636"/>
      <c r="L302" s="636"/>
      <c r="M302" s="636"/>
      <c r="N302" s="636"/>
      <c r="O302" s="636"/>
      <c r="P302" s="636"/>
      <c r="Q302" s="636"/>
      <c r="R302" s="636"/>
      <c r="S302" s="636"/>
    </row>
    <row r="303" customFormat="false" ht="11.25" hidden="false" customHeight="false" outlineLevel="0" collapsed="false">
      <c r="A303" s="636"/>
      <c r="B303" s="636"/>
      <c r="C303" s="636"/>
      <c r="D303" s="636"/>
      <c r="E303" s="644"/>
      <c r="F303" s="636"/>
      <c r="G303" s="644"/>
      <c r="H303" s="636"/>
      <c r="I303" s="644"/>
      <c r="J303" s="636"/>
      <c r="K303" s="636"/>
      <c r="L303" s="636"/>
      <c r="M303" s="636"/>
      <c r="N303" s="636"/>
      <c r="O303" s="636"/>
      <c r="P303" s="636"/>
      <c r="Q303" s="636"/>
      <c r="R303" s="636"/>
      <c r="S303" s="636"/>
    </row>
    <row r="304" customFormat="false" ht="11.25" hidden="false" customHeight="false" outlineLevel="0" collapsed="false">
      <c r="A304" s="636"/>
      <c r="B304" s="636"/>
      <c r="C304" s="636"/>
      <c r="D304" s="636"/>
      <c r="E304" s="644"/>
      <c r="F304" s="636"/>
      <c r="G304" s="644"/>
      <c r="H304" s="636"/>
      <c r="I304" s="644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</row>
    <row r="305" customFormat="false" ht="11.25" hidden="false" customHeight="false" outlineLevel="0" collapsed="false">
      <c r="A305" s="636"/>
      <c r="B305" s="636"/>
      <c r="C305" s="636"/>
      <c r="D305" s="636"/>
      <c r="E305" s="644"/>
      <c r="F305" s="636"/>
      <c r="G305" s="644"/>
      <c r="H305" s="636"/>
      <c r="I305" s="644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</row>
    <row r="306" customFormat="false" ht="11.25" hidden="false" customHeight="false" outlineLevel="0" collapsed="false">
      <c r="A306" s="636"/>
      <c r="B306" s="636"/>
      <c r="C306" s="636"/>
      <c r="D306" s="636"/>
      <c r="E306" s="644"/>
      <c r="F306" s="636"/>
      <c r="G306" s="644"/>
      <c r="H306" s="636"/>
      <c r="I306" s="644"/>
      <c r="J306" s="636"/>
      <c r="K306" s="636"/>
      <c r="L306" s="636"/>
      <c r="M306" s="636"/>
      <c r="N306" s="636"/>
      <c r="O306" s="636"/>
      <c r="P306" s="636"/>
      <c r="Q306" s="636"/>
      <c r="R306" s="636"/>
      <c r="S306" s="636"/>
    </row>
    <row r="307" customFormat="false" ht="11.25" hidden="false" customHeight="false" outlineLevel="0" collapsed="false">
      <c r="A307" s="636"/>
      <c r="B307" s="636"/>
      <c r="C307" s="636"/>
      <c r="D307" s="636"/>
      <c r="E307" s="644"/>
      <c r="F307" s="636"/>
      <c r="G307" s="644"/>
      <c r="H307" s="636"/>
      <c r="I307" s="644"/>
      <c r="J307" s="636"/>
      <c r="K307" s="636"/>
      <c r="L307" s="636"/>
      <c r="M307" s="636"/>
      <c r="N307" s="636"/>
      <c r="O307" s="636"/>
      <c r="P307" s="636"/>
      <c r="Q307" s="636"/>
      <c r="R307" s="636"/>
      <c r="S307" s="636"/>
    </row>
    <row r="308" customFormat="false" ht="11.25" hidden="false" customHeight="false" outlineLevel="0" collapsed="false">
      <c r="A308" s="636"/>
      <c r="B308" s="636"/>
      <c r="C308" s="636"/>
      <c r="D308" s="636"/>
      <c r="E308" s="644"/>
      <c r="F308" s="636"/>
      <c r="G308" s="644"/>
      <c r="H308" s="636"/>
      <c r="I308" s="644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</row>
    <row r="309" customFormat="false" ht="11.25" hidden="false" customHeight="false" outlineLevel="0" collapsed="false">
      <c r="A309" s="636"/>
      <c r="B309" s="636"/>
      <c r="C309" s="636"/>
      <c r="D309" s="636"/>
      <c r="E309" s="644"/>
      <c r="F309" s="636"/>
      <c r="G309" s="644"/>
      <c r="H309" s="636"/>
      <c r="I309" s="644"/>
      <c r="J309" s="636"/>
      <c r="K309" s="636"/>
      <c r="L309" s="636"/>
      <c r="M309" s="636"/>
      <c r="N309" s="636"/>
      <c r="O309" s="636"/>
      <c r="P309" s="636"/>
      <c r="Q309" s="636"/>
      <c r="R309" s="636"/>
      <c r="S309" s="636"/>
    </row>
    <row r="310" customFormat="false" ht="11.25" hidden="false" customHeight="false" outlineLevel="0" collapsed="false">
      <c r="A310" s="636"/>
      <c r="B310" s="636"/>
      <c r="C310" s="636"/>
      <c r="D310" s="636"/>
      <c r="E310" s="644"/>
      <c r="F310" s="636"/>
      <c r="G310" s="644"/>
      <c r="H310" s="636"/>
      <c r="I310" s="644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</row>
    <row r="311" customFormat="false" ht="11.25" hidden="false" customHeight="false" outlineLevel="0" collapsed="false">
      <c r="A311" s="636"/>
      <c r="B311" s="636"/>
      <c r="C311" s="636"/>
      <c r="D311" s="636"/>
      <c r="E311" s="644"/>
      <c r="F311" s="636"/>
      <c r="G311" s="644"/>
      <c r="H311" s="636"/>
      <c r="I311" s="644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</row>
    <row r="312" customFormat="false" ht="11.25" hidden="false" customHeight="false" outlineLevel="0" collapsed="false">
      <c r="A312" s="636"/>
      <c r="B312" s="636"/>
      <c r="C312" s="636"/>
      <c r="D312" s="636"/>
      <c r="E312" s="644"/>
      <c r="F312" s="636"/>
      <c r="G312" s="644"/>
      <c r="H312" s="636"/>
      <c r="I312" s="644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</row>
    <row r="313" customFormat="false" ht="11.25" hidden="false" customHeight="false" outlineLevel="0" collapsed="false">
      <c r="A313" s="636"/>
      <c r="B313" s="636"/>
      <c r="C313" s="636"/>
      <c r="D313" s="636"/>
      <c r="E313" s="644"/>
      <c r="F313" s="636"/>
      <c r="G313" s="644"/>
      <c r="H313" s="636"/>
      <c r="I313" s="644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</row>
    <row r="314" customFormat="false" ht="11.25" hidden="false" customHeight="false" outlineLevel="0" collapsed="false">
      <c r="A314" s="636"/>
      <c r="B314" s="636"/>
      <c r="C314" s="636"/>
      <c r="D314" s="636"/>
      <c r="E314" s="644"/>
      <c r="F314" s="636"/>
      <c r="G314" s="644"/>
      <c r="H314" s="636"/>
      <c r="I314" s="644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</row>
    <row r="315" customFormat="false" ht="11.25" hidden="false" customHeight="false" outlineLevel="0" collapsed="false">
      <c r="A315" s="636"/>
      <c r="B315" s="636"/>
      <c r="C315" s="636"/>
      <c r="D315" s="636"/>
      <c r="E315" s="644"/>
      <c r="F315" s="636"/>
      <c r="G315" s="644"/>
      <c r="H315" s="636"/>
      <c r="I315" s="644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</row>
    <row r="316" customFormat="false" ht="11.25" hidden="false" customHeight="false" outlineLevel="0" collapsed="false">
      <c r="A316" s="636"/>
      <c r="B316" s="636"/>
      <c r="C316" s="636"/>
      <c r="D316" s="636"/>
      <c r="E316" s="644"/>
      <c r="F316" s="636"/>
      <c r="G316" s="644"/>
      <c r="H316" s="636"/>
      <c r="I316" s="644"/>
      <c r="J316" s="636"/>
      <c r="K316" s="636"/>
      <c r="L316" s="636"/>
      <c r="M316" s="636"/>
      <c r="N316" s="636"/>
      <c r="O316" s="636"/>
      <c r="P316" s="636"/>
      <c r="Q316" s="636"/>
      <c r="R316" s="636"/>
      <c r="S316" s="636"/>
    </row>
    <row r="317" customFormat="false" ht="11.25" hidden="false" customHeight="false" outlineLevel="0" collapsed="false">
      <c r="A317" s="636"/>
      <c r="B317" s="636"/>
      <c r="C317" s="636"/>
      <c r="D317" s="636"/>
      <c r="E317" s="644"/>
      <c r="F317" s="636"/>
      <c r="G317" s="644"/>
      <c r="H317" s="636"/>
      <c r="I317" s="644"/>
      <c r="J317" s="636"/>
      <c r="K317" s="636"/>
      <c r="L317" s="636"/>
      <c r="M317" s="636"/>
      <c r="N317" s="636"/>
      <c r="O317" s="636"/>
      <c r="P317" s="636"/>
      <c r="Q317" s="636"/>
      <c r="R317" s="636"/>
      <c r="S317" s="636"/>
    </row>
    <row r="318" customFormat="false" ht="11.25" hidden="false" customHeight="false" outlineLevel="0" collapsed="false">
      <c r="A318" s="636"/>
      <c r="B318" s="636"/>
      <c r="C318" s="636"/>
      <c r="D318" s="636"/>
      <c r="E318" s="644"/>
      <c r="F318" s="636"/>
      <c r="G318" s="644"/>
      <c r="H318" s="636"/>
      <c r="I318" s="644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</row>
    <row r="319" customFormat="false" ht="11.25" hidden="false" customHeight="false" outlineLevel="0" collapsed="false">
      <c r="A319" s="636"/>
      <c r="B319" s="636"/>
      <c r="C319" s="636"/>
      <c r="D319" s="636"/>
      <c r="E319" s="644"/>
      <c r="F319" s="636"/>
      <c r="G319" s="644"/>
      <c r="H319" s="636"/>
      <c r="I319" s="644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</row>
    <row r="320" customFormat="false" ht="11.25" hidden="false" customHeight="false" outlineLevel="0" collapsed="false">
      <c r="A320" s="636"/>
      <c r="B320" s="636"/>
      <c r="C320" s="636"/>
      <c r="D320" s="636"/>
      <c r="E320" s="644"/>
      <c r="F320" s="636"/>
      <c r="G320" s="644"/>
      <c r="H320" s="636"/>
      <c r="I320" s="644"/>
      <c r="J320" s="636"/>
      <c r="K320" s="636"/>
      <c r="L320" s="636"/>
      <c r="M320" s="636"/>
      <c r="N320" s="636"/>
      <c r="O320" s="636"/>
      <c r="P320" s="636"/>
      <c r="Q320" s="636"/>
      <c r="R320" s="636"/>
      <c r="S320" s="636"/>
    </row>
    <row r="321" customFormat="false" ht="11.25" hidden="false" customHeight="false" outlineLevel="0" collapsed="false">
      <c r="A321" s="636"/>
      <c r="B321" s="636"/>
      <c r="C321" s="636"/>
      <c r="D321" s="636"/>
      <c r="E321" s="644"/>
      <c r="F321" s="636"/>
      <c r="G321" s="644"/>
      <c r="H321" s="636"/>
      <c r="I321" s="644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</row>
    <row r="322" customFormat="false" ht="11.25" hidden="false" customHeight="false" outlineLevel="0" collapsed="false">
      <c r="A322" s="636"/>
      <c r="B322" s="636"/>
      <c r="C322" s="636"/>
      <c r="D322" s="636"/>
      <c r="E322" s="644"/>
      <c r="F322" s="636"/>
      <c r="G322" s="644"/>
      <c r="H322" s="636"/>
      <c r="I322" s="644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</row>
    <row r="323" customFormat="false" ht="11.25" hidden="false" customHeight="false" outlineLevel="0" collapsed="false">
      <c r="A323" s="636"/>
      <c r="B323" s="636"/>
      <c r="C323" s="636"/>
      <c r="D323" s="636"/>
      <c r="E323" s="644"/>
      <c r="F323" s="636"/>
      <c r="G323" s="644"/>
      <c r="H323" s="636"/>
      <c r="I323" s="644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</row>
    <row r="324" customFormat="false" ht="11.25" hidden="false" customHeight="false" outlineLevel="0" collapsed="false">
      <c r="A324" s="636"/>
      <c r="B324" s="636"/>
      <c r="C324" s="636"/>
      <c r="D324" s="636"/>
      <c r="E324" s="644"/>
      <c r="F324" s="636"/>
      <c r="G324" s="644"/>
      <c r="H324" s="636"/>
      <c r="I324" s="644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</row>
    <row r="325" customFormat="false" ht="11.25" hidden="false" customHeight="false" outlineLevel="0" collapsed="false">
      <c r="A325" s="636"/>
      <c r="B325" s="636"/>
      <c r="C325" s="636"/>
      <c r="D325" s="636"/>
      <c r="E325" s="644"/>
      <c r="F325" s="636"/>
      <c r="G325" s="644"/>
      <c r="H325" s="636"/>
      <c r="I325" s="644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</row>
    <row r="326" customFormat="false" ht="11.25" hidden="false" customHeight="false" outlineLevel="0" collapsed="false">
      <c r="A326" s="636"/>
      <c r="B326" s="636"/>
      <c r="C326" s="636"/>
      <c r="D326" s="636"/>
      <c r="E326" s="644"/>
      <c r="F326" s="636"/>
      <c r="G326" s="644"/>
      <c r="H326" s="636"/>
      <c r="I326" s="644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</row>
    <row r="327" customFormat="false" ht="11.25" hidden="false" customHeight="false" outlineLevel="0" collapsed="false">
      <c r="A327" s="636"/>
      <c r="B327" s="636"/>
      <c r="C327" s="636"/>
      <c r="D327" s="636"/>
      <c r="E327" s="644"/>
      <c r="F327" s="636"/>
      <c r="G327" s="644"/>
      <c r="H327" s="636"/>
      <c r="I327" s="644"/>
      <c r="J327" s="636"/>
      <c r="K327" s="636"/>
      <c r="L327" s="636"/>
      <c r="M327" s="636"/>
      <c r="N327" s="636"/>
      <c r="O327" s="636"/>
      <c r="P327" s="636"/>
      <c r="Q327" s="636"/>
      <c r="R327" s="636"/>
      <c r="S327" s="636"/>
    </row>
    <row r="328" customFormat="false" ht="11.25" hidden="false" customHeight="false" outlineLevel="0" collapsed="false">
      <c r="A328" s="636"/>
      <c r="B328" s="636"/>
      <c r="C328" s="636"/>
      <c r="D328" s="636"/>
      <c r="E328" s="644"/>
      <c r="F328" s="636"/>
      <c r="G328" s="644"/>
      <c r="H328" s="636"/>
      <c r="I328" s="644"/>
      <c r="J328" s="636"/>
      <c r="K328" s="636"/>
      <c r="L328" s="636"/>
      <c r="M328" s="636"/>
      <c r="N328" s="636"/>
      <c r="O328" s="636"/>
      <c r="P328" s="636"/>
      <c r="Q328" s="636"/>
      <c r="R328" s="636"/>
      <c r="S328" s="636"/>
    </row>
    <row r="329" customFormat="false" ht="11.25" hidden="false" customHeight="false" outlineLevel="0" collapsed="false">
      <c r="A329" s="636"/>
      <c r="B329" s="636"/>
      <c r="C329" s="636"/>
      <c r="D329" s="636"/>
      <c r="E329" s="644"/>
      <c r="F329" s="636"/>
      <c r="G329" s="644"/>
      <c r="H329" s="636"/>
      <c r="I329" s="644"/>
      <c r="J329" s="636"/>
      <c r="K329" s="636"/>
      <c r="L329" s="636"/>
      <c r="M329" s="636"/>
      <c r="N329" s="636"/>
      <c r="O329" s="636"/>
      <c r="P329" s="636"/>
      <c r="Q329" s="636"/>
      <c r="R329" s="636"/>
      <c r="S329" s="636"/>
    </row>
    <row r="330" customFormat="false" ht="11.25" hidden="false" customHeight="false" outlineLevel="0" collapsed="false">
      <c r="A330" s="636"/>
      <c r="B330" s="636"/>
      <c r="C330" s="636"/>
      <c r="D330" s="636"/>
      <c r="E330" s="644"/>
      <c r="F330" s="636"/>
      <c r="G330" s="644"/>
      <c r="H330" s="636"/>
      <c r="I330" s="644"/>
      <c r="J330" s="636"/>
      <c r="K330" s="636"/>
      <c r="L330" s="636"/>
      <c r="M330" s="636"/>
      <c r="N330" s="636"/>
      <c r="O330" s="636"/>
      <c r="P330" s="636"/>
      <c r="Q330" s="636"/>
      <c r="R330" s="636"/>
      <c r="S330" s="636"/>
    </row>
    <row r="331" customFormat="false" ht="11.25" hidden="false" customHeight="false" outlineLevel="0" collapsed="false">
      <c r="A331" s="636"/>
      <c r="B331" s="636"/>
      <c r="C331" s="636"/>
      <c r="D331" s="636"/>
      <c r="E331" s="644"/>
      <c r="F331" s="636"/>
      <c r="G331" s="644"/>
      <c r="H331" s="636"/>
      <c r="I331" s="644"/>
      <c r="J331" s="636"/>
      <c r="K331" s="636"/>
      <c r="L331" s="636"/>
      <c r="M331" s="636"/>
      <c r="N331" s="636"/>
      <c r="O331" s="636"/>
      <c r="P331" s="636"/>
      <c r="Q331" s="636"/>
      <c r="R331" s="636"/>
      <c r="S331" s="636"/>
    </row>
    <row r="332" customFormat="false" ht="11.25" hidden="false" customHeight="false" outlineLevel="0" collapsed="false">
      <c r="A332" s="636"/>
      <c r="B332" s="636"/>
      <c r="C332" s="636"/>
      <c r="D332" s="636"/>
      <c r="E332" s="644"/>
      <c r="F332" s="636"/>
      <c r="G332" s="644"/>
      <c r="H332" s="636"/>
      <c r="I332" s="644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</row>
    <row r="333" customFormat="false" ht="11.25" hidden="false" customHeight="false" outlineLevel="0" collapsed="false">
      <c r="A333" s="636"/>
      <c r="B333" s="636"/>
      <c r="C333" s="636"/>
      <c r="D333" s="636"/>
      <c r="E333" s="644"/>
      <c r="F333" s="636"/>
      <c r="G333" s="644"/>
      <c r="H333" s="636"/>
      <c r="I333" s="644"/>
      <c r="J333" s="636"/>
      <c r="K333" s="636"/>
      <c r="L333" s="636"/>
      <c r="M333" s="636"/>
      <c r="N333" s="636"/>
      <c r="O333" s="636"/>
      <c r="P333" s="636"/>
      <c r="Q333" s="636"/>
      <c r="R333" s="636"/>
      <c r="S333" s="636"/>
    </row>
    <row r="334" customFormat="false" ht="11.25" hidden="false" customHeight="false" outlineLevel="0" collapsed="false">
      <c r="A334" s="636"/>
      <c r="B334" s="636"/>
      <c r="C334" s="636"/>
      <c r="D334" s="636"/>
      <c r="E334" s="644"/>
      <c r="F334" s="636"/>
      <c r="G334" s="644"/>
      <c r="H334" s="636"/>
      <c r="I334" s="644"/>
      <c r="J334" s="636"/>
      <c r="K334" s="636"/>
      <c r="L334" s="636"/>
      <c r="M334" s="636"/>
      <c r="N334" s="636"/>
      <c r="O334" s="636"/>
      <c r="P334" s="636"/>
      <c r="Q334" s="636"/>
      <c r="R334" s="636"/>
      <c r="S334" s="636"/>
    </row>
    <row r="335" customFormat="false" ht="11.25" hidden="false" customHeight="false" outlineLevel="0" collapsed="false">
      <c r="A335" s="636"/>
      <c r="B335" s="636"/>
      <c r="C335" s="636"/>
      <c r="D335" s="636"/>
      <c r="E335" s="644"/>
      <c r="F335" s="636"/>
      <c r="G335" s="644"/>
      <c r="H335" s="636"/>
      <c r="I335" s="644"/>
      <c r="J335" s="636"/>
      <c r="K335" s="636"/>
      <c r="L335" s="636"/>
      <c r="M335" s="636"/>
      <c r="N335" s="636"/>
      <c r="O335" s="636"/>
      <c r="P335" s="636"/>
      <c r="Q335" s="636"/>
      <c r="R335" s="636"/>
      <c r="S335" s="636"/>
    </row>
    <row r="336" customFormat="false" ht="11.25" hidden="false" customHeight="false" outlineLevel="0" collapsed="false">
      <c r="A336" s="636"/>
      <c r="B336" s="636"/>
      <c r="C336" s="636"/>
      <c r="D336" s="636"/>
      <c r="E336" s="644"/>
      <c r="F336" s="636"/>
      <c r="G336" s="644"/>
      <c r="H336" s="636"/>
      <c r="I336" s="644"/>
      <c r="J336" s="636"/>
      <c r="K336" s="636"/>
      <c r="L336" s="636"/>
      <c r="M336" s="636"/>
      <c r="N336" s="636"/>
      <c r="O336" s="636"/>
      <c r="P336" s="636"/>
      <c r="Q336" s="636"/>
      <c r="R336" s="636"/>
      <c r="S336" s="636"/>
    </row>
    <row r="337" customFormat="false" ht="11.25" hidden="false" customHeight="false" outlineLevel="0" collapsed="false">
      <c r="A337" s="636"/>
      <c r="B337" s="636"/>
      <c r="C337" s="636"/>
      <c r="D337" s="636"/>
      <c r="E337" s="644"/>
      <c r="F337" s="636"/>
      <c r="G337" s="644"/>
      <c r="H337" s="636"/>
      <c r="I337" s="644"/>
      <c r="J337" s="636"/>
      <c r="K337" s="636"/>
      <c r="L337" s="636"/>
      <c r="M337" s="636"/>
      <c r="N337" s="636"/>
      <c r="O337" s="636"/>
      <c r="P337" s="636"/>
      <c r="Q337" s="636"/>
      <c r="R337" s="636"/>
      <c r="S337" s="636"/>
    </row>
    <row r="338" customFormat="false" ht="11.25" hidden="false" customHeight="false" outlineLevel="0" collapsed="false">
      <c r="A338" s="636"/>
      <c r="B338" s="636"/>
      <c r="C338" s="636"/>
      <c r="D338" s="636"/>
      <c r="E338" s="644"/>
      <c r="F338" s="636"/>
      <c r="G338" s="644"/>
      <c r="H338" s="636"/>
      <c r="I338" s="644"/>
      <c r="J338" s="636"/>
      <c r="K338" s="636"/>
      <c r="L338" s="636"/>
      <c r="M338" s="636"/>
      <c r="N338" s="636"/>
      <c r="O338" s="636"/>
      <c r="P338" s="636"/>
      <c r="Q338" s="636"/>
      <c r="R338" s="636"/>
      <c r="S338" s="636"/>
    </row>
    <row r="339" customFormat="false" ht="11.25" hidden="false" customHeight="false" outlineLevel="0" collapsed="false">
      <c r="A339" s="636"/>
      <c r="B339" s="636"/>
      <c r="C339" s="636"/>
      <c r="D339" s="636"/>
      <c r="E339" s="644"/>
      <c r="F339" s="636"/>
      <c r="G339" s="644"/>
      <c r="H339" s="636"/>
      <c r="I339" s="644"/>
      <c r="J339" s="636"/>
      <c r="K339" s="636"/>
      <c r="L339" s="636"/>
      <c r="M339" s="636"/>
      <c r="N339" s="636"/>
      <c r="O339" s="636"/>
      <c r="P339" s="636"/>
      <c r="Q339" s="636"/>
      <c r="R339" s="636"/>
      <c r="S339" s="636"/>
    </row>
    <row r="340" customFormat="false" ht="11.25" hidden="false" customHeight="false" outlineLevel="0" collapsed="false">
      <c r="A340" s="636"/>
      <c r="B340" s="636"/>
      <c r="C340" s="636"/>
      <c r="D340" s="636"/>
      <c r="E340" s="644"/>
      <c r="F340" s="636"/>
      <c r="G340" s="644"/>
      <c r="H340" s="636"/>
      <c r="I340" s="644"/>
      <c r="J340" s="636"/>
      <c r="K340" s="636"/>
      <c r="L340" s="636"/>
      <c r="M340" s="636"/>
      <c r="N340" s="636"/>
      <c r="O340" s="636"/>
      <c r="P340" s="636"/>
      <c r="Q340" s="636"/>
      <c r="R340" s="636"/>
      <c r="S340" s="636"/>
    </row>
    <row r="341" customFormat="false" ht="11.25" hidden="false" customHeight="false" outlineLevel="0" collapsed="false">
      <c r="A341" s="636"/>
      <c r="B341" s="636"/>
      <c r="C341" s="636"/>
      <c r="D341" s="636"/>
      <c r="E341" s="644"/>
      <c r="F341" s="636"/>
      <c r="G341" s="644"/>
      <c r="H341" s="636"/>
      <c r="I341" s="644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</row>
    <row r="342" customFormat="false" ht="11.25" hidden="false" customHeight="false" outlineLevel="0" collapsed="false">
      <c r="A342" s="636"/>
      <c r="B342" s="636"/>
      <c r="C342" s="636"/>
      <c r="D342" s="636"/>
      <c r="E342" s="644"/>
      <c r="F342" s="636"/>
      <c r="G342" s="644"/>
      <c r="H342" s="636"/>
      <c r="I342" s="644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</row>
    <row r="343" customFormat="false" ht="11.25" hidden="false" customHeight="false" outlineLevel="0" collapsed="false">
      <c r="A343" s="636"/>
      <c r="B343" s="636"/>
      <c r="C343" s="636"/>
      <c r="D343" s="636"/>
      <c r="E343" s="644"/>
      <c r="F343" s="636"/>
      <c r="G343" s="644"/>
      <c r="H343" s="636"/>
      <c r="I343" s="644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</row>
    <row r="344" customFormat="false" ht="11.25" hidden="false" customHeight="false" outlineLevel="0" collapsed="false">
      <c r="A344" s="636"/>
      <c r="B344" s="636"/>
      <c r="C344" s="636"/>
      <c r="D344" s="636"/>
      <c r="E344" s="644"/>
      <c r="F344" s="636"/>
      <c r="G344" s="644"/>
      <c r="H344" s="636"/>
      <c r="I344" s="644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</row>
    <row r="345" customFormat="false" ht="11.25" hidden="false" customHeight="false" outlineLevel="0" collapsed="false">
      <c r="A345" s="636"/>
      <c r="B345" s="636"/>
      <c r="C345" s="636"/>
      <c r="D345" s="636"/>
      <c r="E345" s="644"/>
      <c r="F345" s="636"/>
      <c r="G345" s="644"/>
      <c r="H345" s="636"/>
      <c r="I345" s="644"/>
      <c r="J345" s="636"/>
      <c r="K345" s="636"/>
      <c r="L345" s="636"/>
      <c r="M345" s="636"/>
      <c r="N345" s="636"/>
      <c r="O345" s="636"/>
      <c r="P345" s="636"/>
      <c r="Q345" s="636"/>
      <c r="R345" s="636"/>
      <c r="S345" s="636"/>
    </row>
    <row r="346" customFormat="false" ht="11.25" hidden="false" customHeight="false" outlineLevel="0" collapsed="false">
      <c r="A346" s="636"/>
      <c r="B346" s="636"/>
      <c r="C346" s="636"/>
      <c r="D346" s="636"/>
      <c r="E346" s="644"/>
      <c r="F346" s="636"/>
      <c r="G346" s="644"/>
      <c r="H346" s="636"/>
      <c r="I346" s="644"/>
      <c r="J346" s="636"/>
      <c r="K346" s="636"/>
      <c r="L346" s="636"/>
      <c r="M346" s="636"/>
      <c r="N346" s="636"/>
      <c r="O346" s="636"/>
      <c r="P346" s="636"/>
      <c r="Q346" s="636"/>
      <c r="R346" s="636"/>
      <c r="S346" s="636"/>
    </row>
    <row r="347" customFormat="false" ht="11.25" hidden="false" customHeight="false" outlineLevel="0" collapsed="false">
      <c r="A347" s="636"/>
      <c r="B347" s="636"/>
      <c r="C347" s="636"/>
      <c r="D347" s="636"/>
      <c r="E347" s="644"/>
      <c r="F347" s="636"/>
      <c r="G347" s="644"/>
      <c r="H347" s="636"/>
      <c r="I347" s="644"/>
      <c r="J347" s="636"/>
      <c r="K347" s="636"/>
      <c r="L347" s="636"/>
      <c r="M347" s="636"/>
      <c r="N347" s="636"/>
      <c r="O347" s="636"/>
      <c r="P347" s="636"/>
      <c r="Q347" s="636"/>
      <c r="R347" s="636"/>
      <c r="S347" s="636"/>
    </row>
    <row r="348" customFormat="false" ht="11.25" hidden="false" customHeight="false" outlineLevel="0" collapsed="false">
      <c r="A348" s="636"/>
      <c r="B348" s="636"/>
      <c r="C348" s="636"/>
      <c r="D348" s="636"/>
      <c r="E348" s="644"/>
      <c r="F348" s="636"/>
      <c r="G348" s="644"/>
      <c r="H348" s="636"/>
      <c r="I348" s="644"/>
      <c r="J348" s="636"/>
      <c r="K348" s="636"/>
      <c r="L348" s="636"/>
      <c r="M348" s="636"/>
      <c r="N348" s="636"/>
      <c r="O348" s="636"/>
      <c r="P348" s="636"/>
      <c r="Q348" s="636"/>
      <c r="R348" s="636"/>
      <c r="S348" s="636"/>
    </row>
    <row r="349" customFormat="false" ht="11.25" hidden="false" customHeight="false" outlineLevel="0" collapsed="false">
      <c r="A349" s="636"/>
      <c r="B349" s="636"/>
      <c r="C349" s="636"/>
      <c r="D349" s="636"/>
      <c r="E349" s="644"/>
      <c r="F349" s="636"/>
      <c r="G349" s="644"/>
      <c r="H349" s="636"/>
      <c r="I349" s="644"/>
      <c r="J349" s="636"/>
      <c r="K349" s="636"/>
      <c r="L349" s="636"/>
      <c r="M349" s="636"/>
      <c r="N349" s="636"/>
      <c r="O349" s="636"/>
      <c r="P349" s="636"/>
      <c r="Q349" s="636"/>
      <c r="R349" s="636"/>
      <c r="S349" s="636"/>
    </row>
    <row r="350" customFormat="false" ht="11.25" hidden="false" customHeight="false" outlineLevel="0" collapsed="false">
      <c r="A350" s="636"/>
      <c r="B350" s="636"/>
      <c r="C350" s="636"/>
      <c r="D350" s="636"/>
      <c r="E350" s="644"/>
      <c r="F350" s="636"/>
      <c r="G350" s="644"/>
      <c r="H350" s="636"/>
      <c r="I350" s="644"/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</row>
    <row r="351" customFormat="false" ht="11.25" hidden="false" customHeight="false" outlineLevel="0" collapsed="false">
      <c r="A351" s="636"/>
      <c r="B351" s="636"/>
      <c r="C351" s="636"/>
      <c r="D351" s="636"/>
      <c r="E351" s="644"/>
      <c r="F351" s="636"/>
      <c r="G351" s="644"/>
      <c r="H351" s="636"/>
      <c r="I351" s="644"/>
      <c r="J351" s="636"/>
      <c r="K351" s="636"/>
      <c r="L351" s="636"/>
      <c r="M351" s="636"/>
      <c r="N351" s="636"/>
      <c r="O351" s="636"/>
      <c r="P351" s="636"/>
      <c r="Q351" s="636"/>
      <c r="R351" s="636"/>
      <c r="S351" s="636"/>
    </row>
    <row r="352" customFormat="false" ht="11.25" hidden="false" customHeight="false" outlineLevel="0" collapsed="false">
      <c r="A352" s="636"/>
      <c r="B352" s="636"/>
      <c r="C352" s="636"/>
      <c r="D352" s="636"/>
      <c r="E352" s="644"/>
      <c r="F352" s="636"/>
      <c r="G352" s="644"/>
      <c r="H352" s="636"/>
      <c r="I352" s="644"/>
      <c r="J352" s="636"/>
      <c r="K352" s="636"/>
      <c r="L352" s="636"/>
      <c r="M352" s="636"/>
      <c r="N352" s="636"/>
      <c r="O352" s="636"/>
      <c r="P352" s="636"/>
      <c r="Q352" s="636"/>
      <c r="R352" s="636"/>
      <c r="S352" s="636"/>
    </row>
    <row r="353" customFormat="false" ht="11.25" hidden="false" customHeight="false" outlineLevel="0" collapsed="false">
      <c r="A353" s="636"/>
      <c r="B353" s="636"/>
      <c r="C353" s="636"/>
      <c r="D353" s="636"/>
      <c r="E353" s="644"/>
      <c r="F353" s="636"/>
      <c r="G353" s="644"/>
      <c r="H353" s="636"/>
      <c r="I353" s="644"/>
      <c r="J353" s="636"/>
      <c r="K353" s="636"/>
      <c r="L353" s="636"/>
      <c r="M353" s="636"/>
      <c r="N353" s="636"/>
      <c r="O353" s="636"/>
      <c r="P353" s="636"/>
      <c r="Q353" s="636"/>
      <c r="R353" s="636"/>
      <c r="S353" s="636"/>
    </row>
    <row r="354" customFormat="false" ht="11.25" hidden="false" customHeight="false" outlineLevel="0" collapsed="false">
      <c r="A354" s="636"/>
      <c r="B354" s="636"/>
      <c r="C354" s="636"/>
      <c r="D354" s="636"/>
      <c r="E354" s="644"/>
      <c r="F354" s="636"/>
      <c r="G354" s="644"/>
      <c r="H354" s="636"/>
      <c r="I354" s="644"/>
      <c r="J354" s="636"/>
      <c r="K354" s="636"/>
      <c r="L354" s="636"/>
      <c r="M354" s="636"/>
      <c r="N354" s="636"/>
      <c r="O354" s="636"/>
      <c r="P354" s="636"/>
      <c r="Q354" s="636"/>
      <c r="R354" s="636"/>
      <c r="S354" s="636"/>
    </row>
    <row r="355" customFormat="false" ht="11.25" hidden="false" customHeight="false" outlineLevel="0" collapsed="false">
      <c r="A355" s="636"/>
      <c r="B355" s="636"/>
      <c r="C355" s="636"/>
      <c r="D355" s="636"/>
      <c r="E355" s="644"/>
      <c r="F355" s="636"/>
      <c r="G355" s="644"/>
      <c r="H355" s="636"/>
      <c r="I355" s="644"/>
      <c r="J355" s="636"/>
      <c r="K355" s="636"/>
      <c r="L355" s="636"/>
      <c r="M355" s="636"/>
      <c r="N355" s="636"/>
      <c r="O355" s="636"/>
      <c r="P355" s="636"/>
      <c r="Q355" s="636"/>
      <c r="R355" s="636"/>
      <c r="S355" s="636"/>
    </row>
    <row r="356" customFormat="false" ht="11.25" hidden="false" customHeight="false" outlineLevel="0" collapsed="false">
      <c r="A356" s="636"/>
      <c r="B356" s="636"/>
      <c r="C356" s="636"/>
      <c r="D356" s="636"/>
      <c r="E356" s="644"/>
      <c r="F356" s="636"/>
      <c r="G356" s="644"/>
      <c r="H356" s="636"/>
      <c r="I356" s="644"/>
      <c r="J356" s="636"/>
      <c r="K356" s="636"/>
      <c r="L356" s="636"/>
      <c r="M356" s="636"/>
      <c r="N356" s="636"/>
      <c r="O356" s="636"/>
      <c r="P356" s="636"/>
      <c r="Q356" s="636"/>
      <c r="R356" s="636"/>
      <c r="S356" s="636"/>
    </row>
    <row r="357" customFormat="false" ht="11.25" hidden="false" customHeight="false" outlineLevel="0" collapsed="false">
      <c r="A357" s="636"/>
      <c r="B357" s="636"/>
      <c r="C357" s="636"/>
      <c r="D357" s="636"/>
      <c r="E357" s="644"/>
      <c r="F357" s="636"/>
      <c r="G357" s="644"/>
      <c r="H357" s="636"/>
      <c r="I357" s="644"/>
      <c r="J357" s="636"/>
      <c r="K357" s="636"/>
      <c r="L357" s="636"/>
      <c r="M357" s="636"/>
      <c r="N357" s="636"/>
      <c r="O357" s="636"/>
      <c r="P357" s="636"/>
      <c r="Q357" s="636"/>
      <c r="R357" s="636"/>
      <c r="S357" s="636"/>
    </row>
    <row r="358" customFormat="false" ht="11.25" hidden="false" customHeight="false" outlineLevel="0" collapsed="false">
      <c r="A358" s="636"/>
      <c r="B358" s="636"/>
      <c r="C358" s="636"/>
      <c r="D358" s="636"/>
      <c r="E358" s="644"/>
      <c r="F358" s="636"/>
      <c r="G358" s="644"/>
      <c r="H358" s="636"/>
      <c r="I358" s="644"/>
      <c r="J358" s="636"/>
      <c r="K358" s="636"/>
      <c r="L358" s="636"/>
      <c r="M358" s="636"/>
      <c r="N358" s="636"/>
      <c r="O358" s="636"/>
      <c r="P358" s="636"/>
      <c r="Q358" s="636"/>
      <c r="R358" s="636"/>
      <c r="S358" s="636"/>
    </row>
    <row r="359" customFormat="false" ht="11.25" hidden="false" customHeight="false" outlineLevel="0" collapsed="false">
      <c r="A359" s="636"/>
      <c r="B359" s="636"/>
      <c r="C359" s="636"/>
      <c r="D359" s="636"/>
      <c r="E359" s="644"/>
      <c r="F359" s="636"/>
      <c r="G359" s="644"/>
      <c r="H359" s="636"/>
      <c r="I359" s="644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</row>
    <row r="360" customFormat="false" ht="11.25" hidden="false" customHeight="false" outlineLevel="0" collapsed="false">
      <c r="A360" s="636"/>
      <c r="B360" s="636"/>
      <c r="C360" s="636"/>
      <c r="D360" s="636"/>
      <c r="E360" s="644"/>
      <c r="F360" s="636"/>
      <c r="G360" s="644"/>
      <c r="H360" s="636"/>
      <c r="I360" s="644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</row>
    <row r="361" customFormat="false" ht="11.25" hidden="false" customHeight="false" outlineLevel="0" collapsed="false">
      <c r="A361" s="636"/>
      <c r="B361" s="636"/>
      <c r="C361" s="636"/>
      <c r="D361" s="636"/>
      <c r="E361" s="644"/>
      <c r="F361" s="636"/>
      <c r="G361" s="644"/>
      <c r="H361" s="636"/>
      <c r="I361" s="644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</row>
    <row r="362" customFormat="false" ht="11.25" hidden="false" customHeight="false" outlineLevel="0" collapsed="false">
      <c r="A362" s="636"/>
      <c r="B362" s="636"/>
      <c r="C362" s="636"/>
      <c r="D362" s="636"/>
      <c r="E362" s="644"/>
      <c r="F362" s="636"/>
      <c r="G362" s="644"/>
      <c r="H362" s="636"/>
      <c r="I362" s="644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</row>
    <row r="363" customFormat="false" ht="11.25" hidden="false" customHeight="false" outlineLevel="0" collapsed="false">
      <c r="A363" s="636"/>
      <c r="B363" s="636"/>
      <c r="C363" s="636"/>
      <c r="D363" s="636"/>
      <c r="E363" s="644"/>
      <c r="F363" s="636"/>
      <c r="G363" s="644"/>
      <c r="H363" s="636"/>
      <c r="I363" s="644"/>
      <c r="J363" s="636"/>
      <c r="K363" s="636"/>
      <c r="L363" s="636"/>
      <c r="M363" s="636"/>
      <c r="N363" s="636"/>
      <c r="O363" s="636"/>
      <c r="P363" s="636"/>
      <c r="Q363" s="636"/>
      <c r="R363" s="636"/>
      <c r="S363" s="636"/>
    </row>
    <row r="364" customFormat="false" ht="11.25" hidden="false" customHeight="false" outlineLevel="0" collapsed="false">
      <c r="A364" s="636"/>
      <c r="B364" s="636"/>
      <c r="C364" s="636"/>
      <c r="D364" s="636"/>
      <c r="E364" s="644"/>
      <c r="F364" s="636"/>
      <c r="G364" s="644"/>
      <c r="H364" s="636"/>
      <c r="I364" s="644"/>
      <c r="J364" s="636"/>
      <c r="K364" s="636"/>
      <c r="L364" s="636"/>
      <c r="M364" s="636"/>
      <c r="N364" s="636"/>
      <c r="O364" s="636"/>
      <c r="P364" s="636"/>
      <c r="Q364" s="636"/>
      <c r="R364" s="636"/>
      <c r="S364" s="636"/>
    </row>
    <row r="365" customFormat="false" ht="11.25" hidden="false" customHeight="false" outlineLevel="0" collapsed="false">
      <c r="A365" s="636"/>
      <c r="B365" s="636"/>
      <c r="C365" s="636"/>
      <c r="D365" s="636"/>
      <c r="E365" s="644"/>
      <c r="F365" s="636"/>
      <c r="G365" s="644"/>
      <c r="H365" s="636"/>
      <c r="I365" s="644"/>
      <c r="J365" s="636"/>
      <c r="K365" s="636"/>
      <c r="L365" s="636"/>
      <c r="M365" s="636"/>
      <c r="N365" s="636"/>
      <c r="O365" s="636"/>
      <c r="P365" s="636"/>
      <c r="Q365" s="636"/>
      <c r="R365" s="636"/>
      <c r="S365" s="636"/>
    </row>
    <row r="366" customFormat="false" ht="11.25" hidden="false" customHeight="false" outlineLevel="0" collapsed="false">
      <c r="A366" s="636"/>
      <c r="B366" s="636"/>
      <c r="C366" s="636"/>
      <c r="D366" s="636"/>
      <c r="E366" s="644"/>
      <c r="F366" s="636"/>
      <c r="G366" s="644"/>
      <c r="H366" s="636"/>
      <c r="I366" s="644"/>
      <c r="J366" s="636"/>
      <c r="K366" s="636"/>
      <c r="L366" s="636"/>
      <c r="M366" s="636"/>
      <c r="N366" s="636"/>
      <c r="O366" s="636"/>
      <c r="P366" s="636"/>
      <c r="Q366" s="636"/>
      <c r="R366" s="636"/>
      <c r="S366" s="636"/>
    </row>
    <row r="367" customFormat="false" ht="11.25" hidden="false" customHeight="false" outlineLevel="0" collapsed="false">
      <c r="A367" s="636"/>
      <c r="B367" s="636"/>
      <c r="C367" s="636"/>
      <c r="D367" s="636"/>
      <c r="E367" s="644"/>
      <c r="F367" s="636"/>
      <c r="G367" s="644"/>
      <c r="H367" s="636"/>
      <c r="I367" s="644"/>
      <c r="J367" s="636"/>
      <c r="K367" s="636"/>
      <c r="L367" s="636"/>
      <c r="M367" s="636"/>
      <c r="N367" s="636"/>
      <c r="O367" s="636"/>
      <c r="P367" s="636"/>
      <c r="Q367" s="636"/>
      <c r="R367" s="636"/>
      <c r="S367" s="636"/>
    </row>
    <row r="368" customFormat="false" ht="11.25" hidden="false" customHeight="false" outlineLevel="0" collapsed="false">
      <c r="A368" s="636"/>
      <c r="B368" s="636"/>
      <c r="C368" s="636"/>
      <c r="D368" s="636"/>
      <c r="E368" s="644"/>
      <c r="F368" s="636"/>
      <c r="G368" s="644"/>
      <c r="H368" s="636"/>
      <c r="I368" s="644"/>
      <c r="J368" s="636"/>
      <c r="K368" s="636"/>
      <c r="L368" s="636"/>
      <c r="M368" s="636"/>
      <c r="N368" s="636"/>
      <c r="O368" s="636"/>
      <c r="P368" s="636"/>
      <c r="Q368" s="636"/>
      <c r="R368" s="636"/>
      <c r="S368" s="636"/>
    </row>
    <row r="369" customFormat="false" ht="11.25" hidden="false" customHeight="false" outlineLevel="0" collapsed="false">
      <c r="A369" s="636"/>
      <c r="B369" s="636"/>
      <c r="C369" s="636"/>
      <c r="D369" s="636"/>
      <c r="E369" s="644"/>
      <c r="F369" s="636"/>
      <c r="G369" s="644"/>
      <c r="H369" s="636"/>
      <c r="I369" s="644"/>
      <c r="J369" s="636"/>
      <c r="K369" s="636"/>
      <c r="L369" s="636"/>
      <c r="M369" s="636"/>
      <c r="N369" s="636"/>
      <c r="O369" s="636"/>
      <c r="P369" s="636"/>
      <c r="Q369" s="636"/>
      <c r="R369" s="636"/>
      <c r="S369" s="636"/>
    </row>
    <row r="370" customFormat="false" ht="11.25" hidden="false" customHeight="false" outlineLevel="0" collapsed="false">
      <c r="A370" s="636"/>
      <c r="B370" s="636"/>
      <c r="C370" s="636"/>
      <c r="D370" s="636"/>
      <c r="E370" s="644"/>
      <c r="F370" s="636"/>
      <c r="G370" s="644"/>
      <c r="H370" s="636"/>
      <c r="I370" s="644"/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</row>
    <row r="371" customFormat="false" ht="11.25" hidden="false" customHeight="false" outlineLevel="0" collapsed="false">
      <c r="A371" s="636"/>
      <c r="B371" s="636"/>
      <c r="C371" s="636"/>
      <c r="D371" s="636"/>
      <c r="E371" s="644"/>
      <c r="F371" s="636"/>
      <c r="G371" s="644"/>
      <c r="H371" s="636"/>
      <c r="I371" s="644"/>
      <c r="J371" s="636"/>
      <c r="K371" s="636"/>
      <c r="L371" s="636"/>
      <c r="M371" s="636"/>
      <c r="N371" s="636"/>
      <c r="O371" s="636"/>
      <c r="P371" s="636"/>
      <c r="Q371" s="636"/>
      <c r="R371" s="636"/>
      <c r="S371" s="636"/>
    </row>
    <row r="372" customFormat="false" ht="11.25" hidden="false" customHeight="false" outlineLevel="0" collapsed="false">
      <c r="A372" s="636"/>
      <c r="B372" s="636"/>
      <c r="C372" s="636"/>
      <c r="D372" s="636"/>
      <c r="E372" s="644"/>
      <c r="F372" s="636"/>
      <c r="G372" s="644"/>
      <c r="H372" s="636"/>
      <c r="I372" s="644"/>
      <c r="J372" s="636"/>
      <c r="K372" s="636"/>
      <c r="L372" s="636"/>
      <c r="M372" s="636"/>
      <c r="N372" s="636"/>
      <c r="O372" s="636"/>
      <c r="P372" s="636"/>
      <c r="Q372" s="636"/>
      <c r="R372" s="636"/>
      <c r="S372" s="636"/>
    </row>
    <row r="373" customFormat="false" ht="11.25" hidden="false" customHeight="false" outlineLevel="0" collapsed="false">
      <c r="A373" s="636"/>
      <c r="B373" s="636"/>
      <c r="C373" s="636"/>
      <c r="D373" s="636"/>
      <c r="E373" s="644"/>
      <c r="F373" s="636"/>
      <c r="G373" s="644"/>
      <c r="H373" s="636"/>
      <c r="I373" s="644"/>
      <c r="J373" s="636"/>
      <c r="K373" s="636"/>
      <c r="L373" s="636"/>
      <c r="M373" s="636"/>
      <c r="N373" s="636"/>
      <c r="O373" s="636"/>
      <c r="P373" s="636"/>
      <c r="Q373" s="636"/>
      <c r="R373" s="636"/>
      <c r="S373" s="636"/>
    </row>
    <row r="374" customFormat="false" ht="11.25" hidden="false" customHeight="false" outlineLevel="0" collapsed="false">
      <c r="A374" s="636"/>
      <c r="B374" s="636"/>
      <c r="C374" s="636"/>
      <c r="D374" s="636"/>
      <c r="E374" s="644"/>
      <c r="F374" s="636"/>
      <c r="G374" s="644"/>
      <c r="H374" s="636"/>
      <c r="I374" s="644"/>
      <c r="J374" s="636"/>
      <c r="K374" s="636"/>
      <c r="L374" s="636"/>
      <c r="M374" s="636"/>
      <c r="N374" s="636"/>
      <c r="O374" s="636"/>
      <c r="P374" s="636"/>
      <c r="Q374" s="636"/>
      <c r="R374" s="636"/>
      <c r="S374" s="636"/>
    </row>
    <row r="375" customFormat="false" ht="11.25" hidden="false" customHeight="false" outlineLevel="0" collapsed="false">
      <c r="A375" s="636"/>
      <c r="B375" s="636"/>
      <c r="C375" s="636"/>
      <c r="D375" s="636"/>
      <c r="E375" s="644"/>
      <c r="F375" s="636"/>
      <c r="G375" s="644"/>
      <c r="H375" s="636"/>
      <c r="I375" s="644"/>
      <c r="J375" s="636"/>
      <c r="K375" s="636"/>
      <c r="L375" s="636"/>
      <c r="M375" s="636"/>
      <c r="N375" s="636"/>
      <c r="O375" s="636"/>
      <c r="P375" s="636"/>
      <c r="Q375" s="636"/>
      <c r="R375" s="636"/>
      <c r="S375" s="636"/>
    </row>
    <row r="376" customFormat="false" ht="11.25" hidden="false" customHeight="false" outlineLevel="0" collapsed="false">
      <c r="A376" s="636"/>
      <c r="B376" s="636"/>
      <c r="C376" s="636"/>
      <c r="D376" s="636"/>
      <c r="E376" s="644"/>
      <c r="F376" s="636"/>
      <c r="G376" s="644"/>
      <c r="H376" s="636"/>
      <c r="I376" s="644"/>
      <c r="J376" s="636"/>
      <c r="K376" s="636"/>
      <c r="L376" s="636"/>
      <c r="M376" s="636"/>
      <c r="N376" s="636"/>
      <c r="O376" s="636"/>
      <c r="P376" s="636"/>
      <c r="Q376" s="636"/>
      <c r="R376" s="636"/>
      <c r="S376" s="636"/>
    </row>
    <row r="377" customFormat="false" ht="11.25" hidden="false" customHeight="false" outlineLevel="0" collapsed="false">
      <c r="A377" s="636"/>
      <c r="B377" s="636"/>
      <c r="C377" s="636"/>
      <c r="D377" s="636"/>
      <c r="E377" s="644"/>
      <c r="F377" s="636"/>
      <c r="G377" s="644"/>
      <c r="H377" s="636"/>
      <c r="I377" s="644"/>
      <c r="J377" s="636"/>
      <c r="K377" s="636"/>
      <c r="L377" s="636"/>
      <c r="M377" s="636"/>
      <c r="N377" s="636"/>
      <c r="O377" s="636"/>
      <c r="P377" s="636"/>
      <c r="Q377" s="636"/>
      <c r="R377" s="636"/>
      <c r="S377" s="636"/>
    </row>
    <row r="378" customFormat="false" ht="11.25" hidden="false" customHeight="false" outlineLevel="0" collapsed="false">
      <c r="A378" s="636"/>
      <c r="B378" s="636"/>
      <c r="C378" s="636"/>
      <c r="D378" s="636"/>
      <c r="E378" s="644"/>
      <c r="F378" s="636"/>
      <c r="G378" s="644"/>
      <c r="H378" s="636"/>
      <c r="I378" s="644"/>
      <c r="J378" s="636"/>
      <c r="K378" s="636"/>
      <c r="L378" s="636"/>
      <c r="M378" s="636"/>
      <c r="N378" s="636"/>
      <c r="O378" s="636"/>
      <c r="P378" s="636"/>
      <c r="Q378" s="636"/>
      <c r="R378" s="636"/>
      <c r="S378" s="636"/>
    </row>
    <row r="379" customFormat="false" ht="11.25" hidden="false" customHeight="false" outlineLevel="0" collapsed="false">
      <c r="A379" s="636"/>
      <c r="B379" s="636"/>
      <c r="C379" s="636"/>
      <c r="D379" s="636"/>
      <c r="E379" s="644"/>
      <c r="F379" s="636"/>
      <c r="G379" s="644"/>
      <c r="H379" s="636"/>
      <c r="I379" s="644"/>
      <c r="J379" s="636"/>
      <c r="K379" s="636"/>
      <c r="L379" s="636"/>
      <c r="M379" s="636"/>
      <c r="N379" s="636"/>
      <c r="O379" s="636"/>
      <c r="P379" s="636"/>
      <c r="Q379" s="636"/>
      <c r="R379" s="636"/>
      <c r="S379" s="636"/>
    </row>
    <row r="380" customFormat="false" ht="11.25" hidden="false" customHeight="false" outlineLevel="0" collapsed="false">
      <c r="A380" s="636"/>
      <c r="B380" s="636"/>
      <c r="C380" s="636"/>
      <c r="D380" s="636"/>
      <c r="E380" s="644"/>
      <c r="F380" s="636"/>
      <c r="G380" s="644"/>
      <c r="H380" s="636"/>
      <c r="I380" s="644"/>
      <c r="J380" s="636"/>
      <c r="K380" s="636"/>
      <c r="L380" s="636"/>
      <c r="M380" s="636"/>
      <c r="N380" s="636"/>
      <c r="O380" s="636"/>
      <c r="P380" s="636"/>
      <c r="Q380" s="636"/>
      <c r="R380" s="636"/>
      <c r="S380" s="636"/>
    </row>
    <row r="381" customFormat="false" ht="11.25" hidden="false" customHeight="false" outlineLevel="0" collapsed="false">
      <c r="A381" s="636"/>
      <c r="B381" s="636"/>
      <c r="C381" s="636"/>
      <c r="D381" s="636"/>
      <c r="E381" s="644"/>
      <c r="F381" s="636"/>
      <c r="G381" s="644"/>
      <c r="H381" s="636"/>
      <c r="I381" s="644"/>
      <c r="J381" s="636"/>
      <c r="K381" s="636"/>
      <c r="L381" s="636"/>
      <c r="M381" s="636"/>
      <c r="N381" s="636"/>
      <c r="O381" s="636"/>
      <c r="P381" s="636"/>
      <c r="Q381" s="636"/>
      <c r="R381" s="636"/>
      <c r="S381" s="636"/>
    </row>
    <row r="382" customFormat="false" ht="11.25" hidden="false" customHeight="false" outlineLevel="0" collapsed="false">
      <c r="A382" s="636"/>
      <c r="B382" s="636"/>
      <c r="C382" s="636"/>
      <c r="D382" s="636"/>
      <c r="E382" s="644"/>
      <c r="F382" s="636"/>
      <c r="G382" s="644"/>
      <c r="H382" s="636"/>
      <c r="I382" s="644"/>
      <c r="J382" s="636"/>
      <c r="K382" s="636"/>
      <c r="L382" s="636"/>
      <c r="M382" s="636"/>
      <c r="N382" s="636"/>
      <c r="O382" s="636"/>
      <c r="P382" s="636"/>
      <c r="Q382" s="636"/>
      <c r="R382" s="636"/>
      <c r="S382" s="636"/>
    </row>
    <row r="383" customFormat="false" ht="11.25" hidden="false" customHeight="false" outlineLevel="0" collapsed="false">
      <c r="A383" s="636"/>
      <c r="B383" s="636"/>
      <c r="C383" s="636"/>
      <c r="D383" s="636"/>
      <c r="E383" s="644"/>
      <c r="F383" s="636"/>
      <c r="G383" s="644"/>
      <c r="H383" s="636"/>
      <c r="I383" s="644"/>
      <c r="J383" s="636"/>
      <c r="K383" s="636"/>
      <c r="L383" s="636"/>
      <c r="M383" s="636"/>
      <c r="N383" s="636"/>
      <c r="O383" s="636"/>
      <c r="P383" s="636"/>
      <c r="Q383" s="636"/>
      <c r="R383" s="636"/>
      <c r="S383" s="636"/>
    </row>
    <row r="384" customFormat="false" ht="11.25" hidden="false" customHeight="false" outlineLevel="0" collapsed="false">
      <c r="A384" s="636"/>
      <c r="B384" s="636"/>
      <c r="C384" s="636"/>
      <c r="D384" s="636"/>
      <c r="E384" s="644"/>
      <c r="F384" s="636"/>
      <c r="G384" s="644"/>
      <c r="H384" s="636"/>
      <c r="I384" s="644"/>
      <c r="J384" s="636"/>
      <c r="K384" s="636"/>
      <c r="L384" s="636"/>
      <c r="M384" s="636"/>
      <c r="N384" s="636"/>
      <c r="O384" s="636"/>
      <c r="P384" s="636"/>
      <c r="Q384" s="636"/>
      <c r="R384" s="636"/>
      <c r="S384" s="636"/>
    </row>
    <row r="385" customFormat="false" ht="11.25" hidden="false" customHeight="false" outlineLevel="0" collapsed="false">
      <c r="A385" s="636"/>
      <c r="B385" s="636"/>
      <c r="C385" s="636"/>
      <c r="D385" s="636"/>
      <c r="E385" s="644"/>
      <c r="F385" s="636"/>
      <c r="G385" s="644"/>
      <c r="H385" s="636"/>
      <c r="I385" s="644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</row>
    <row r="386" customFormat="false" ht="11.25" hidden="false" customHeight="false" outlineLevel="0" collapsed="false">
      <c r="A386" s="636"/>
      <c r="B386" s="636"/>
      <c r="C386" s="636"/>
      <c r="D386" s="636"/>
      <c r="E386" s="644"/>
      <c r="F386" s="636"/>
      <c r="G386" s="644"/>
      <c r="H386" s="636"/>
      <c r="I386" s="644"/>
      <c r="J386" s="636"/>
      <c r="K386" s="636"/>
      <c r="L386" s="636"/>
      <c r="M386" s="636"/>
      <c r="N386" s="636"/>
      <c r="O386" s="636"/>
      <c r="P386" s="636"/>
      <c r="Q386" s="636"/>
      <c r="R386" s="636"/>
      <c r="S386" s="636"/>
    </row>
    <row r="387" customFormat="false" ht="11.25" hidden="false" customHeight="false" outlineLevel="0" collapsed="false">
      <c r="A387" s="636"/>
      <c r="B387" s="636"/>
      <c r="C387" s="636"/>
      <c r="D387" s="636"/>
      <c r="E387" s="644"/>
      <c r="F387" s="636"/>
      <c r="G387" s="644"/>
      <c r="H387" s="636"/>
      <c r="I387" s="644"/>
      <c r="J387" s="636"/>
      <c r="K387" s="636"/>
      <c r="L387" s="636"/>
      <c r="M387" s="636"/>
      <c r="N387" s="636"/>
      <c r="O387" s="636"/>
      <c r="P387" s="636"/>
      <c r="Q387" s="636"/>
      <c r="R387" s="636"/>
      <c r="S387" s="636"/>
    </row>
    <row r="388" customFormat="false" ht="11.25" hidden="false" customHeight="false" outlineLevel="0" collapsed="false">
      <c r="A388" s="636"/>
      <c r="B388" s="636"/>
      <c r="C388" s="636"/>
      <c r="D388" s="636"/>
      <c r="E388" s="644"/>
      <c r="F388" s="636"/>
      <c r="G388" s="644"/>
      <c r="H388" s="636"/>
      <c r="I388" s="644"/>
      <c r="J388" s="636"/>
      <c r="K388" s="636"/>
      <c r="L388" s="636"/>
      <c r="M388" s="636"/>
      <c r="N388" s="636"/>
      <c r="O388" s="636"/>
      <c r="P388" s="636"/>
      <c r="Q388" s="636"/>
      <c r="R388" s="636"/>
      <c r="S388" s="636"/>
    </row>
    <row r="389" customFormat="false" ht="11.25" hidden="false" customHeight="false" outlineLevel="0" collapsed="false">
      <c r="A389" s="636"/>
      <c r="B389" s="636"/>
      <c r="C389" s="636"/>
      <c r="D389" s="636"/>
      <c r="E389" s="644"/>
      <c r="F389" s="636"/>
      <c r="G389" s="644"/>
      <c r="H389" s="636"/>
      <c r="I389" s="644"/>
      <c r="J389" s="636"/>
      <c r="K389" s="636"/>
      <c r="L389" s="636"/>
      <c r="M389" s="636"/>
      <c r="N389" s="636"/>
      <c r="O389" s="636"/>
      <c r="P389" s="636"/>
      <c r="Q389" s="636"/>
      <c r="R389" s="636"/>
      <c r="S389" s="636"/>
    </row>
    <row r="390" customFormat="false" ht="11.25" hidden="false" customHeight="false" outlineLevel="0" collapsed="false">
      <c r="A390" s="636"/>
      <c r="B390" s="636"/>
      <c r="C390" s="636"/>
      <c r="D390" s="636"/>
      <c r="E390" s="644"/>
      <c r="F390" s="636"/>
      <c r="G390" s="644"/>
      <c r="H390" s="636"/>
      <c r="I390" s="644"/>
      <c r="J390" s="636"/>
      <c r="K390" s="636"/>
      <c r="L390" s="636"/>
      <c r="M390" s="636"/>
      <c r="N390" s="636"/>
      <c r="O390" s="636"/>
      <c r="P390" s="636"/>
      <c r="Q390" s="636"/>
      <c r="R390" s="636"/>
      <c r="S390" s="636"/>
    </row>
    <row r="391" customFormat="false" ht="11.25" hidden="false" customHeight="false" outlineLevel="0" collapsed="false">
      <c r="A391" s="636"/>
      <c r="B391" s="636"/>
      <c r="C391" s="636"/>
      <c r="D391" s="636"/>
      <c r="E391" s="644"/>
      <c r="F391" s="636"/>
      <c r="G391" s="644"/>
      <c r="H391" s="636"/>
      <c r="I391" s="644"/>
      <c r="J391" s="636"/>
      <c r="K391" s="636"/>
      <c r="L391" s="636"/>
      <c r="M391" s="636"/>
      <c r="N391" s="636"/>
      <c r="O391" s="636"/>
      <c r="P391" s="636"/>
      <c r="Q391" s="636"/>
      <c r="R391" s="636"/>
      <c r="S391" s="636"/>
    </row>
    <row r="392" customFormat="false" ht="11.25" hidden="false" customHeight="false" outlineLevel="0" collapsed="false">
      <c r="A392" s="636"/>
      <c r="B392" s="636"/>
      <c r="C392" s="636"/>
      <c r="D392" s="636"/>
      <c r="E392" s="644"/>
      <c r="F392" s="636"/>
      <c r="G392" s="644"/>
      <c r="H392" s="636"/>
      <c r="I392" s="644"/>
      <c r="J392" s="636"/>
      <c r="K392" s="636"/>
      <c r="L392" s="636"/>
      <c r="M392" s="636"/>
      <c r="N392" s="636"/>
      <c r="O392" s="636"/>
      <c r="P392" s="636"/>
      <c r="Q392" s="636"/>
      <c r="R392" s="636"/>
      <c r="S392" s="636"/>
    </row>
    <row r="393" customFormat="false" ht="11.25" hidden="false" customHeight="false" outlineLevel="0" collapsed="false">
      <c r="A393" s="636"/>
      <c r="B393" s="636"/>
      <c r="C393" s="636"/>
      <c r="D393" s="636"/>
      <c r="E393" s="644"/>
      <c r="F393" s="636"/>
      <c r="G393" s="644"/>
      <c r="H393" s="636"/>
      <c r="I393" s="644"/>
      <c r="J393" s="636"/>
      <c r="K393" s="636"/>
      <c r="L393" s="636"/>
      <c r="M393" s="636"/>
      <c r="N393" s="636"/>
      <c r="O393" s="636"/>
      <c r="P393" s="636"/>
      <c r="Q393" s="636"/>
      <c r="R393" s="636"/>
      <c r="S393" s="636"/>
    </row>
    <row r="394" customFormat="false" ht="11.25" hidden="false" customHeight="false" outlineLevel="0" collapsed="false">
      <c r="A394" s="636"/>
      <c r="B394" s="636"/>
      <c r="C394" s="636"/>
      <c r="D394" s="636"/>
      <c r="E394" s="644"/>
      <c r="F394" s="636"/>
      <c r="G394" s="644"/>
      <c r="H394" s="636"/>
      <c r="I394" s="644"/>
      <c r="J394" s="636"/>
      <c r="K394" s="636"/>
      <c r="L394" s="636"/>
      <c r="M394" s="636"/>
      <c r="N394" s="636"/>
      <c r="O394" s="636"/>
      <c r="P394" s="636"/>
      <c r="Q394" s="636"/>
      <c r="R394" s="636"/>
      <c r="S394" s="636"/>
    </row>
    <row r="395" customFormat="false" ht="11.25" hidden="false" customHeight="false" outlineLevel="0" collapsed="false">
      <c r="A395" s="636"/>
      <c r="B395" s="636"/>
      <c r="C395" s="636"/>
      <c r="D395" s="636"/>
      <c r="E395" s="644"/>
      <c r="F395" s="636"/>
      <c r="G395" s="644"/>
      <c r="H395" s="636"/>
      <c r="I395" s="644"/>
      <c r="J395" s="636"/>
      <c r="K395" s="636"/>
      <c r="L395" s="636"/>
      <c r="M395" s="636"/>
      <c r="N395" s="636"/>
      <c r="O395" s="636"/>
      <c r="P395" s="636"/>
      <c r="Q395" s="636"/>
      <c r="R395" s="636"/>
      <c r="S395" s="636"/>
    </row>
    <row r="396" customFormat="false" ht="11.25" hidden="false" customHeight="false" outlineLevel="0" collapsed="false">
      <c r="A396" s="636"/>
      <c r="B396" s="636"/>
      <c r="C396" s="636"/>
      <c r="D396" s="636"/>
      <c r="E396" s="644"/>
      <c r="F396" s="636"/>
      <c r="G396" s="644"/>
      <c r="H396" s="636"/>
      <c r="I396" s="644"/>
      <c r="J396" s="636"/>
      <c r="K396" s="636"/>
      <c r="L396" s="636"/>
      <c r="M396" s="636"/>
      <c r="N396" s="636"/>
      <c r="O396" s="636"/>
      <c r="P396" s="636"/>
      <c r="Q396" s="636"/>
      <c r="R396" s="636"/>
      <c r="S396" s="636"/>
    </row>
    <row r="397" customFormat="false" ht="11.25" hidden="false" customHeight="false" outlineLevel="0" collapsed="false">
      <c r="A397" s="636"/>
      <c r="B397" s="636"/>
      <c r="C397" s="636"/>
      <c r="D397" s="636"/>
      <c r="E397" s="644"/>
      <c r="F397" s="636"/>
      <c r="G397" s="644"/>
      <c r="H397" s="636"/>
      <c r="I397" s="644"/>
      <c r="J397" s="636"/>
      <c r="K397" s="636"/>
      <c r="L397" s="636"/>
      <c r="M397" s="636"/>
      <c r="N397" s="636"/>
      <c r="O397" s="636"/>
      <c r="P397" s="636"/>
      <c r="Q397" s="636"/>
      <c r="R397" s="636"/>
      <c r="S397" s="636"/>
    </row>
    <row r="398" customFormat="false" ht="11.25" hidden="false" customHeight="false" outlineLevel="0" collapsed="false">
      <c r="A398" s="636"/>
      <c r="B398" s="636"/>
      <c r="C398" s="636"/>
      <c r="D398" s="636"/>
      <c r="E398" s="644"/>
      <c r="F398" s="636"/>
      <c r="G398" s="644"/>
      <c r="H398" s="636"/>
      <c r="I398" s="644"/>
      <c r="J398" s="636"/>
      <c r="K398" s="636"/>
      <c r="L398" s="636"/>
      <c r="M398" s="636"/>
      <c r="N398" s="636"/>
      <c r="O398" s="636"/>
      <c r="P398" s="636"/>
      <c r="Q398" s="636"/>
      <c r="R398" s="636"/>
      <c r="S398" s="636"/>
    </row>
    <row r="399" customFormat="false" ht="11.25" hidden="false" customHeight="false" outlineLevel="0" collapsed="false">
      <c r="A399" s="636"/>
      <c r="B399" s="636"/>
      <c r="C399" s="636"/>
      <c r="D399" s="636"/>
      <c r="E399" s="644"/>
      <c r="F399" s="636"/>
      <c r="G399" s="644"/>
      <c r="H399" s="636"/>
      <c r="I399" s="644"/>
      <c r="J399" s="636"/>
      <c r="K399" s="636"/>
      <c r="L399" s="636"/>
      <c r="M399" s="636"/>
      <c r="N399" s="636"/>
      <c r="O399" s="636"/>
      <c r="P399" s="636"/>
      <c r="Q399" s="636"/>
      <c r="R399" s="636"/>
      <c r="S399" s="636"/>
    </row>
    <row r="400" customFormat="false" ht="11.25" hidden="false" customHeight="false" outlineLevel="0" collapsed="false">
      <c r="A400" s="636"/>
      <c r="B400" s="636"/>
      <c r="C400" s="636"/>
      <c r="D400" s="636"/>
      <c r="E400" s="644"/>
      <c r="F400" s="636"/>
      <c r="G400" s="644"/>
      <c r="H400" s="636"/>
      <c r="I400" s="644"/>
      <c r="J400" s="636"/>
      <c r="K400" s="636"/>
      <c r="L400" s="636"/>
      <c r="M400" s="636"/>
      <c r="N400" s="636"/>
      <c r="O400" s="636"/>
      <c r="P400" s="636"/>
      <c r="Q400" s="636"/>
      <c r="R400" s="636"/>
      <c r="S400" s="636"/>
    </row>
    <row r="401" customFormat="false" ht="11.25" hidden="false" customHeight="false" outlineLevel="0" collapsed="false">
      <c r="A401" s="636"/>
      <c r="B401" s="636"/>
      <c r="C401" s="636"/>
      <c r="D401" s="636"/>
      <c r="E401" s="644"/>
      <c r="F401" s="636"/>
      <c r="G401" s="644"/>
      <c r="H401" s="636"/>
      <c r="I401" s="644"/>
      <c r="J401" s="636"/>
      <c r="K401" s="636"/>
      <c r="L401" s="636"/>
      <c r="M401" s="636"/>
      <c r="N401" s="636"/>
      <c r="O401" s="636"/>
      <c r="P401" s="636"/>
      <c r="Q401" s="636"/>
      <c r="R401" s="636"/>
      <c r="S401" s="636"/>
    </row>
    <row r="402" customFormat="false" ht="11.25" hidden="false" customHeight="false" outlineLevel="0" collapsed="false">
      <c r="A402" s="636"/>
      <c r="B402" s="636"/>
      <c r="C402" s="636"/>
      <c r="D402" s="636"/>
      <c r="E402" s="644"/>
      <c r="F402" s="636"/>
      <c r="G402" s="644"/>
      <c r="H402" s="636"/>
      <c r="I402" s="644"/>
      <c r="J402" s="636"/>
      <c r="K402" s="636"/>
      <c r="L402" s="636"/>
      <c r="M402" s="636"/>
      <c r="N402" s="636"/>
      <c r="O402" s="636"/>
      <c r="P402" s="636"/>
      <c r="Q402" s="636"/>
      <c r="R402" s="636"/>
      <c r="S402" s="636"/>
    </row>
    <row r="403" customFormat="false" ht="11.25" hidden="false" customHeight="false" outlineLevel="0" collapsed="false">
      <c r="A403" s="636"/>
      <c r="B403" s="636"/>
      <c r="C403" s="636"/>
      <c r="D403" s="636"/>
      <c r="E403" s="644"/>
      <c r="F403" s="636"/>
      <c r="G403" s="644"/>
      <c r="H403" s="636"/>
      <c r="I403" s="644"/>
      <c r="J403" s="636"/>
      <c r="K403" s="636"/>
      <c r="L403" s="636"/>
      <c r="M403" s="636"/>
      <c r="N403" s="636"/>
      <c r="O403" s="636"/>
      <c r="P403" s="636"/>
      <c r="Q403" s="636"/>
      <c r="R403" s="636"/>
      <c r="S403" s="636"/>
    </row>
    <row r="404" customFormat="false" ht="11.25" hidden="false" customHeight="false" outlineLevel="0" collapsed="false">
      <c r="A404" s="636"/>
      <c r="B404" s="636"/>
      <c r="C404" s="636"/>
      <c r="D404" s="636"/>
      <c r="E404" s="644"/>
      <c r="F404" s="636"/>
      <c r="G404" s="644"/>
      <c r="H404" s="636"/>
      <c r="I404" s="644"/>
      <c r="J404" s="636"/>
      <c r="K404" s="636"/>
      <c r="L404" s="636"/>
      <c r="M404" s="636"/>
      <c r="N404" s="636"/>
      <c r="O404" s="636"/>
      <c r="P404" s="636"/>
      <c r="Q404" s="636"/>
      <c r="R404" s="636"/>
      <c r="S404" s="636"/>
    </row>
    <row r="405" customFormat="false" ht="11.25" hidden="false" customHeight="false" outlineLevel="0" collapsed="false">
      <c r="A405" s="636"/>
      <c r="B405" s="636"/>
      <c r="C405" s="636"/>
      <c r="D405" s="636"/>
      <c r="E405" s="644"/>
      <c r="F405" s="636"/>
      <c r="G405" s="644"/>
      <c r="H405" s="636"/>
      <c r="I405" s="644"/>
      <c r="J405" s="636"/>
      <c r="K405" s="636"/>
      <c r="L405" s="636"/>
      <c r="M405" s="636"/>
      <c r="N405" s="636"/>
      <c r="O405" s="636"/>
      <c r="P405" s="636"/>
      <c r="Q405" s="636"/>
      <c r="R405" s="636"/>
      <c r="S405" s="636"/>
    </row>
    <row r="406" customFormat="false" ht="11.25" hidden="false" customHeight="false" outlineLevel="0" collapsed="false">
      <c r="A406" s="636"/>
      <c r="B406" s="636"/>
      <c r="C406" s="636"/>
      <c r="D406" s="636"/>
      <c r="E406" s="644"/>
      <c r="F406" s="636"/>
      <c r="G406" s="644"/>
      <c r="H406" s="636"/>
      <c r="I406" s="644"/>
      <c r="J406" s="636"/>
      <c r="K406" s="636"/>
      <c r="L406" s="636"/>
      <c r="M406" s="636"/>
      <c r="N406" s="636"/>
      <c r="O406" s="636"/>
      <c r="P406" s="636"/>
      <c r="Q406" s="636"/>
      <c r="R406" s="636"/>
      <c r="S406" s="636"/>
    </row>
    <row r="407" customFormat="false" ht="11.25" hidden="false" customHeight="false" outlineLevel="0" collapsed="false">
      <c r="A407" s="636"/>
      <c r="B407" s="636"/>
      <c r="C407" s="636"/>
      <c r="D407" s="636"/>
      <c r="E407" s="644"/>
      <c r="F407" s="636"/>
      <c r="G407" s="644"/>
      <c r="H407" s="636"/>
      <c r="I407" s="644"/>
      <c r="J407" s="636"/>
      <c r="K407" s="636"/>
      <c r="L407" s="636"/>
      <c r="M407" s="636"/>
      <c r="N407" s="636"/>
      <c r="O407" s="636"/>
      <c r="P407" s="636"/>
      <c r="Q407" s="636"/>
      <c r="R407" s="636"/>
      <c r="S407" s="636"/>
    </row>
    <row r="408" customFormat="false" ht="11.25" hidden="false" customHeight="false" outlineLevel="0" collapsed="false">
      <c r="A408" s="636"/>
      <c r="B408" s="636"/>
      <c r="C408" s="636"/>
      <c r="D408" s="636"/>
      <c r="E408" s="644"/>
      <c r="F408" s="636"/>
      <c r="G408" s="644"/>
      <c r="H408" s="636"/>
      <c r="I408" s="644"/>
      <c r="J408" s="636"/>
      <c r="K408" s="636"/>
      <c r="L408" s="636"/>
      <c r="M408" s="636"/>
      <c r="N408" s="636"/>
      <c r="O408" s="636"/>
      <c r="P408" s="636"/>
      <c r="Q408" s="636"/>
      <c r="R408" s="636"/>
      <c r="S408" s="636"/>
    </row>
    <row r="409" customFormat="false" ht="11.25" hidden="false" customHeight="false" outlineLevel="0" collapsed="false">
      <c r="A409" s="636"/>
      <c r="B409" s="636"/>
      <c r="C409" s="636"/>
      <c r="D409" s="636"/>
      <c r="E409" s="644"/>
      <c r="F409" s="636"/>
      <c r="G409" s="644"/>
      <c r="H409" s="636"/>
      <c r="I409" s="644"/>
      <c r="J409" s="636"/>
      <c r="K409" s="636"/>
      <c r="L409" s="636"/>
      <c r="M409" s="636"/>
      <c r="N409" s="636"/>
      <c r="O409" s="636"/>
      <c r="P409" s="636"/>
      <c r="Q409" s="636"/>
      <c r="R409" s="636"/>
      <c r="S409" s="636"/>
    </row>
    <row r="410" customFormat="false" ht="11.25" hidden="false" customHeight="false" outlineLevel="0" collapsed="false">
      <c r="A410" s="636"/>
      <c r="B410" s="636"/>
      <c r="C410" s="636"/>
      <c r="D410" s="636"/>
      <c r="E410" s="644"/>
      <c r="F410" s="636"/>
      <c r="G410" s="644"/>
      <c r="H410" s="636"/>
      <c r="I410" s="644"/>
      <c r="J410" s="636"/>
      <c r="K410" s="636"/>
      <c r="L410" s="636"/>
      <c r="M410" s="636"/>
      <c r="N410" s="636"/>
      <c r="O410" s="636"/>
      <c r="P410" s="636"/>
      <c r="Q410" s="636"/>
      <c r="R410" s="636"/>
      <c r="S410" s="636"/>
    </row>
    <row r="411" customFormat="false" ht="11.25" hidden="false" customHeight="false" outlineLevel="0" collapsed="false">
      <c r="A411" s="636"/>
      <c r="B411" s="636"/>
      <c r="C411" s="636"/>
      <c r="D411" s="636"/>
      <c r="E411" s="644"/>
      <c r="F411" s="636"/>
      <c r="G411" s="644"/>
      <c r="H411" s="636"/>
      <c r="I411" s="644"/>
      <c r="J411" s="636"/>
      <c r="K411" s="636"/>
      <c r="L411" s="636"/>
      <c r="M411" s="636"/>
      <c r="N411" s="636"/>
      <c r="O411" s="636"/>
      <c r="P411" s="636"/>
      <c r="Q411" s="636"/>
      <c r="R411" s="636"/>
      <c r="S411" s="636"/>
    </row>
    <row r="412" customFormat="false" ht="11.25" hidden="false" customHeight="false" outlineLevel="0" collapsed="false">
      <c r="A412" s="636"/>
      <c r="B412" s="636"/>
      <c r="C412" s="636"/>
      <c r="D412" s="636"/>
      <c r="E412" s="644"/>
      <c r="F412" s="636"/>
      <c r="G412" s="644"/>
      <c r="H412" s="636"/>
      <c r="I412" s="644"/>
      <c r="J412" s="636"/>
      <c r="K412" s="636"/>
      <c r="L412" s="636"/>
      <c r="M412" s="636"/>
      <c r="N412" s="636"/>
      <c r="O412" s="636"/>
      <c r="P412" s="636"/>
      <c r="Q412" s="636"/>
      <c r="R412" s="636"/>
      <c r="S412" s="636"/>
    </row>
    <row r="413" customFormat="false" ht="11.25" hidden="false" customHeight="false" outlineLevel="0" collapsed="false">
      <c r="A413" s="636"/>
      <c r="B413" s="636"/>
      <c r="C413" s="636"/>
      <c r="D413" s="636"/>
      <c r="E413" s="644"/>
      <c r="F413" s="636"/>
      <c r="G413" s="644"/>
      <c r="H413" s="636"/>
      <c r="I413" s="644"/>
      <c r="J413" s="636"/>
      <c r="K413" s="636"/>
      <c r="L413" s="636"/>
      <c r="M413" s="636"/>
      <c r="N413" s="636"/>
      <c r="O413" s="636"/>
      <c r="P413" s="636"/>
      <c r="Q413" s="636"/>
      <c r="R413" s="636"/>
      <c r="S413" s="636"/>
    </row>
    <row r="414" customFormat="false" ht="11.25" hidden="false" customHeight="false" outlineLevel="0" collapsed="false">
      <c r="A414" s="636"/>
      <c r="B414" s="636"/>
      <c r="C414" s="636"/>
      <c r="D414" s="636"/>
      <c r="E414" s="644"/>
      <c r="F414" s="636"/>
      <c r="G414" s="644"/>
      <c r="H414" s="636"/>
      <c r="I414" s="644"/>
      <c r="J414" s="636"/>
      <c r="K414" s="636"/>
      <c r="L414" s="636"/>
      <c r="M414" s="636"/>
      <c r="N414" s="636"/>
      <c r="O414" s="636"/>
      <c r="P414" s="636"/>
      <c r="Q414" s="636"/>
      <c r="R414" s="636"/>
      <c r="S414" s="636"/>
    </row>
    <row r="415" customFormat="false" ht="11.25" hidden="false" customHeight="false" outlineLevel="0" collapsed="false">
      <c r="A415" s="636"/>
      <c r="B415" s="636"/>
      <c r="C415" s="636"/>
      <c r="D415" s="636"/>
      <c r="E415" s="644"/>
      <c r="F415" s="636"/>
      <c r="G415" s="644"/>
      <c r="H415" s="636"/>
      <c r="I415" s="644"/>
      <c r="J415" s="636"/>
      <c r="K415" s="636"/>
      <c r="L415" s="636"/>
      <c r="M415" s="636"/>
      <c r="N415" s="636"/>
      <c r="O415" s="636"/>
      <c r="P415" s="636"/>
      <c r="Q415" s="636"/>
      <c r="R415" s="636"/>
      <c r="S415" s="636"/>
    </row>
    <row r="416" customFormat="false" ht="11.25" hidden="false" customHeight="false" outlineLevel="0" collapsed="false">
      <c r="A416" s="636"/>
      <c r="B416" s="636"/>
      <c r="C416" s="636"/>
      <c r="D416" s="636"/>
      <c r="E416" s="644"/>
      <c r="F416" s="636"/>
      <c r="G416" s="644"/>
      <c r="H416" s="636"/>
      <c r="I416" s="644"/>
      <c r="J416" s="636"/>
      <c r="K416" s="636"/>
      <c r="L416" s="636"/>
      <c r="M416" s="636"/>
      <c r="N416" s="636"/>
      <c r="O416" s="636"/>
      <c r="P416" s="636"/>
      <c r="Q416" s="636"/>
      <c r="R416" s="636"/>
      <c r="S416" s="636"/>
    </row>
    <row r="417" customFormat="false" ht="11.25" hidden="false" customHeight="false" outlineLevel="0" collapsed="false">
      <c r="A417" s="636"/>
      <c r="B417" s="636"/>
      <c r="C417" s="636"/>
      <c r="D417" s="636"/>
      <c r="E417" s="644"/>
      <c r="F417" s="636"/>
      <c r="G417" s="644"/>
      <c r="H417" s="636"/>
      <c r="I417" s="644"/>
      <c r="J417" s="636"/>
      <c r="K417" s="636"/>
      <c r="L417" s="636"/>
      <c r="M417" s="636"/>
      <c r="N417" s="636"/>
      <c r="O417" s="636"/>
      <c r="P417" s="636"/>
      <c r="Q417" s="636"/>
      <c r="R417" s="636"/>
      <c r="S417" s="636"/>
    </row>
    <row r="418" customFormat="false" ht="11.25" hidden="false" customHeight="false" outlineLevel="0" collapsed="false">
      <c r="A418" s="636"/>
      <c r="B418" s="636"/>
      <c r="C418" s="636"/>
      <c r="D418" s="636"/>
      <c r="E418" s="644"/>
      <c r="F418" s="636"/>
      <c r="G418" s="644"/>
      <c r="H418" s="636"/>
      <c r="I418" s="644"/>
      <c r="J418" s="636"/>
      <c r="K418" s="636"/>
      <c r="L418" s="636"/>
      <c r="M418" s="636"/>
      <c r="N418" s="636"/>
      <c r="O418" s="636"/>
      <c r="P418" s="636"/>
      <c r="Q418" s="636"/>
      <c r="R418" s="636"/>
      <c r="S418" s="636"/>
    </row>
    <row r="419" customFormat="false" ht="11.25" hidden="false" customHeight="false" outlineLevel="0" collapsed="false">
      <c r="A419" s="636"/>
      <c r="B419" s="636"/>
      <c r="C419" s="636"/>
      <c r="D419" s="636"/>
      <c r="E419" s="644"/>
      <c r="F419" s="636"/>
      <c r="G419" s="644"/>
      <c r="H419" s="636"/>
      <c r="I419" s="644"/>
      <c r="J419" s="636"/>
      <c r="K419" s="636"/>
      <c r="L419" s="636"/>
      <c r="M419" s="636"/>
      <c r="N419" s="636"/>
      <c r="O419" s="636"/>
      <c r="P419" s="636"/>
      <c r="Q419" s="636"/>
      <c r="R419" s="636"/>
      <c r="S419" s="636"/>
    </row>
    <row r="420" customFormat="false" ht="11.25" hidden="false" customHeight="false" outlineLevel="0" collapsed="false">
      <c r="A420" s="636"/>
      <c r="B420" s="636"/>
      <c r="C420" s="636"/>
      <c r="D420" s="636"/>
      <c r="E420" s="644"/>
      <c r="F420" s="636"/>
      <c r="G420" s="644"/>
      <c r="H420" s="636"/>
      <c r="I420" s="644"/>
      <c r="J420" s="636"/>
      <c r="K420" s="636"/>
      <c r="L420" s="636"/>
      <c r="M420" s="636"/>
      <c r="N420" s="636"/>
      <c r="O420" s="636"/>
      <c r="P420" s="636"/>
      <c r="Q420" s="636"/>
      <c r="R420" s="636"/>
      <c r="S420" s="636"/>
    </row>
    <row r="421" customFormat="false" ht="11.25" hidden="false" customHeight="false" outlineLevel="0" collapsed="false">
      <c r="A421" s="636"/>
      <c r="B421" s="636"/>
      <c r="C421" s="636"/>
      <c r="D421" s="636"/>
      <c r="E421" s="644"/>
      <c r="F421" s="636"/>
      <c r="G421" s="644"/>
      <c r="H421" s="636"/>
      <c r="I421" s="644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</row>
    <row r="422" customFormat="false" ht="11.25" hidden="false" customHeight="false" outlineLevel="0" collapsed="false">
      <c r="A422" s="636"/>
      <c r="B422" s="636"/>
      <c r="C422" s="636"/>
      <c r="D422" s="636"/>
      <c r="E422" s="644"/>
      <c r="F422" s="636"/>
      <c r="G422" s="644"/>
      <c r="H422" s="636"/>
      <c r="I422" s="644"/>
      <c r="J422" s="636"/>
      <c r="K422" s="636"/>
      <c r="L422" s="636"/>
      <c r="M422" s="636"/>
      <c r="N422" s="636"/>
      <c r="O422" s="636"/>
      <c r="P422" s="636"/>
      <c r="Q422" s="636"/>
      <c r="R422" s="636"/>
      <c r="S422" s="636"/>
    </row>
    <row r="423" customFormat="false" ht="11.25" hidden="false" customHeight="false" outlineLevel="0" collapsed="false">
      <c r="A423" s="636"/>
      <c r="B423" s="636"/>
      <c r="C423" s="636"/>
      <c r="D423" s="636"/>
      <c r="E423" s="644"/>
      <c r="F423" s="636"/>
      <c r="G423" s="644"/>
      <c r="H423" s="636"/>
      <c r="I423" s="644"/>
      <c r="J423" s="636"/>
      <c r="K423" s="636"/>
      <c r="L423" s="636"/>
      <c r="M423" s="636"/>
      <c r="N423" s="636"/>
      <c r="O423" s="636"/>
      <c r="P423" s="636"/>
      <c r="Q423" s="636"/>
      <c r="R423" s="636"/>
      <c r="S423" s="636"/>
    </row>
    <row r="424" customFormat="false" ht="11.25" hidden="false" customHeight="false" outlineLevel="0" collapsed="false">
      <c r="A424" s="636"/>
      <c r="B424" s="636"/>
      <c r="C424" s="636"/>
      <c r="D424" s="636"/>
      <c r="E424" s="644"/>
      <c r="F424" s="636"/>
      <c r="G424" s="644"/>
      <c r="H424" s="636"/>
      <c r="I424" s="644"/>
      <c r="J424" s="636"/>
      <c r="K424" s="636"/>
      <c r="L424" s="636"/>
      <c r="M424" s="636"/>
      <c r="N424" s="636"/>
      <c r="O424" s="636"/>
      <c r="P424" s="636"/>
      <c r="Q424" s="636"/>
      <c r="R424" s="636"/>
      <c r="S424" s="636"/>
    </row>
    <row r="425" customFormat="false" ht="11.25" hidden="false" customHeight="false" outlineLevel="0" collapsed="false">
      <c r="A425" s="636"/>
      <c r="B425" s="636"/>
      <c r="C425" s="636"/>
      <c r="D425" s="636"/>
      <c r="E425" s="644"/>
      <c r="F425" s="636"/>
      <c r="G425" s="644"/>
      <c r="H425" s="636"/>
      <c r="I425" s="644"/>
      <c r="J425" s="636"/>
      <c r="K425" s="636"/>
      <c r="L425" s="636"/>
      <c r="M425" s="636"/>
      <c r="N425" s="636"/>
      <c r="O425" s="636"/>
      <c r="P425" s="636"/>
      <c r="Q425" s="636"/>
      <c r="R425" s="636"/>
      <c r="S425" s="636"/>
    </row>
    <row r="426" customFormat="false" ht="11.25" hidden="false" customHeight="false" outlineLevel="0" collapsed="false">
      <c r="A426" s="636"/>
      <c r="B426" s="636"/>
      <c r="C426" s="636"/>
      <c r="D426" s="636"/>
      <c r="E426" s="644"/>
      <c r="F426" s="636"/>
      <c r="G426" s="644"/>
      <c r="H426" s="636"/>
      <c r="I426" s="644"/>
      <c r="J426" s="636"/>
      <c r="K426" s="636"/>
      <c r="L426" s="636"/>
      <c r="M426" s="636"/>
      <c r="N426" s="636"/>
      <c r="O426" s="636"/>
      <c r="P426" s="636"/>
      <c r="Q426" s="636"/>
      <c r="R426" s="636"/>
      <c r="S426" s="636"/>
    </row>
    <row r="427" customFormat="false" ht="11.25" hidden="false" customHeight="false" outlineLevel="0" collapsed="false">
      <c r="A427" s="636"/>
      <c r="B427" s="636"/>
      <c r="C427" s="636"/>
      <c r="D427" s="636"/>
      <c r="E427" s="644"/>
      <c r="F427" s="636"/>
      <c r="G427" s="644"/>
      <c r="H427" s="636"/>
      <c r="I427" s="644"/>
      <c r="J427" s="636"/>
      <c r="K427" s="636"/>
      <c r="L427" s="636"/>
      <c r="M427" s="636"/>
      <c r="N427" s="636"/>
      <c r="O427" s="636"/>
      <c r="P427" s="636"/>
      <c r="Q427" s="636"/>
      <c r="R427" s="636"/>
      <c r="S427" s="636"/>
    </row>
    <row r="428" customFormat="false" ht="11.25" hidden="false" customHeight="false" outlineLevel="0" collapsed="false">
      <c r="A428" s="636"/>
      <c r="B428" s="636"/>
      <c r="C428" s="636"/>
      <c r="D428" s="636"/>
      <c r="E428" s="644"/>
      <c r="F428" s="636"/>
      <c r="G428" s="644"/>
      <c r="H428" s="636"/>
      <c r="I428" s="644"/>
      <c r="J428" s="636"/>
      <c r="K428" s="636"/>
      <c r="L428" s="636"/>
      <c r="M428" s="636"/>
      <c r="N428" s="636"/>
      <c r="O428" s="636"/>
      <c r="P428" s="636"/>
      <c r="Q428" s="636"/>
      <c r="R428" s="636"/>
      <c r="S428" s="636"/>
    </row>
    <row r="429" customFormat="false" ht="11.25" hidden="false" customHeight="false" outlineLevel="0" collapsed="false">
      <c r="A429" s="636"/>
      <c r="B429" s="636"/>
      <c r="C429" s="636"/>
      <c r="D429" s="636"/>
      <c r="E429" s="644"/>
      <c r="F429" s="636"/>
      <c r="G429" s="644"/>
      <c r="H429" s="636"/>
      <c r="I429" s="644"/>
      <c r="J429" s="636"/>
      <c r="K429" s="636"/>
      <c r="L429" s="636"/>
      <c r="M429" s="636"/>
      <c r="N429" s="636"/>
      <c r="O429" s="636"/>
      <c r="P429" s="636"/>
      <c r="Q429" s="636"/>
      <c r="R429" s="636"/>
      <c r="S429" s="636"/>
    </row>
    <row r="430" customFormat="false" ht="11.25" hidden="false" customHeight="false" outlineLevel="0" collapsed="false">
      <c r="A430" s="636"/>
      <c r="B430" s="636"/>
      <c r="C430" s="636"/>
      <c r="D430" s="636"/>
      <c r="E430" s="644"/>
      <c r="F430" s="636"/>
      <c r="G430" s="644"/>
      <c r="H430" s="636"/>
      <c r="I430" s="644"/>
      <c r="J430" s="636"/>
      <c r="K430" s="636"/>
      <c r="L430" s="636"/>
      <c r="M430" s="636"/>
      <c r="N430" s="636"/>
      <c r="O430" s="636"/>
      <c r="P430" s="636"/>
      <c r="Q430" s="636"/>
      <c r="R430" s="636"/>
      <c r="S430" s="636"/>
    </row>
    <row r="431" customFormat="false" ht="11.25" hidden="false" customHeight="false" outlineLevel="0" collapsed="false">
      <c r="A431" s="636"/>
      <c r="B431" s="636"/>
      <c r="C431" s="636"/>
      <c r="D431" s="636"/>
      <c r="E431" s="644"/>
      <c r="F431" s="636"/>
      <c r="G431" s="644"/>
      <c r="H431" s="636"/>
      <c r="I431" s="644"/>
      <c r="J431" s="636"/>
      <c r="K431" s="636"/>
      <c r="L431" s="636"/>
      <c r="M431" s="636"/>
      <c r="N431" s="636"/>
      <c r="O431" s="636"/>
      <c r="P431" s="636"/>
      <c r="Q431" s="636"/>
      <c r="R431" s="636"/>
      <c r="S431" s="636"/>
    </row>
    <row r="432" customFormat="false" ht="11.25" hidden="false" customHeight="false" outlineLevel="0" collapsed="false">
      <c r="A432" s="636"/>
      <c r="B432" s="636"/>
      <c r="C432" s="636"/>
      <c r="D432" s="636"/>
      <c r="E432" s="644"/>
      <c r="F432" s="636"/>
      <c r="G432" s="644"/>
      <c r="H432" s="636"/>
      <c r="I432" s="644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</row>
    <row r="433" customFormat="false" ht="11.25" hidden="false" customHeight="false" outlineLevel="0" collapsed="false">
      <c r="A433" s="636"/>
      <c r="B433" s="636"/>
      <c r="C433" s="636"/>
      <c r="D433" s="636"/>
      <c r="E433" s="644"/>
      <c r="F433" s="636"/>
      <c r="G433" s="644"/>
      <c r="H433" s="636"/>
      <c r="I433" s="644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</row>
    <row r="434" customFormat="false" ht="11.25" hidden="false" customHeight="false" outlineLevel="0" collapsed="false">
      <c r="A434" s="636"/>
      <c r="B434" s="636"/>
      <c r="C434" s="636"/>
      <c r="D434" s="636"/>
      <c r="E434" s="644"/>
      <c r="F434" s="636"/>
      <c r="G434" s="644"/>
      <c r="H434" s="636"/>
      <c r="I434" s="644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</row>
    <row r="435" customFormat="false" ht="11.25" hidden="false" customHeight="false" outlineLevel="0" collapsed="false">
      <c r="A435" s="636"/>
      <c r="B435" s="636"/>
      <c r="C435" s="636"/>
      <c r="D435" s="636"/>
      <c r="E435" s="644"/>
      <c r="F435" s="636"/>
      <c r="G435" s="644"/>
      <c r="H435" s="636"/>
      <c r="I435" s="644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</row>
    <row r="436" customFormat="false" ht="11.25" hidden="false" customHeight="false" outlineLevel="0" collapsed="false">
      <c r="A436" s="636"/>
      <c r="B436" s="636"/>
      <c r="C436" s="636"/>
      <c r="D436" s="636"/>
      <c r="E436" s="644"/>
      <c r="F436" s="636"/>
      <c r="G436" s="644"/>
      <c r="H436" s="636"/>
      <c r="I436" s="644"/>
      <c r="J436" s="636"/>
      <c r="K436" s="636"/>
      <c r="L436" s="636"/>
      <c r="M436" s="636"/>
      <c r="N436" s="636"/>
      <c r="O436" s="636"/>
      <c r="P436" s="636"/>
      <c r="Q436" s="636"/>
      <c r="R436" s="636"/>
      <c r="S436" s="636"/>
    </row>
    <row r="437" customFormat="false" ht="11.25" hidden="false" customHeight="false" outlineLevel="0" collapsed="false">
      <c r="A437" s="636"/>
      <c r="B437" s="636"/>
      <c r="C437" s="636"/>
      <c r="D437" s="636"/>
      <c r="E437" s="644"/>
      <c r="F437" s="636"/>
      <c r="G437" s="644"/>
      <c r="H437" s="636"/>
      <c r="I437" s="644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</row>
    <row r="438" customFormat="false" ht="11.25" hidden="false" customHeight="false" outlineLevel="0" collapsed="false">
      <c r="A438" s="636"/>
      <c r="B438" s="636"/>
      <c r="C438" s="636"/>
      <c r="D438" s="636"/>
      <c r="E438" s="644"/>
      <c r="F438" s="636"/>
      <c r="G438" s="644"/>
      <c r="H438" s="636"/>
      <c r="I438" s="644"/>
      <c r="J438" s="636"/>
      <c r="K438" s="636"/>
      <c r="L438" s="636"/>
      <c r="M438" s="636"/>
      <c r="N438" s="636"/>
      <c r="O438" s="636"/>
      <c r="P438" s="636"/>
      <c r="Q438" s="636"/>
      <c r="R438" s="636"/>
      <c r="S438" s="636"/>
    </row>
    <row r="439" customFormat="false" ht="11.25" hidden="false" customHeight="false" outlineLevel="0" collapsed="false">
      <c r="A439" s="636"/>
      <c r="B439" s="636"/>
      <c r="C439" s="636"/>
      <c r="D439" s="636"/>
      <c r="E439" s="644"/>
      <c r="F439" s="636"/>
      <c r="G439" s="644"/>
      <c r="H439" s="636"/>
      <c r="I439" s="644"/>
      <c r="J439" s="636"/>
      <c r="K439" s="636"/>
      <c r="L439" s="636"/>
      <c r="M439" s="636"/>
      <c r="N439" s="636"/>
      <c r="O439" s="636"/>
      <c r="P439" s="636"/>
      <c r="Q439" s="636"/>
      <c r="R439" s="636"/>
      <c r="S439" s="636"/>
    </row>
    <row r="440" customFormat="false" ht="11.25" hidden="false" customHeight="false" outlineLevel="0" collapsed="false">
      <c r="A440" s="636"/>
      <c r="B440" s="636"/>
      <c r="C440" s="636"/>
      <c r="D440" s="636"/>
      <c r="E440" s="644"/>
      <c r="F440" s="636"/>
      <c r="G440" s="644"/>
      <c r="H440" s="636"/>
      <c r="I440" s="644"/>
      <c r="J440" s="636"/>
      <c r="K440" s="636"/>
      <c r="L440" s="636"/>
      <c r="M440" s="636"/>
      <c r="N440" s="636"/>
      <c r="O440" s="636"/>
      <c r="P440" s="636"/>
      <c r="Q440" s="636"/>
      <c r="R440" s="636"/>
      <c r="S440" s="636"/>
    </row>
    <row r="441" customFormat="false" ht="11.25" hidden="false" customHeight="false" outlineLevel="0" collapsed="false">
      <c r="A441" s="636"/>
      <c r="B441" s="636"/>
      <c r="C441" s="636"/>
      <c r="D441" s="636"/>
      <c r="E441" s="644"/>
      <c r="F441" s="636"/>
      <c r="G441" s="644"/>
      <c r="H441" s="636"/>
      <c r="I441" s="644"/>
      <c r="J441" s="636"/>
      <c r="K441" s="636"/>
      <c r="L441" s="636"/>
      <c r="M441" s="636"/>
      <c r="N441" s="636"/>
      <c r="O441" s="636"/>
      <c r="P441" s="636"/>
      <c r="Q441" s="636"/>
      <c r="R441" s="636"/>
      <c r="S441" s="636"/>
    </row>
    <row r="442" customFormat="false" ht="11.25" hidden="false" customHeight="false" outlineLevel="0" collapsed="false">
      <c r="A442" s="636"/>
      <c r="B442" s="636"/>
      <c r="C442" s="636"/>
      <c r="D442" s="636"/>
      <c r="E442" s="644"/>
      <c r="F442" s="636"/>
      <c r="G442" s="644"/>
      <c r="H442" s="636"/>
      <c r="I442" s="644"/>
      <c r="J442" s="636"/>
      <c r="K442" s="636"/>
      <c r="L442" s="636"/>
      <c r="M442" s="636"/>
      <c r="N442" s="636"/>
      <c r="O442" s="636"/>
      <c r="P442" s="636"/>
      <c r="Q442" s="636"/>
      <c r="R442" s="636"/>
      <c r="S442" s="636"/>
    </row>
    <row r="443" customFormat="false" ht="11.25" hidden="false" customHeight="false" outlineLevel="0" collapsed="false">
      <c r="A443" s="636"/>
      <c r="B443" s="636"/>
      <c r="C443" s="636"/>
      <c r="D443" s="636"/>
      <c r="E443" s="644"/>
      <c r="F443" s="636"/>
      <c r="G443" s="644"/>
      <c r="H443" s="636"/>
      <c r="I443" s="644"/>
      <c r="J443" s="636"/>
      <c r="K443" s="636"/>
      <c r="L443" s="636"/>
      <c r="M443" s="636"/>
      <c r="N443" s="636"/>
      <c r="O443" s="636"/>
      <c r="P443" s="636"/>
      <c r="Q443" s="636"/>
      <c r="R443" s="636"/>
      <c r="S443" s="636"/>
    </row>
    <row r="444" customFormat="false" ht="11.25" hidden="false" customHeight="false" outlineLevel="0" collapsed="false">
      <c r="A444" s="636"/>
      <c r="B444" s="636"/>
      <c r="C444" s="636"/>
      <c r="D444" s="636"/>
      <c r="E444" s="644"/>
      <c r="F444" s="636"/>
      <c r="G444" s="644"/>
      <c r="H444" s="636"/>
      <c r="I444" s="644"/>
      <c r="J444" s="636"/>
      <c r="K444" s="636"/>
      <c r="L444" s="636"/>
      <c r="M444" s="636"/>
      <c r="N444" s="636"/>
      <c r="O444" s="636"/>
      <c r="P444" s="636"/>
      <c r="Q444" s="636"/>
      <c r="R444" s="636"/>
      <c r="S444" s="636"/>
    </row>
    <row r="445" customFormat="false" ht="11.25" hidden="false" customHeight="false" outlineLevel="0" collapsed="false">
      <c r="A445" s="636"/>
      <c r="B445" s="636"/>
      <c r="C445" s="636"/>
      <c r="D445" s="636"/>
      <c r="E445" s="644"/>
      <c r="F445" s="636"/>
      <c r="G445" s="644"/>
      <c r="H445" s="636"/>
      <c r="I445" s="644"/>
      <c r="J445" s="636"/>
      <c r="K445" s="636"/>
      <c r="L445" s="636"/>
      <c r="M445" s="636"/>
      <c r="N445" s="636"/>
      <c r="O445" s="636"/>
      <c r="P445" s="636"/>
      <c r="Q445" s="636"/>
      <c r="R445" s="636"/>
      <c r="S445" s="636"/>
    </row>
    <row r="446" customFormat="false" ht="11.25" hidden="false" customHeight="false" outlineLevel="0" collapsed="false">
      <c r="A446" s="636"/>
      <c r="B446" s="636"/>
      <c r="C446" s="636"/>
      <c r="D446" s="636"/>
      <c r="E446" s="644"/>
      <c r="F446" s="636"/>
      <c r="G446" s="644"/>
      <c r="H446" s="636"/>
      <c r="I446" s="644"/>
      <c r="J446" s="636"/>
      <c r="K446" s="636"/>
      <c r="L446" s="636"/>
      <c r="M446" s="636"/>
      <c r="N446" s="636"/>
      <c r="O446" s="636"/>
      <c r="P446" s="636"/>
      <c r="Q446" s="636"/>
      <c r="R446" s="636"/>
      <c r="S446" s="636"/>
    </row>
    <row r="447" customFormat="false" ht="11.25" hidden="false" customHeight="false" outlineLevel="0" collapsed="false">
      <c r="A447" s="636"/>
      <c r="B447" s="636"/>
      <c r="C447" s="636"/>
      <c r="D447" s="636"/>
      <c r="E447" s="644"/>
      <c r="F447" s="636"/>
      <c r="G447" s="644"/>
      <c r="H447" s="636"/>
      <c r="I447" s="644"/>
      <c r="J447" s="636"/>
      <c r="K447" s="636"/>
      <c r="L447" s="636"/>
      <c r="M447" s="636"/>
      <c r="N447" s="636"/>
      <c r="O447" s="636"/>
      <c r="P447" s="636"/>
      <c r="Q447" s="636"/>
      <c r="R447" s="636"/>
      <c r="S447" s="636"/>
    </row>
    <row r="448" customFormat="false" ht="11.25" hidden="false" customHeight="false" outlineLevel="0" collapsed="false">
      <c r="A448" s="636"/>
      <c r="B448" s="636"/>
      <c r="C448" s="636"/>
      <c r="D448" s="636"/>
      <c r="E448" s="644"/>
      <c r="F448" s="636"/>
      <c r="G448" s="644"/>
      <c r="H448" s="636"/>
      <c r="I448" s="644"/>
      <c r="J448" s="636"/>
      <c r="K448" s="636"/>
      <c r="L448" s="636"/>
      <c r="M448" s="636"/>
      <c r="N448" s="636"/>
      <c r="O448" s="636"/>
      <c r="P448" s="636"/>
      <c r="Q448" s="636"/>
      <c r="R448" s="636"/>
      <c r="S448" s="636"/>
    </row>
    <row r="449" customFormat="false" ht="11.25" hidden="false" customHeight="false" outlineLevel="0" collapsed="false">
      <c r="A449" s="636"/>
      <c r="B449" s="636"/>
      <c r="C449" s="636"/>
      <c r="D449" s="636"/>
      <c r="E449" s="644"/>
      <c r="F449" s="636"/>
      <c r="G449" s="644"/>
      <c r="H449" s="636"/>
      <c r="I449" s="644"/>
      <c r="J449" s="636"/>
      <c r="K449" s="636"/>
      <c r="L449" s="636"/>
      <c r="M449" s="636"/>
      <c r="N449" s="636"/>
      <c r="O449" s="636"/>
      <c r="P449" s="636"/>
      <c r="Q449" s="636"/>
      <c r="R449" s="636"/>
      <c r="S449" s="636"/>
    </row>
    <row r="450" customFormat="false" ht="11.25" hidden="false" customHeight="false" outlineLevel="0" collapsed="false">
      <c r="A450" s="636"/>
      <c r="B450" s="636"/>
      <c r="C450" s="636"/>
      <c r="D450" s="636"/>
      <c r="E450" s="644"/>
      <c r="F450" s="636"/>
      <c r="G450" s="644"/>
      <c r="H450" s="636"/>
      <c r="I450" s="644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</row>
    <row r="451" customFormat="false" ht="11.25" hidden="false" customHeight="false" outlineLevel="0" collapsed="false">
      <c r="A451" s="636"/>
      <c r="B451" s="636"/>
      <c r="C451" s="636"/>
      <c r="D451" s="636"/>
      <c r="E451" s="644"/>
      <c r="F451" s="636"/>
      <c r="G451" s="644"/>
      <c r="H451" s="636"/>
      <c r="I451" s="644"/>
      <c r="J451" s="636"/>
      <c r="K451" s="636"/>
      <c r="L451" s="636"/>
      <c r="M451" s="636"/>
      <c r="N451" s="636"/>
      <c r="O451" s="636"/>
      <c r="P451" s="636"/>
      <c r="Q451" s="636"/>
      <c r="R451" s="636"/>
      <c r="S451" s="636"/>
    </row>
    <row r="452" customFormat="false" ht="11.25" hidden="false" customHeight="false" outlineLevel="0" collapsed="false">
      <c r="A452" s="636"/>
      <c r="B452" s="636"/>
      <c r="C452" s="636"/>
      <c r="D452" s="636"/>
      <c r="E452" s="644"/>
      <c r="F452" s="636"/>
      <c r="G452" s="644"/>
      <c r="H452" s="636"/>
      <c r="I452" s="644"/>
      <c r="J452" s="636"/>
      <c r="K452" s="636"/>
      <c r="L452" s="636"/>
      <c r="M452" s="636"/>
      <c r="N452" s="636"/>
      <c r="O452" s="636"/>
      <c r="P452" s="636"/>
      <c r="Q452" s="636"/>
      <c r="R452" s="636"/>
      <c r="S452" s="636"/>
    </row>
    <row r="453" customFormat="false" ht="11.25" hidden="false" customHeight="false" outlineLevel="0" collapsed="false">
      <c r="A453" s="636"/>
      <c r="B453" s="636"/>
      <c r="C453" s="636"/>
      <c r="D453" s="636"/>
      <c r="E453" s="644"/>
      <c r="F453" s="636"/>
      <c r="G453" s="644"/>
      <c r="H453" s="636"/>
      <c r="I453" s="644"/>
      <c r="J453" s="636"/>
      <c r="K453" s="636"/>
      <c r="L453" s="636"/>
      <c r="M453" s="636"/>
      <c r="N453" s="636"/>
      <c r="O453" s="636"/>
      <c r="P453" s="636"/>
      <c r="Q453" s="636"/>
      <c r="R453" s="636"/>
      <c r="S453" s="636"/>
    </row>
    <row r="454" customFormat="false" ht="11.25" hidden="false" customHeight="false" outlineLevel="0" collapsed="false">
      <c r="A454" s="636"/>
      <c r="B454" s="636"/>
      <c r="C454" s="636"/>
      <c r="D454" s="636"/>
      <c r="E454" s="644"/>
      <c r="F454" s="636"/>
      <c r="G454" s="644"/>
      <c r="H454" s="636"/>
      <c r="I454" s="644"/>
      <c r="J454" s="636"/>
      <c r="K454" s="636"/>
      <c r="L454" s="636"/>
      <c r="M454" s="636"/>
      <c r="N454" s="636"/>
      <c r="O454" s="636"/>
      <c r="P454" s="636"/>
      <c r="Q454" s="636"/>
      <c r="R454" s="636"/>
      <c r="S454" s="636"/>
    </row>
    <row r="455" customFormat="false" ht="11.25" hidden="false" customHeight="false" outlineLevel="0" collapsed="false">
      <c r="A455" s="636"/>
      <c r="B455" s="636"/>
      <c r="C455" s="636"/>
      <c r="D455" s="636"/>
      <c r="E455" s="644"/>
      <c r="F455" s="636"/>
      <c r="G455" s="644"/>
      <c r="H455" s="636"/>
      <c r="I455" s="644"/>
      <c r="J455" s="636"/>
      <c r="K455" s="636"/>
      <c r="L455" s="636"/>
      <c r="M455" s="636"/>
      <c r="N455" s="636"/>
      <c r="O455" s="636"/>
      <c r="P455" s="636"/>
      <c r="Q455" s="636"/>
      <c r="R455" s="636"/>
      <c r="S455" s="636"/>
    </row>
    <row r="456" customFormat="false" ht="11.25" hidden="false" customHeight="false" outlineLevel="0" collapsed="false">
      <c r="A456" s="636"/>
      <c r="B456" s="636"/>
      <c r="C456" s="636"/>
      <c r="D456" s="636"/>
      <c r="E456" s="644"/>
      <c r="F456" s="636"/>
      <c r="G456" s="644"/>
      <c r="H456" s="636"/>
      <c r="I456" s="644"/>
      <c r="J456" s="636"/>
      <c r="K456" s="636"/>
      <c r="L456" s="636"/>
      <c r="M456" s="636"/>
      <c r="N456" s="636"/>
      <c r="O456" s="636"/>
      <c r="P456" s="636"/>
      <c r="Q456" s="636"/>
      <c r="R456" s="636"/>
      <c r="S456" s="636"/>
    </row>
    <row r="457" customFormat="false" ht="11.25" hidden="false" customHeight="false" outlineLevel="0" collapsed="false">
      <c r="A457" s="636"/>
      <c r="B457" s="636"/>
      <c r="C457" s="636"/>
      <c r="D457" s="636"/>
      <c r="E457" s="644"/>
      <c r="F457" s="636"/>
      <c r="G457" s="644"/>
      <c r="H457" s="636"/>
      <c r="I457" s="644"/>
      <c r="J457" s="636"/>
      <c r="K457" s="636"/>
      <c r="L457" s="636"/>
      <c r="M457" s="636"/>
      <c r="N457" s="636"/>
      <c r="O457" s="636"/>
      <c r="P457" s="636"/>
      <c r="Q457" s="636"/>
      <c r="R457" s="636"/>
      <c r="S457" s="636"/>
    </row>
    <row r="458" customFormat="false" ht="11.25" hidden="false" customHeight="false" outlineLevel="0" collapsed="false">
      <c r="A458" s="636"/>
      <c r="B458" s="636"/>
      <c r="C458" s="636"/>
      <c r="D458" s="636"/>
      <c r="E458" s="644"/>
      <c r="F458" s="636"/>
      <c r="G458" s="644"/>
      <c r="H458" s="636"/>
      <c r="I458" s="644"/>
      <c r="J458" s="636"/>
      <c r="K458" s="636"/>
      <c r="L458" s="636"/>
      <c r="M458" s="636"/>
      <c r="N458" s="636"/>
      <c r="O458" s="636"/>
      <c r="P458" s="636"/>
      <c r="Q458" s="636"/>
      <c r="R458" s="636"/>
      <c r="S458" s="636"/>
    </row>
    <row r="459" customFormat="false" ht="11.25" hidden="false" customHeight="false" outlineLevel="0" collapsed="false">
      <c r="A459" s="636"/>
      <c r="B459" s="636"/>
      <c r="C459" s="636"/>
      <c r="D459" s="636"/>
      <c r="E459" s="644"/>
      <c r="F459" s="636"/>
      <c r="G459" s="644"/>
      <c r="H459" s="636"/>
      <c r="I459" s="644"/>
      <c r="J459" s="636"/>
      <c r="K459" s="636"/>
      <c r="L459" s="636"/>
      <c r="M459" s="636"/>
      <c r="N459" s="636"/>
      <c r="O459" s="636"/>
      <c r="P459" s="636"/>
      <c r="Q459" s="636"/>
      <c r="R459" s="636"/>
      <c r="S459" s="636"/>
    </row>
    <row r="460" customFormat="false" ht="11.25" hidden="false" customHeight="false" outlineLevel="0" collapsed="false">
      <c r="A460" s="636"/>
      <c r="B460" s="636"/>
      <c r="C460" s="636"/>
      <c r="D460" s="636"/>
      <c r="E460" s="644"/>
      <c r="F460" s="636"/>
      <c r="G460" s="644"/>
      <c r="H460" s="636"/>
      <c r="I460" s="644"/>
      <c r="J460" s="636"/>
      <c r="K460" s="636"/>
      <c r="L460" s="636"/>
      <c r="M460" s="636"/>
      <c r="N460" s="636"/>
      <c r="O460" s="636"/>
      <c r="P460" s="636"/>
      <c r="Q460" s="636"/>
      <c r="R460" s="636"/>
      <c r="S460" s="636"/>
    </row>
    <row r="461" customFormat="false" ht="11.25" hidden="false" customHeight="false" outlineLevel="0" collapsed="false">
      <c r="A461" s="636"/>
      <c r="B461" s="636"/>
      <c r="C461" s="636"/>
      <c r="D461" s="636"/>
      <c r="E461" s="644"/>
      <c r="F461" s="636"/>
      <c r="G461" s="644"/>
      <c r="H461" s="636"/>
      <c r="I461" s="644"/>
      <c r="J461" s="636"/>
      <c r="K461" s="636"/>
      <c r="L461" s="636"/>
      <c r="M461" s="636"/>
      <c r="N461" s="636"/>
      <c r="O461" s="636"/>
      <c r="P461" s="636"/>
      <c r="Q461" s="636"/>
      <c r="R461" s="636"/>
      <c r="S461" s="636"/>
    </row>
    <row r="462" customFormat="false" ht="11.25" hidden="false" customHeight="false" outlineLevel="0" collapsed="false">
      <c r="A462" s="636"/>
      <c r="B462" s="636"/>
      <c r="C462" s="636"/>
      <c r="D462" s="636"/>
      <c r="E462" s="644"/>
      <c r="F462" s="636"/>
      <c r="G462" s="644"/>
      <c r="H462" s="636"/>
      <c r="I462" s="644"/>
      <c r="J462" s="636"/>
      <c r="K462" s="636"/>
      <c r="L462" s="636"/>
      <c r="M462" s="636"/>
      <c r="N462" s="636"/>
      <c r="O462" s="636"/>
      <c r="P462" s="636"/>
      <c r="Q462" s="636"/>
      <c r="R462" s="636"/>
      <c r="S462" s="636"/>
    </row>
    <row r="463" customFormat="false" ht="11.25" hidden="false" customHeight="false" outlineLevel="0" collapsed="false">
      <c r="A463" s="636"/>
      <c r="B463" s="636"/>
      <c r="C463" s="636"/>
      <c r="D463" s="636"/>
      <c r="E463" s="644"/>
      <c r="F463" s="636"/>
      <c r="G463" s="644"/>
      <c r="H463" s="636"/>
      <c r="I463" s="644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</row>
    <row r="464" customFormat="false" ht="11.25" hidden="false" customHeight="false" outlineLevel="0" collapsed="false">
      <c r="A464" s="636"/>
      <c r="B464" s="636"/>
      <c r="C464" s="636"/>
      <c r="D464" s="636"/>
      <c r="E464" s="644"/>
      <c r="F464" s="636"/>
      <c r="G464" s="644"/>
      <c r="H464" s="636"/>
      <c r="I464" s="644"/>
      <c r="J464" s="636"/>
      <c r="K464" s="636"/>
      <c r="L464" s="636"/>
      <c r="M464" s="636"/>
      <c r="N464" s="636"/>
      <c r="O464" s="636"/>
      <c r="P464" s="636"/>
      <c r="Q464" s="636"/>
      <c r="R464" s="636"/>
      <c r="S464" s="636"/>
    </row>
    <row r="465" customFormat="false" ht="11.25" hidden="false" customHeight="false" outlineLevel="0" collapsed="false">
      <c r="A465" s="636"/>
      <c r="B465" s="636"/>
      <c r="C465" s="636"/>
      <c r="D465" s="636"/>
      <c r="E465" s="644"/>
      <c r="F465" s="636"/>
      <c r="G465" s="644"/>
      <c r="H465" s="636"/>
      <c r="I465" s="644"/>
      <c r="J465" s="636"/>
      <c r="K465" s="636"/>
      <c r="L465" s="636"/>
      <c r="M465" s="636"/>
      <c r="N465" s="636"/>
      <c r="O465" s="636"/>
      <c r="P465" s="636"/>
      <c r="Q465" s="636"/>
      <c r="R465" s="636"/>
      <c r="S465" s="636"/>
    </row>
    <row r="466" customFormat="false" ht="11.25" hidden="false" customHeight="false" outlineLevel="0" collapsed="false">
      <c r="A466" s="636"/>
      <c r="B466" s="636"/>
      <c r="C466" s="636"/>
      <c r="D466" s="636"/>
      <c r="E466" s="644"/>
      <c r="F466" s="636"/>
      <c r="G466" s="644"/>
      <c r="H466" s="636"/>
      <c r="I466" s="644"/>
      <c r="J466" s="636"/>
      <c r="K466" s="636"/>
      <c r="L466" s="636"/>
      <c r="M466" s="636"/>
      <c r="N466" s="636"/>
      <c r="O466" s="636"/>
      <c r="P466" s="636"/>
      <c r="Q466" s="636"/>
      <c r="R466" s="636"/>
      <c r="S466" s="636"/>
    </row>
    <row r="467" customFormat="false" ht="11.25" hidden="false" customHeight="false" outlineLevel="0" collapsed="false">
      <c r="A467" s="636"/>
      <c r="B467" s="636"/>
      <c r="C467" s="636"/>
      <c r="D467" s="636"/>
      <c r="E467" s="644"/>
      <c r="F467" s="636"/>
      <c r="G467" s="644"/>
      <c r="H467" s="636"/>
      <c r="I467" s="644"/>
      <c r="J467" s="636"/>
      <c r="K467" s="636"/>
      <c r="L467" s="636"/>
      <c r="M467" s="636"/>
      <c r="N467" s="636"/>
      <c r="O467" s="636"/>
      <c r="P467" s="636"/>
      <c r="Q467" s="636"/>
      <c r="R467" s="636"/>
      <c r="S467" s="636"/>
    </row>
    <row r="468" customFormat="false" ht="11.25" hidden="false" customHeight="false" outlineLevel="0" collapsed="false">
      <c r="A468" s="636"/>
      <c r="B468" s="636"/>
      <c r="C468" s="636"/>
      <c r="D468" s="636"/>
      <c r="E468" s="644"/>
      <c r="F468" s="636"/>
      <c r="G468" s="644"/>
      <c r="H468" s="636"/>
      <c r="I468" s="644"/>
      <c r="J468" s="636"/>
      <c r="K468" s="636"/>
      <c r="L468" s="636"/>
      <c r="M468" s="636"/>
      <c r="N468" s="636"/>
      <c r="O468" s="636"/>
      <c r="P468" s="636"/>
      <c r="Q468" s="636"/>
      <c r="R468" s="636"/>
      <c r="S468" s="636"/>
    </row>
    <row r="469" customFormat="false" ht="11.25" hidden="false" customHeight="false" outlineLevel="0" collapsed="false">
      <c r="A469" s="636"/>
      <c r="B469" s="636"/>
      <c r="C469" s="636"/>
      <c r="D469" s="636"/>
      <c r="E469" s="644"/>
      <c r="F469" s="636"/>
      <c r="G469" s="644"/>
      <c r="H469" s="636"/>
      <c r="I469" s="644"/>
      <c r="J469" s="636"/>
      <c r="K469" s="636"/>
      <c r="L469" s="636"/>
      <c r="M469" s="636"/>
      <c r="N469" s="636"/>
      <c r="O469" s="636"/>
      <c r="P469" s="636"/>
      <c r="Q469" s="636"/>
      <c r="R469" s="636"/>
      <c r="S469" s="636"/>
    </row>
    <row r="470" customFormat="false" ht="11.25" hidden="false" customHeight="false" outlineLevel="0" collapsed="false">
      <c r="A470" s="636"/>
      <c r="B470" s="636"/>
      <c r="C470" s="636"/>
      <c r="D470" s="636"/>
      <c r="E470" s="644"/>
      <c r="F470" s="636"/>
      <c r="G470" s="644"/>
      <c r="H470" s="636"/>
      <c r="I470" s="644"/>
      <c r="J470" s="636"/>
      <c r="K470" s="636"/>
      <c r="L470" s="636"/>
      <c r="M470" s="636"/>
      <c r="N470" s="636"/>
      <c r="O470" s="636"/>
      <c r="P470" s="636"/>
      <c r="Q470" s="636"/>
      <c r="R470" s="636"/>
      <c r="S470" s="636"/>
    </row>
    <row r="471" customFormat="false" ht="11.25" hidden="false" customHeight="false" outlineLevel="0" collapsed="false">
      <c r="A471" s="636"/>
      <c r="B471" s="636"/>
      <c r="C471" s="636"/>
      <c r="D471" s="636"/>
      <c r="E471" s="644"/>
      <c r="F471" s="636"/>
      <c r="G471" s="644"/>
      <c r="H471" s="636"/>
      <c r="I471" s="644"/>
      <c r="J471" s="636"/>
      <c r="K471" s="636"/>
      <c r="L471" s="636"/>
      <c r="M471" s="636"/>
      <c r="N471" s="636"/>
      <c r="O471" s="636"/>
      <c r="P471" s="636"/>
      <c r="Q471" s="636"/>
      <c r="R471" s="636"/>
      <c r="S471" s="636"/>
    </row>
    <row r="472" customFormat="false" ht="11.25" hidden="false" customHeight="false" outlineLevel="0" collapsed="false">
      <c r="A472" s="636"/>
      <c r="B472" s="636"/>
      <c r="C472" s="636"/>
      <c r="D472" s="636"/>
      <c r="E472" s="644"/>
      <c r="F472" s="636"/>
      <c r="G472" s="644"/>
      <c r="H472" s="636"/>
      <c r="I472" s="644"/>
      <c r="J472" s="636"/>
      <c r="K472" s="636"/>
      <c r="L472" s="636"/>
      <c r="M472" s="636"/>
      <c r="N472" s="636"/>
      <c r="O472" s="636"/>
      <c r="P472" s="636"/>
      <c r="Q472" s="636"/>
      <c r="R472" s="636"/>
      <c r="S472" s="636"/>
    </row>
    <row r="473" customFormat="false" ht="11.25" hidden="false" customHeight="false" outlineLevel="0" collapsed="false">
      <c r="A473" s="636"/>
      <c r="B473" s="636"/>
      <c r="C473" s="636"/>
      <c r="D473" s="636"/>
      <c r="E473" s="644"/>
      <c r="F473" s="636"/>
      <c r="G473" s="644"/>
      <c r="H473" s="636"/>
      <c r="I473" s="644"/>
      <c r="J473" s="636"/>
      <c r="K473" s="636"/>
      <c r="L473" s="636"/>
      <c r="M473" s="636"/>
      <c r="N473" s="636"/>
      <c r="O473" s="636"/>
      <c r="P473" s="636"/>
      <c r="Q473" s="636"/>
      <c r="R473" s="636"/>
      <c r="S473" s="636"/>
    </row>
    <row r="474" customFormat="false" ht="11.25" hidden="false" customHeight="false" outlineLevel="0" collapsed="false">
      <c r="A474" s="636"/>
      <c r="B474" s="636"/>
      <c r="C474" s="636"/>
      <c r="D474" s="636"/>
      <c r="E474" s="644"/>
      <c r="F474" s="636"/>
      <c r="G474" s="644"/>
      <c r="H474" s="636"/>
      <c r="I474" s="644"/>
      <c r="J474" s="636"/>
      <c r="K474" s="636"/>
      <c r="L474" s="636"/>
      <c r="M474" s="636"/>
      <c r="N474" s="636"/>
      <c r="O474" s="636"/>
      <c r="P474" s="636"/>
      <c r="Q474" s="636"/>
      <c r="R474" s="636"/>
      <c r="S474" s="636"/>
    </row>
    <row r="475" customFormat="false" ht="11.25" hidden="false" customHeight="false" outlineLevel="0" collapsed="false">
      <c r="A475" s="636"/>
      <c r="B475" s="636"/>
      <c r="C475" s="636"/>
      <c r="D475" s="636"/>
      <c r="E475" s="644"/>
      <c r="F475" s="636"/>
      <c r="G475" s="644"/>
      <c r="H475" s="636"/>
      <c r="I475" s="644"/>
      <c r="J475" s="636"/>
      <c r="K475" s="636"/>
      <c r="L475" s="636"/>
      <c r="M475" s="636"/>
      <c r="N475" s="636"/>
      <c r="O475" s="636"/>
      <c r="P475" s="636"/>
      <c r="Q475" s="636"/>
      <c r="R475" s="636"/>
      <c r="S475" s="636"/>
    </row>
    <row r="476" customFormat="false" ht="11.25" hidden="false" customHeight="false" outlineLevel="0" collapsed="false">
      <c r="A476" s="636"/>
      <c r="B476" s="636"/>
      <c r="C476" s="636"/>
      <c r="D476" s="636"/>
      <c r="E476" s="644"/>
      <c r="F476" s="636"/>
      <c r="G476" s="644"/>
      <c r="H476" s="636"/>
      <c r="I476" s="644"/>
      <c r="J476" s="636"/>
      <c r="K476" s="636"/>
      <c r="L476" s="636"/>
      <c r="M476" s="636"/>
      <c r="N476" s="636"/>
      <c r="O476" s="636"/>
      <c r="P476" s="636"/>
      <c r="Q476" s="636"/>
      <c r="R476" s="636"/>
      <c r="S476" s="636"/>
    </row>
    <row r="477" customFormat="false" ht="11.25" hidden="false" customHeight="false" outlineLevel="0" collapsed="false">
      <c r="A477" s="636"/>
      <c r="B477" s="636"/>
      <c r="C477" s="636"/>
      <c r="D477" s="636"/>
      <c r="E477" s="644"/>
      <c r="F477" s="636"/>
      <c r="G477" s="644"/>
      <c r="H477" s="636"/>
      <c r="I477" s="644"/>
      <c r="J477" s="636"/>
      <c r="K477" s="636"/>
      <c r="L477" s="636"/>
      <c r="M477" s="636"/>
      <c r="N477" s="636"/>
      <c r="O477" s="636"/>
      <c r="P477" s="636"/>
      <c r="Q477" s="636"/>
      <c r="R477" s="636"/>
      <c r="S477" s="636"/>
    </row>
    <row r="478" customFormat="false" ht="11.25" hidden="false" customHeight="false" outlineLevel="0" collapsed="false">
      <c r="A478" s="636"/>
      <c r="B478" s="636"/>
      <c r="C478" s="636"/>
      <c r="D478" s="636"/>
      <c r="E478" s="644"/>
      <c r="F478" s="636"/>
      <c r="G478" s="644"/>
      <c r="H478" s="636"/>
      <c r="I478" s="644"/>
      <c r="J478" s="636"/>
      <c r="K478" s="636"/>
      <c r="L478" s="636"/>
      <c r="M478" s="636"/>
      <c r="N478" s="636"/>
      <c r="O478" s="636"/>
      <c r="P478" s="636"/>
      <c r="Q478" s="636"/>
      <c r="R478" s="636"/>
      <c r="S478" s="636"/>
    </row>
    <row r="479" customFormat="false" ht="11.25" hidden="false" customHeight="false" outlineLevel="0" collapsed="false">
      <c r="A479" s="636"/>
      <c r="B479" s="636"/>
      <c r="C479" s="636"/>
      <c r="D479" s="636"/>
      <c r="E479" s="644"/>
      <c r="F479" s="636"/>
      <c r="G479" s="644"/>
      <c r="H479" s="636"/>
      <c r="I479" s="644"/>
      <c r="J479" s="636"/>
      <c r="K479" s="636"/>
      <c r="L479" s="636"/>
      <c r="M479" s="636"/>
      <c r="N479" s="636"/>
      <c r="O479" s="636"/>
      <c r="P479" s="636"/>
      <c r="Q479" s="636"/>
      <c r="R479" s="636"/>
      <c r="S479" s="636"/>
    </row>
    <row r="480" customFormat="false" ht="11.25" hidden="false" customHeight="false" outlineLevel="0" collapsed="false">
      <c r="A480" s="636"/>
      <c r="B480" s="636"/>
      <c r="C480" s="636"/>
      <c r="D480" s="636"/>
      <c r="E480" s="644"/>
      <c r="F480" s="636"/>
      <c r="G480" s="644"/>
      <c r="H480" s="636"/>
      <c r="I480" s="644"/>
      <c r="J480" s="636"/>
      <c r="K480" s="636"/>
      <c r="L480" s="636"/>
      <c r="M480" s="636"/>
      <c r="N480" s="636"/>
      <c r="O480" s="636"/>
      <c r="P480" s="636"/>
      <c r="Q480" s="636"/>
      <c r="R480" s="636"/>
      <c r="S480" s="636"/>
    </row>
    <row r="481" customFormat="false" ht="11.25" hidden="false" customHeight="false" outlineLevel="0" collapsed="false">
      <c r="A481" s="636"/>
      <c r="B481" s="636"/>
      <c r="C481" s="636"/>
      <c r="D481" s="636"/>
      <c r="E481" s="644"/>
      <c r="F481" s="636"/>
      <c r="G481" s="644"/>
      <c r="H481" s="636"/>
      <c r="I481" s="644"/>
      <c r="J481" s="636"/>
      <c r="K481" s="636"/>
      <c r="L481" s="636"/>
      <c r="M481" s="636"/>
      <c r="N481" s="636"/>
      <c r="O481" s="636"/>
      <c r="P481" s="636"/>
      <c r="Q481" s="636"/>
      <c r="R481" s="636"/>
      <c r="S481" s="636"/>
    </row>
    <row r="482" customFormat="false" ht="11.25" hidden="false" customHeight="false" outlineLevel="0" collapsed="false">
      <c r="A482" s="636"/>
      <c r="B482" s="636"/>
      <c r="C482" s="636"/>
      <c r="D482" s="636"/>
      <c r="E482" s="644"/>
      <c r="F482" s="636"/>
      <c r="G482" s="644"/>
      <c r="H482" s="636"/>
      <c r="I482" s="644"/>
      <c r="J482" s="636"/>
      <c r="K482" s="636"/>
      <c r="L482" s="636"/>
      <c r="M482" s="636"/>
      <c r="N482" s="636"/>
      <c r="O482" s="636"/>
      <c r="P482" s="636"/>
      <c r="Q482" s="636"/>
      <c r="R482" s="636"/>
      <c r="S482" s="636"/>
    </row>
    <row r="483" customFormat="false" ht="11.25" hidden="false" customHeight="false" outlineLevel="0" collapsed="false">
      <c r="A483" s="636"/>
      <c r="B483" s="636"/>
      <c r="C483" s="636"/>
      <c r="D483" s="636"/>
      <c r="E483" s="644"/>
      <c r="F483" s="636"/>
      <c r="G483" s="644"/>
      <c r="H483" s="636"/>
      <c r="I483" s="644"/>
      <c r="J483" s="636"/>
      <c r="K483" s="636"/>
      <c r="L483" s="636"/>
      <c r="M483" s="636"/>
      <c r="N483" s="636"/>
      <c r="O483" s="636"/>
      <c r="P483" s="636"/>
      <c r="Q483" s="636"/>
      <c r="R483" s="636"/>
      <c r="S483" s="636"/>
    </row>
    <row r="484" customFormat="false" ht="11.25" hidden="false" customHeight="false" outlineLevel="0" collapsed="false">
      <c r="A484" s="636"/>
      <c r="B484" s="636"/>
      <c r="C484" s="636"/>
      <c r="D484" s="636"/>
      <c r="E484" s="644"/>
      <c r="F484" s="636"/>
      <c r="G484" s="644"/>
      <c r="H484" s="636"/>
      <c r="I484" s="644"/>
      <c r="J484" s="636"/>
      <c r="K484" s="636"/>
      <c r="L484" s="636"/>
      <c r="M484" s="636"/>
      <c r="N484" s="636"/>
      <c r="O484" s="636"/>
      <c r="P484" s="636"/>
      <c r="Q484" s="636"/>
      <c r="R484" s="636"/>
      <c r="S484" s="636"/>
    </row>
    <row r="485" customFormat="false" ht="11.25" hidden="false" customHeight="false" outlineLevel="0" collapsed="false">
      <c r="A485" s="636"/>
      <c r="B485" s="636"/>
      <c r="C485" s="636"/>
      <c r="D485" s="636"/>
      <c r="E485" s="644"/>
      <c r="F485" s="636"/>
      <c r="G485" s="644"/>
      <c r="H485" s="636"/>
      <c r="I485" s="644"/>
      <c r="J485" s="636"/>
      <c r="K485" s="636"/>
      <c r="L485" s="636"/>
      <c r="M485" s="636"/>
      <c r="N485" s="636"/>
      <c r="O485" s="636"/>
      <c r="P485" s="636"/>
      <c r="Q485" s="636"/>
      <c r="R485" s="636"/>
      <c r="S485" s="636"/>
    </row>
    <row r="486" customFormat="false" ht="11.25" hidden="false" customHeight="false" outlineLevel="0" collapsed="false">
      <c r="A486" s="636"/>
      <c r="B486" s="636"/>
      <c r="C486" s="636"/>
      <c r="D486" s="636"/>
      <c r="E486" s="644"/>
      <c r="F486" s="636"/>
      <c r="G486" s="644"/>
      <c r="H486" s="636"/>
      <c r="I486" s="644"/>
      <c r="J486" s="636"/>
      <c r="K486" s="636"/>
      <c r="L486" s="636"/>
      <c r="M486" s="636"/>
      <c r="N486" s="636"/>
      <c r="O486" s="636"/>
      <c r="P486" s="636"/>
      <c r="Q486" s="636"/>
      <c r="R486" s="636"/>
      <c r="S486" s="636"/>
    </row>
    <row r="487" customFormat="false" ht="11.25" hidden="false" customHeight="false" outlineLevel="0" collapsed="false">
      <c r="A487" s="636"/>
      <c r="B487" s="636"/>
      <c r="C487" s="636"/>
      <c r="D487" s="636"/>
      <c r="E487" s="644"/>
      <c r="F487" s="636"/>
      <c r="G487" s="644"/>
      <c r="H487" s="636"/>
      <c r="I487" s="644"/>
      <c r="J487" s="636"/>
      <c r="K487" s="636"/>
      <c r="L487" s="636"/>
      <c r="M487" s="636"/>
      <c r="N487" s="636"/>
      <c r="O487" s="636"/>
      <c r="P487" s="636"/>
      <c r="Q487" s="636"/>
      <c r="R487" s="636"/>
      <c r="S487" s="636"/>
    </row>
    <row r="488" customFormat="false" ht="11.25" hidden="false" customHeight="false" outlineLevel="0" collapsed="false">
      <c r="A488" s="636"/>
      <c r="B488" s="636"/>
      <c r="C488" s="636"/>
      <c r="D488" s="636"/>
      <c r="E488" s="644"/>
      <c r="F488" s="636"/>
      <c r="G488" s="644"/>
      <c r="H488" s="636"/>
      <c r="I488" s="644"/>
      <c r="J488" s="636"/>
      <c r="K488" s="636"/>
      <c r="L488" s="636"/>
      <c r="M488" s="636"/>
      <c r="N488" s="636"/>
      <c r="O488" s="636"/>
      <c r="P488" s="636"/>
      <c r="Q488" s="636"/>
      <c r="R488" s="636"/>
      <c r="S488" s="636"/>
    </row>
    <row r="489" customFormat="false" ht="11.25" hidden="false" customHeight="false" outlineLevel="0" collapsed="false">
      <c r="A489" s="636"/>
      <c r="B489" s="636"/>
      <c r="C489" s="636"/>
      <c r="D489" s="636"/>
      <c r="E489" s="644"/>
      <c r="F489" s="636"/>
      <c r="G489" s="644"/>
      <c r="H489" s="636"/>
      <c r="I489" s="644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</row>
    <row r="490" customFormat="false" ht="11.25" hidden="false" customHeight="false" outlineLevel="0" collapsed="false">
      <c r="A490" s="636"/>
      <c r="B490" s="636"/>
      <c r="C490" s="636"/>
      <c r="D490" s="636"/>
      <c r="E490" s="644"/>
      <c r="F490" s="636"/>
      <c r="G490" s="644"/>
      <c r="H490" s="636"/>
      <c r="I490" s="644"/>
      <c r="J490" s="636"/>
      <c r="K490" s="636"/>
      <c r="L490" s="636"/>
      <c r="M490" s="636"/>
      <c r="N490" s="636"/>
      <c r="O490" s="636"/>
      <c r="P490" s="636"/>
      <c r="Q490" s="636"/>
      <c r="R490" s="636"/>
      <c r="S490" s="636"/>
    </row>
    <row r="491" customFormat="false" ht="11.25" hidden="false" customHeight="false" outlineLevel="0" collapsed="false">
      <c r="A491" s="636"/>
      <c r="B491" s="636"/>
      <c r="C491" s="636"/>
      <c r="D491" s="636"/>
      <c r="E491" s="644"/>
      <c r="F491" s="636"/>
      <c r="G491" s="644"/>
      <c r="H491" s="636"/>
      <c r="I491" s="644"/>
      <c r="J491" s="636"/>
      <c r="K491" s="636"/>
      <c r="L491" s="636"/>
      <c r="M491" s="636"/>
      <c r="N491" s="636"/>
      <c r="O491" s="636"/>
      <c r="P491" s="636"/>
      <c r="Q491" s="636"/>
      <c r="R491" s="636"/>
      <c r="S491" s="636"/>
    </row>
    <row r="492" customFormat="false" ht="11.25" hidden="false" customHeight="false" outlineLevel="0" collapsed="false">
      <c r="A492" s="636"/>
      <c r="B492" s="636"/>
      <c r="C492" s="636"/>
      <c r="D492" s="636"/>
      <c r="E492" s="644"/>
      <c r="F492" s="636"/>
      <c r="G492" s="644"/>
      <c r="H492" s="636"/>
      <c r="I492" s="644"/>
      <c r="J492" s="636"/>
      <c r="K492" s="636"/>
      <c r="L492" s="636"/>
      <c r="M492" s="636"/>
      <c r="N492" s="636"/>
      <c r="O492" s="636"/>
      <c r="P492" s="636"/>
      <c r="Q492" s="636"/>
      <c r="R492" s="636"/>
      <c r="S492" s="636"/>
    </row>
    <row r="493" customFormat="false" ht="11.25" hidden="false" customHeight="false" outlineLevel="0" collapsed="false">
      <c r="A493" s="636"/>
      <c r="B493" s="636"/>
      <c r="C493" s="636"/>
      <c r="D493" s="636"/>
      <c r="E493" s="644"/>
      <c r="F493" s="636"/>
      <c r="G493" s="644"/>
      <c r="H493" s="636"/>
      <c r="I493" s="644"/>
      <c r="J493" s="636"/>
      <c r="K493" s="636"/>
      <c r="L493" s="636"/>
      <c r="M493" s="636"/>
      <c r="N493" s="636"/>
      <c r="O493" s="636"/>
      <c r="P493" s="636"/>
      <c r="Q493" s="636"/>
      <c r="R493" s="636"/>
      <c r="S493" s="636"/>
    </row>
    <row r="494" customFormat="false" ht="11.25" hidden="false" customHeight="false" outlineLevel="0" collapsed="false">
      <c r="A494" s="636"/>
      <c r="B494" s="636"/>
      <c r="C494" s="636"/>
      <c r="D494" s="636"/>
      <c r="E494" s="644"/>
      <c r="F494" s="636"/>
      <c r="G494" s="644"/>
      <c r="H494" s="636"/>
      <c r="I494" s="644"/>
      <c r="J494" s="636"/>
      <c r="K494" s="636"/>
      <c r="L494" s="636"/>
      <c r="M494" s="636"/>
      <c r="N494" s="636"/>
      <c r="O494" s="636"/>
      <c r="P494" s="636"/>
      <c r="Q494" s="636"/>
      <c r="R494" s="636"/>
      <c r="S494" s="636"/>
    </row>
    <row r="495" customFormat="false" ht="11.25" hidden="false" customHeight="false" outlineLevel="0" collapsed="false">
      <c r="A495" s="636"/>
      <c r="B495" s="636"/>
      <c r="C495" s="636"/>
      <c r="D495" s="636"/>
      <c r="E495" s="644"/>
      <c r="F495" s="636"/>
      <c r="G495" s="644"/>
      <c r="H495" s="636"/>
      <c r="I495" s="644"/>
      <c r="J495" s="636"/>
      <c r="K495" s="636"/>
      <c r="L495" s="636"/>
      <c r="M495" s="636"/>
      <c r="N495" s="636"/>
      <c r="O495" s="636"/>
      <c r="P495" s="636"/>
      <c r="Q495" s="636"/>
      <c r="R495" s="636"/>
      <c r="S495" s="636"/>
    </row>
    <row r="496" customFormat="false" ht="11.25" hidden="false" customHeight="false" outlineLevel="0" collapsed="false">
      <c r="A496" s="636"/>
      <c r="B496" s="636"/>
      <c r="C496" s="636"/>
      <c r="D496" s="636"/>
      <c r="E496" s="644"/>
      <c r="F496" s="636"/>
      <c r="G496" s="644"/>
      <c r="H496" s="636"/>
      <c r="I496" s="644"/>
      <c r="J496" s="636"/>
      <c r="K496" s="636"/>
      <c r="L496" s="636"/>
      <c r="M496" s="636"/>
      <c r="N496" s="636"/>
      <c r="O496" s="636"/>
      <c r="P496" s="636"/>
      <c r="Q496" s="636"/>
      <c r="R496" s="636"/>
      <c r="S496" s="636"/>
    </row>
    <row r="497" customFormat="false" ht="11.25" hidden="false" customHeight="false" outlineLevel="0" collapsed="false">
      <c r="A497" s="636"/>
      <c r="B497" s="636"/>
      <c r="C497" s="636"/>
      <c r="D497" s="636"/>
      <c r="E497" s="644"/>
      <c r="F497" s="636"/>
      <c r="G497" s="644"/>
      <c r="H497" s="636"/>
      <c r="I497" s="644"/>
      <c r="J497" s="636"/>
      <c r="K497" s="636"/>
      <c r="L497" s="636"/>
      <c r="M497" s="636"/>
      <c r="N497" s="636"/>
      <c r="O497" s="636"/>
      <c r="P497" s="636"/>
      <c r="Q497" s="636"/>
      <c r="R497" s="636"/>
      <c r="S497" s="636"/>
    </row>
    <row r="498" customFormat="false" ht="11.25" hidden="false" customHeight="false" outlineLevel="0" collapsed="false">
      <c r="A498" s="636"/>
      <c r="B498" s="636"/>
      <c r="C498" s="636"/>
      <c r="D498" s="636"/>
      <c r="E498" s="644"/>
      <c r="F498" s="636"/>
      <c r="G498" s="644"/>
      <c r="H498" s="636"/>
      <c r="I498" s="644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</row>
    <row r="499" customFormat="false" ht="11.25" hidden="false" customHeight="false" outlineLevel="0" collapsed="false">
      <c r="A499" s="636"/>
      <c r="B499" s="636"/>
      <c r="C499" s="636"/>
      <c r="D499" s="636"/>
      <c r="E499" s="644"/>
      <c r="F499" s="636"/>
      <c r="G499" s="644"/>
      <c r="H499" s="636"/>
      <c r="I499" s="644"/>
      <c r="J499" s="636"/>
      <c r="K499" s="636"/>
      <c r="L499" s="636"/>
      <c r="M499" s="636"/>
      <c r="N499" s="636"/>
      <c r="O499" s="636"/>
      <c r="P499" s="636"/>
      <c r="Q499" s="636"/>
      <c r="R499" s="636"/>
      <c r="S499" s="636"/>
    </row>
    <row r="500" customFormat="false" ht="11.25" hidden="false" customHeight="false" outlineLevel="0" collapsed="false">
      <c r="A500" s="636"/>
      <c r="B500" s="636"/>
      <c r="C500" s="636"/>
      <c r="D500" s="636"/>
      <c r="E500" s="644"/>
      <c r="F500" s="636"/>
      <c r="G500" s="644"/>
      <c r="H500" s="636"/>
      <c r="I500" s="644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</row>
    <row r="501" customFormat="false" ht="11.25" hidden="false" customHeight="false" outlineLevel="0" collapsed="false">
      <c r="A501" s="636"/>
      <c r="B501" s="636"/>
      <c r="C501" s="636"/>
      <c r="D501" s="636"/>
      <c r="E501" s="644"/>
      <c r="F501" s="636"/>
      <c r="G501" s="644"/>
      <c r="H501" s="636"/>
      <c r="I501" s="644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</row>
    <row r="502" customFormat="false" ht="11.25" hidden="false" customHeight="false" outlineLevel="0" collapsed="false">
      <c r="A502" s="636"/>
      <c r="B502" s="636"/>
      <c r="C502" s="636"/>
      <c r="D502" s="636"/>
      <c r="E502" s="644"/>
      <c r="F502" s="636"/>
      <c r="G502" s="644"/>
      <c r="H502" s="636"/>
      <c r="I502" s="644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</row>
    <row r="503" customFormat="false" ht="11.25" hidden="false" customHeight="false" outlineLevel="0" collapsed="false">
      <c r="A503" s="636"/>
      <c r="B503" s="636"/>
      <c r="C503" s="636"/>
      <c r="D503" s="636"/>
      <c r="E503" s="644"/>
      <c r="F503" s="636"/>
      <c r="G503" s="644"/>
      <c r="H503" s="636"/>
      <c r="I503" s="644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</row>
    <row r="504" customFormat="false" ht="11.25" hidden="false" customHeight="false" outlineLevel="0" collapsed="false">
      <c r="A504" s="636"/>
      <c r="B504" s="636"/>
      <c r="C504" s="636"/>
      <c r="D504" s="636"/>
      <c r="E504" s="644"/>
      <c r="F504" s="636"/>
      <c r="G504" s="644"/>
      <c r="H504" s="636"/>
      <c r="I504" s="644"/>
      <c r="J504" s="636"/>
      <c r="K504" s="636"/>
      <c r="L504" s="636"/>
      <c r="M504" s="636"/>
      <c r="N504" s="636"/>
      <c r="O504" s="636"/>
      <c r="P504" s="636"/>
      <c r="Q504" s="636"/>
      <c r="R504" s="636"/>
      <c r="S504" s="636"/>
    </row>
    <row r="505" customFormat="false" ht="11.25" hidden="false" customHeight="false" outlineLevel="0" collapsed="false">
      <c r="A505" s="636"/>
      <c r="B505" s="636"/>
      <c r="C505" s="636"/>
      <c r="D505" s="636"/>
      <c r="E505" s="644"/>
      <c r="F505" s="636"/>
      <c r="G505" s="644"/>
      <c r="H505" s="636"/>
      <c r="I505" s="644"/>
      <c r="J505" s="636"/>
      <c r="K505" s="636"/>
      <c r="L505" s="636"/>
      <c r="M505" s="636"/>
      <c r="N505" s="636"/>
      <c r="O505" s="636"/>
      <c r="P505" s="636"/>
      <c r="Q505" s="636"/>
      <c r="R505" s="636"/>
      <c r="S505" s="636"/>
    </row>
    <row r="506" customFormat="false" ht="11.25" hidden="false" customHeight="false" outlineLevel="0" collapsed="false">
      <c r="A506" s="636"/>
      <c r="B506" s="636"/>
      <c r="C506" s="636"/>
      <c r="D506" s="636"/>
      <c r="E506" s="644"/>
      <c r="F506" s="636"/>
      <c r="G506" s="644"/>
      <c r="H506" s="636"/>
      <c r="I506" s="644"/>
      <c r="J506" s="636"/>
      <c r="K506" s="636"/>
      <c r="L506" s="636"/>
      <c r="M506" s="636"/>
      <c r="N506" s="636"/>
      <c r="O506" s="636"/>
      <c r="P506" s="636"/>
      <c r="Q506" s="636"/>
      <c r="R506" s="636"/>
      <c r="S506" s="636"/>
    </row>
    <row r="507" customFormat="false" ht="11.25" hidden="false" customHeight="false" outlineLevel="0" collapsed="false">
      <c r="A507" s="636"/>
      <c r="B507" s="636"/>
      <c r="C507" s="636"/>
      <c r="D507" s="636"/>
      <c r="E507" s="644"/>
      <c r="F507" s="636"/>
      <c r="G507" s="644"/>
      <c r="H507" s="636"/>
      <c r="I507" s="644"/>
      <c r="J507" s="636"/>
      <c r="K507" s="636"/>
      <c r="L507" s="636"/>
      <c r="M507" s="636"/>
      <c r="N507" s="636"/>
      <c r="O507" s="636"/>
      <c r="P507" s="636"/>
      <c r="Q507" s="636"/>
      <c r="R507" s="636"/>
      <c r="S507" s="636"/>
    </row>
    <row r="508" customFormat="false" ht="11.25" hidden="false" customHeight="false" outlineLevel="0" collapsed="false">
      <c r="A508" s="636"/>
      <c r="B508" s="636"/>
      <c r="C508" s="636"/>
      <c r="D508" s="636"/>
      <c r="E508" s="644"/>
      <c r="F508" s="636"/>
      <c r="G508" s="644"/>
      <c r="H508" s="636"/>
      <c r="I508" s="644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</row>
    <row r="509" customFormat="false" ht="11.25" hidden="false" customHeight="false" outlineLevel="0" collapsed="false">
      <c r="A509" s="636"/>
      <c r="B509" s="636"/>
      <c r="C509" s="636"/>
      <c r="D509" s="636"/>
      <c r="E509" s="644"/>
      <c r="F509" s="636"/>
      <c r="G509" s="644"/>
      <c r="H509" s="636"/>
      <c r="I509" s="644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</row>
    <row r="510" customFormat="false" ht="11.25" hidden="false" customHeight="false" outlineLevel="0" collapsed="false">
      <c r="A510" s="636"/>
      <c r="B510" s="636"/>
      <c r="C510" s="636"/>
      <c r="D510" s="636"/>
      <c r="E510" s="644"/>
      <c r="F510" s="636"/>
      <c r="G510" s="644"/>
      <c r="H510" s="636"/>
      <c r="I510" s="644"/>
      <c r="J510" s="636"/>
      <c r="K510" s="636"/>
      <c r="L510" s="636"/>
      <c r="M510" s="636"/>
      <c r="N510" s="636"/>
      <c r="O510" s="636"/>
      <c r="P510" s="636"/>
      <c r="Q510" s="636"/>
      <c r="R510" s="636"/>
      <c r="S510" s="636"/>
    </row>
    <row r="511" customFormat="false" ht="11.25" hidden="false" customHeight="false" outlineLevel="0" collapsed="false">
      <c r="A511" s="636"/>
      <c r="B511" s="636"/>
      <c r="C511" s="636"/>
      <c r="D511" s="636"/>
      <c r="E511" s="644"/>
      <c r="F511" s="636"/>
      <c r="G511" s="644"/>
      <c r="H511" s="636"/>
      <c r="I511" s="644"/>
      <c r="J511" s="636"/>
      <c r="K511" s="636"/>
      <c r="L511" s="636"/>
      <c r="M511" s="636"/>
      <c r="N511" s="636"/>
      <c r="O511" s="636"/>
      <c r="P511" s="636"/>
      <c r="Q511" s="636"/>
      <c r="R511" s="636"/>
      <c r="S511" s="636"/>
    </row>
    <row r="512" customFormat="false" ht="11.25" hidden="false" customHeight="false" outlineLevel="0" collapsed="false">
      <c r="A512" s="636"/>
      <c r="B512" s="636"/>
      <c r="C512" s="636"/>
      <c r="D512" s="636"/>
      <c r="E512" s="644"/>
      <c r="F512" s="636"/>
      <c r="G512" s="644"/>
      <c r="H512" s="636"/>
      <c r="I512" s="644"/>
      <c r="J512" s="636"/>
      <c r="K512" s="636"/>
      <c r="L512" s="636"/>
      <c r="M512" s="636"/>
      <c r="N512" s="636"/>
      <c r="O512" s="636"/>
      <c r="P512" s="636"/>
      <c r="Q512" s="636"/>
      <c r="R512" s="636"/>
      <c r="S512" s="636"/>
    </row>
    <row r="513" customFormat="false" ht="11.25" hidden="false" customHeight="false" outlineLevel="0" collapsed="false">
      <c r="A513" s="636"/>
      <c r="B513" s="636"/>
      <c r="C513" s="636"/>
      <c r="D513" s="636"/>
      <c r="E513" s="644"/>
      <c r="F513" s="636"/>
      <c r="G513" s="644"/>
      <c r="H513" s="636"/>
      <c r="I513" s="644"/>
      <c r="J513" s="636"/>
      <c r="K513" s="636"/>
      <c r="L513" s="636"/>
      <c r="M513" s="636"/>
      <c r="N513" s="636"/>
      <c r="O513" s="636"/>
      <c r="P513" s="636"/>
      <c r="Q513" s="636"/>
      <c r="R513" s="636"/>
      <c r="S513" s="636"/>
    </row>
    <row r="514" customFormat="false" ht="11.25" hidden="false" customHeight="false" outlineLevel="0" collapsed="false">
      <c r="A514" s="636"/>
      <c r="B514" s="636"/>
      <c r="C514" s="636"/>
      <c r="D514" s="636"/>
      <c r="E514" s="644"/>
      <c r="F514" s="636"/>
      <c r="G514" s="644"/>
      <c r="H514" s="636"/>
      <c r="I514" s="644"/>
      <c r="J514" s="636"/>
      <c r="K514" s="636"/>
      <c r="L514" s="636"/>
      <c r="M514" s="636"/>
      <c r="N514" s="636"/>
      <c r="O514" s="636"/>
      <c r="P514" s="636"/>
      <c r="Q514" s="636"/>
      <c r="R514" s="636"/>
      <c r="S514" s="636"/>
    </row>
    <row r="515" customFormat="false" ht="11.25" hidden="false" customHeight="false" outlineLevel="0" collapsed="false">
      <c r="A515" s="636"/>
      <c r="B515" s="636"/>
      <c r="C515" s="636"/>
      <c r="D515" s="636"/>
      <c r="E515" s="644"/>
      <c r="F515" s="636"/>
      <c r="G515" s="644"/>
      <c r="H515" s="636"/>
      <c r="I515" s="644"/>
      <c r="J515" s="636"/>
      <c r="K515" s="636"/>
      <c r="L515" s="636"/>
      <c r="M515" s="636"/>
      <c r="N515" s="636"/>
      <c r="O515" s="636"/>
      <c r="P515" s="636"/>
      <c r="Q515" s="636"/>
      <c r="R515" s="636"/>
      <c r="S515" s="636"/>
    </row>
    <row r="516" customFormat="false" ht="11.25" hidden="false" customHeight="false" outlineLevel="0" collapsed="false">
      <c r="A516" s="636"/>
      <c r="B516" s="636"/>
      <c r="C516" s="636"/>
      <c r="D516" s="636"/>
      <c r="E516" s="644"/>
      <c r="F516" s="636"/>
      <c r="G516" s="644"/>
      <c r="H516" s="636"/>
      <c r="I516" s="644"/>
      <c r="J516" s="636"/>
      <c r="K516" s="636"/>
      <c r="L516" s="636"/>
      <c r="M516" s="636"/>
      <c r="N516" s="636"/>
      <c r="O516" s="636"/>
      <c r="P516" s="636"/>
      <c r="Q516" s="636"/>
      <c r="R516" s="636"/>
      <c r="S516" s="636"/>
    </row>
    <row r="517" customFormat="false" ht="11.25" hidden="false" customHeight="false" outlineLevel="0" collapsed="false">
      <c r="A517" s="636"/>
      <c r="B517" s="636"/>
      <c r="C517" s="636"/>
      <c r="D517" s="636"/>
      <c r="E517" s="644"/>
      <c r="F517" s="636"/>
      <c r="G517" s="644"/>
      <c r="H517" s="636"/>
      <c r="I517" s="644"/>
      <c r="J517" s="636"/>
      <c r="K517" s="636"/>
      <c r="L517" s="636"/>
      <c r="M517" s="636"/>
      <c r="N517" s="636"/>
      <c r="O517" s="636"/>
      <c r="P517" s="636"/>
      <c r="Q517" s="636"/>
      <c r="R517" s="636"/>
      <c r="S517" s="636"/>
    </row>
    <row r="518" customFormat="false" ht="11.25" hidden="false" customHeight="false" outlineLevel="0" collapsed="false">
      <c r="A518" s="636"/>
      <c r="B518" s="636"/>
      <c r="C518" s="636"/>
      <c r="D518" s="636"/>
      <c r="E518" s="644"/>
      <c r="F518" s="636"/>
      <c r="G518" s="644"/>
      <c r="H518" s="636"/>
      <c r="I518" s="644"/>
      <c r="J518" s="636"/>
      <c r="K518" s="636"/>
      <c r="L518" s="636"/>
      <c r="M518" s="636"/>
      <c r="N518" s="636"/>
      <c r="O518" s="636"/>
      <c r="P518" s="636"/>
      <c r="Q518" s="636"/>
      <c r="R518" s="636"/>
      <c r="S518" s="636"/>
    </row>
    <row r="519" customFormat="false" ht="11.25" hidden="false" customHeight="false" outlineLevel="0" collapsed="false">
      <c r="A519" s="636"/>
      <c r="B519" s="636"/>
      <c r="C519" s="636"/>
      <c r="D519" s="636"/>
      <c r="E519" s="644"/>
      <c r="F519" s="636"/>
      <c r="G519" s="644"/>
      <c r="H519" s="636"/>
      <c r="I519" s="644"/>
      <c r="J519" s="636"/>
      <c r="K519" s="636"/>
      <c r="L519" s="636"/>
      <c r="M519" s="636"/>
      <c r="N519" s="636"/>
      <c r="O519" s="636"/>
      <c r="P519" s="636"/>
      <c r="Q519" s="636"/>
      <c r="R519" s="636"/>
      <c r="S519" s="636"/>
    </row>
    <row r="520" customFormat="false" ht="11.25" hidden="false" customHeight="false" outlineLevel="0" collapsed="false">
      <c r="A520" s="636"/>
      <c r="B520" s="636"/>
      <c r="C520" s="636"/>
      <c r="D520" s="636"/>
      <c r="E520" s="644"/>
      <c r="F520" s="636"/>
      <c r="G520" s="644"/>
      <c r="H520" s="636"/>
      <c r="I520" s="644"/>
      <c r="J520" s="636"/>
      <c r="K520" s="636"/>
      <c r="L520" s="636"/>
      <c r="M520" s="636"/>
      <c r="N520" s="636"/>
      <c r="O520" s="636"/>
      <c r="P520" s="636"/>
      <c r="Q520" s="636"/>
      <c r="R520" s="636"/>
      <c r="S520" s="636"/>
    </row>
    <row r="521" customFormat="false" ht="11.25" hidden="false" customHeight="false" outlineLevel="0" collapsed="false">
      <c r="A521" s="636"/>
      <c r="B521" s="636"/>
      <c r="C521" s="636"/>
      <c r="D521" s="636"/>
      <c r="E521" s="644"/>
      <c r="F521" s="636"/>
      <c r="G521" s="644"/>
      <c r="H521" s="636"/>
      <c r="I521" s="644"/>
      <c r="J521" s="636"/>
      <c r="K521" s="636"/>
      <c r="L521" s="636"/>
      <c r="M521" s="636"/>
      <c r="N521" s="636"/>
      <c r="O521" s="636"/>
      <c r="P521" s="636"/>
      <c r="Q521" s="636"/>
      <c r="R521" s="636"/>
      <c r="S521" s="636"/>
    </row>
    <row r="522" customFormat="false" ht="11.25" hidden="false" customHeight="false" outlineLevel="0" collapsed="false">
      <c r="A522" s="636"/>
      <c r="B522" s="636"/>
      <c r="C522" s="636"/>
      <c r="D522" s="636"/>
      <c r="E522" s="644"/>
      <c r="F522" s="636"/>
      <c r="G522" s="644"/>
      <c r="H522" s="636"/>
      <c r="I522" s="644"/>
      <c r="J522" s="636"/>
      <c r="K522" s="636"/>
      <c r="L522" s="636"/>
      <c r="M522" s="636"/>
      <c r="N522" s="636"/>
      <c r="O522" s="636"/>
      <c r="P522" s="636"/>
      <c r="Q522" s="636"/>
      <c r="R522" s="636"/>
      <c r="S522" s="636"/>
    </row>
    <row r="523" customFormat="false" ht="11.25" hidden="false" customHeight="false" outlineLevel="0" collapsed="false">
      <c r="A523" s="636"/>
      <c r="B523" s="636"/>
      <c r="C523" s="636"/>
      <c r="D523" s="636"/>
      <c r="E523" s="644"/>
      <c r="F523" s="636"/>
      <c r="G523" s="644"/>
      <c r="H523" s="636"/>
      <c r="I523" s="644"/>
      <c r="J523" s="636"/>
      <c r="K523" s="636"/>
      <c r="L523" s="636"/>
      <c r="M523" s="636"/>
      <c r="N523" s="636"/>
      <c r="O523" s="636"/>
      <c r="P523" s="636"/>
      <c r="Q523" s="636"/>
      <c r="R523" s="636"/>
      <c r="S523" s="636"/>
    </row>
    <row r="524" customFormat="false" ht="11.25" hidden="false" customHeight="false" outlineLevel="0" collapsed="false">
      <c r="A524" s="636"/>
      <c r="B524" s="636"/>
      <c r="C524" s="636"/>
      <c r="D524" s="636"/>
      <c r="E524" s="644"/>
      <c r="F524" s="636"/>
      <c r="G524" s="644"/>
      <c r="H524" s="636"/>
      <c r="I524" s="644"/>
      <c r="J524" s="636"/>
      <c r="K524" s="636"/>
      <c r="L524" s="636"/>
      <c r="M524" s="636"/>
      <c r="N524" s="636"/>
      <c r="O524" s="636"/>
      <c r="P524" s="636"/>
      <c r="Q524" s="636"/>
      <c r="R524" s="636"/>
      <c r="S524" s="636"/>
    </row>
    <row r="525" customFormat="false" ht="11.25" hidden="false" customHeight="false" outlineLevel="0" collapsed="false">
      <c r="A525" s="636"/>
      <c r="B525" s="636"/>
      <c r="C525" s="636"/>
      <c r="D525" s="636"/>
      <c r="E525" s="644"/>
      <c r="F525" s="636"/>
      <c r="G525" s="644"/>
      <c r="H525" s="636"/>
      <c r="I525" s="644"/>
      <c r="J525" s="636"/>
      <c r="K525" s="636"/>
      <c r="L525" s="636"/>
      <c r="M525" s="636"/>
      <c r="N525" s="636"/>
      <c r="O525" s="636"/>
      <c r="P525" s="636"/>
      <c r="Q525" s="636"/>
      <c r="R525" s="636"/>
      <c r="S525" s="636"/>
    </row>
    <row r="526" customFormat="false" ht="11.25" hidden="false" customHeight="false" outlineLevel="0" collapsed="false">
      <c r="A526" s="636"/>
      <c r="B526" s="636"/>
      <c r="C526" s="636"/>
      <c r="D526" s="636"/>
      <c r="E526" s="644"/>
      <c r="F526" s="636"/>
      <c r="G526" s="644"/>
      <c r="H526" s="636"/>
      <c r="I526" s="644"/>
      <c r="J526" s="636"/>
      <c r="K526" s="636"/>
      <c r="L526" s="636"/>
      <c r="M526" s="636"/>
      <c r="N526" s="636"/>
      <c r="O526" s="636"/>
      <c r="P526" s="636"/>
      <c r="Q526" s="636"/>
      <c r="R526" s="636"/>
      <c r="S526" s="636"/>
    </row>
    <row r="527" customFormat="false" ht="11.25" hidden="false" customHeight="false" outlineLevel="0" collapsed="false">
      <c r="A527" s="636"/>
      <c r="B527" s="636"/>
      <c r="C527" s="636"/>
      <c r="D527" s="636"/>
      <c r="E527" s="644"/>
      <c r="F527" s="636"/>
      <c r="G527" s="644"/>
      <c r="H527" s="636"/>
      <c r="I527" s="644"/>
      <c r="J527" s="636"/>
      <c r="K527" s="636"/>
      <c r="L527" s="636"/>
      <c r="M527" s="636"/>
      <c r="N527" s="636"/>
      <c r="O527" s="636"/>
      <c r="P527" s="636"/>
      <c r="Q527" s="636"/>
      <c r="R527" s="636"/>
      <c r="S527" s="636"/>
    </row>
    <row r="528" customFormat="false" ht="11.25" hidden="false" customHeight="false" outlineLevel="0" collapsed="false">
      <c r="A528" s="636"/>
      <c r="B528" s="636"/>
      <c r="C528" s="636"/>
      <c r="D528" s="636"/>
      <c r="E528" s="644"/>
      <c r="F528" s="636"/>
      <c r="G528" s="644"/>
      <c r="H528" s="636"/>
      <c r="I528" s="644"/>
      <c r="J528" s="636"/>
      <c r="K528" s="636"/>
      <c r="L528" s="636"/>
      <c r="M528" s="636"/>
      <c r="N528" s="636"/>
      <c r="O528" s="636"/>
      <c r="P528" s="636"/>
      <c r="Q528" s="636"/>
      <c r="R528" s="636"/>
      <c r="S528" s="636"/>
    </row>
    <row r="529" customFormat="false" ht="11.25" hidden="false" customHeight="false" outlineLevel="0" collapsed="false">
      <c r="A529" s="636"/>
      <c r="B529" s="636"/>
      <c r="C529" s="636"/>
      <c r="D529" s="636"/>
      <c r="E529" s="644"/>
      <c r="F529" s="636"/>
      <c r="G529" s="644"/>
      <c r="H529" s="636"/>
      <c r="I529" s="644"/>
      <c r="J529" s="636"/>
      <c r="K529" s="636"/>
      <c r="L529" s="636"/>
      <c r="M529" s="636"/>
      <c r="N529" s="636"/>
      <c r="O529" s="636"/>
      <c r="P529" s="636"/>
      <c r="Q529" s="636"/>
      <c r="R529" s="636"/>
      <c r="S529" s="636"/>
    </row>
    <row r="530" customFormat="false" ht="11.25" hidden="false" customHeight="false" outlineLevel="0" collapsed="false">
      <c r="A530" s="636"/>
      <c r="B530" s="636"/>
      <c r="C530" s="636"/>
      <c r="D530" s="636"/>
      <c r="E530" s="644"/>
      <c r="F530" s="636"/>
      <c r="G530" s="644"/>
      <c r="H530" s="636"/>
      <c r="I530" s="644"/>
      <c r="J530" s="636"/>
      <c r="K530" s="636"/>
      <c r="L530" s="636"/>
      <c r="M530" s="636"/>
      <c r="N530" s="636"/>
      <c r="O530" s="636"/>
      <c r="P530" s="636"/>
      <c r="Q530" s="636"/>
      <c r="R530" s="636"/>
      <c r="S530" s="636"/>
    </row>
    <row r="531" customFormat="false" ht="11.25" hidden="false" customHeight="false" outlineLevel="0" collapsed="false">
      <c r="A531" s="636"/>
      <c r="B531" s="636"/>
      <c r="C531" s="636"/>
      <c r="D531" s="636"/>
      <c r="E531" s="644"/>
      <c r="F531" s="636"/>
      <c r="G531" s="644"/>
      <c r="H531" s="636"/>
      <c r="I531" s="644"/>
      <c r="J531" s="636"/>
      <c r="K531" s="636"/>
      <c r="L531" s="636"/>
      <c r="M531" s="636"/>
      <c r="N531" s="636"/>
      <c r="O531" s="636"/>
      <c r="P531" s="636"/>
      <c r="Q531" s="636"/>
      <c r="R531" s="636"/>
      <c r="S531" s="636"/>
    </row>
    <row r="532" customFormat="false" ht="11.25" hidden="false" customHeight="false" outlineLevel="0" collapsed="false">
      <c r="A532" s="636"/>
      <c r="B532" s="636"/>
      <c r="C532" s="636"/>
      <c r="D532" s="636"/>
      <c r="E532" s="644"/>
      <c r="F532" s="636"/>
      <c r="G532" s="644"/>
      <c r="H532" s="636"/>
      <c r="I532" s="644"/>
      <c r="J532" s="636"/>
      <c r="K532" s="636"/>
      <c r="L532" s="636"/>
      <c r="M532" s="636"/>
      <c r="N532" s="636"/>
      <c r="O532" s="636"/>
      <c r="P532" s="636"/>
      <c r="Q532" s="636"/>
      <c r="R532" s="636"/>
      <c r="S532" s="636"/>
    </row>
    <row r="533" customFormat="false" ht="11.25" hidden="false" customHeight="false" outlineLevel="0" collapsed="false">
      <c r="A533" s="636"/>
      <c r="B533" s="636"/>
      <c r="C533" s="636"/>
      <c r="D533" s="636"/>
      <c r="E533" s="644"/>
      <c r="F533" s="636"/>
      <c r="G533" s="644"/>
      <c r="H533" s="636"/>
      <c r="I533" s="644"/>
      <c r="J533" s="636"/>
      <c r="K533" s="636"/>
      <c r="L533" s="636"/>
      <c r="M533" s="636"/>
      <c r="N533" s="636"/>
      <c r="O533" s="636"/>
      <c r="P533" s="636"/>
      <c r="Q533" s="636"/>
      <c r="R533" s="636"/>
      <c r="S533" s="636"/>
    </row>
    <row r="534" customFormat="false" ht="11.25" hidden="false" customHeight="false" outlineLevel="0" collapsed="false">
      <c r="A534" s="636"/>
      <c r="B534" s="636"/>
      <c r="C534" s="636"/>
      <c r="D534" s="636"/>
      <c r="E534" s="644"/>
      <c r="F534" s="636"/>
      <c r="G534" s="644"/>
      <c r="H534" s="636"/>
      <c r="I534" s="644"/>
      <c r="J534" s="636"/>
      <c r="K534" s="636"/>
      <c r="L534" s="636"/>
      <c r="M534" s="636"/>
      <c r="N534" s="636"/>
      <c r="O534" s="636"/>
      <c r="P534" s="636"/>
      <c r="Q534" s="636"/>
      <c r="R534" s="636"/>
      <c r="S534" s="636"/>
    </row>
    <row r="535" customFormat="false" ht="11.25" hidden="false" customHeight="false" outlineLevel="0" collapsed="false">
      <c r="A535" s="636"/>
      <c r="B535" s="636"/>
      <c r="C535" s="636"/>
      <c r="D535" s="636"/>
      <c r="E535" s="644"/>
      <c r="F535" s="636"/>
      <c r="G535" s="644"/>
      <c r="H535" s="636"/>
      <c r="I535" s="644"/>
      <c r="J535" s="636"/>
      <c r="K535" s="636"/>
      <c r="L535" s="636"/>
      <c r="M535" s="636"/>
      <c r="N535" s="636"/>
      <c r="O535" s="636"/>
      <c r="P535" s="636"/>
      <c r="Q535" s="636"/>
      <c r="R535" s="636"/>
      <c r="S535" s="636"/>
    </row>
    <row r="536" customFormat="false" ht="11.25" hidden="false" customHeight="false" outlineLevel="0" collapsed="false">
      <c r="A536" s="636"/>
      <c r="B536" s="636"/>
      <c r="C536" s="636"/>
      <c r="D536" s="636"/>
      <c r="E536" s="644"/>
      <c r="F536" s="636"/>
      <c r="G536" s="644"/>
      <c r="H536" s="636"/>
      <c r="I536" s="644"/>
      <c r="J536" s="636"/>
      <c r="K536" s="636"/>
      <c r="L536" s="636"/>
      <c r="M536" s="636"/>
      <c r="N536" s="636"/>
      <c r="O536" s="636"/>
      <c r="P536" s="636"/>
      <c r="Q536" s="636"/>
      <c r="R536" s="636"/>
      <c r="S536" s="636"/>
    </row>
    <row r="537" customFormat="false" ht="11.25" hidden="false" customHeight="false" outlineLevel="0" collapsed="false">
      <c r="A537" s="636"/>
      <c r="B537" s="636"/>
      <c r="C537" s="636"/>
      <c r="D537" s="636"/>
      <c r="E537" s="644"/>
      <c r="F537" s="636"/>
      <c r="G537" s="644"/>
      <c r="H537" s="636"/>
      <c r="I537" s="644"/>
      <c r="J537" s="636"/>
      <c r="K537" s="636"/>
      <c r="L537" s="636"/>
      <c r="M537" s="636"/>
      <c r="N537" s="636"/>
      <c r="O537" s="636"/>
      <c r="P537" s="636"/>
      <c r="Q537" s="636"/>
      <c r="R537" s="636"/>
      <c r="S537" s="636"/>
    </row>
    <row r="538" customFormat="false" ht="11.25" hidden="false" customHeight="false" outlineLevel="0" collapsed="false">
      <c r="A538" s="636"/>
      <c r="B538" s="636"/>
      <c r="C538" s="636"/>
      <c r="D538" s="636"/>
      <c r="E538" s="644"/>
      <c r="F538" s="636"/>
      <c r="G538" s="644"/>
      <c r="H538" s="636"/>
      <c r="I538" s="644"/>
      <c r="J538" s="636"/>
      <c r="K538" s="636"/>
      <c r="L538" s="636"/>
      <c r="M538" s="636"/>
      <c r="N538" s="636"/>
      <c r="O538" s="636"/>
      <c r="P538" s="636"/>
      <c r="Q538" s="636"/>
      <c r="R538" s="636"/>
      <c r="S538" s="636"/>
    </row>
    <row r="539" customFormat="false" ht="11.25" hidden="false" customHeight="false" outlineLevel="0" collapsed="false">
      <c r="A539" s="636"/>
      <c r="B539" s="636"/>
      <c r="C539" s="636"/>
      <c r="D539" s="636"/>
      <c r="E539" s="644"/>
      <c r="F539" s="636"/>
      <c r="G539" s="644"/>
      <c r="H539" s="636"/>
      <c r="I539" s="644"/>
      <c r="J539" s="636"/>
      <c r="K539" s="636"/>
      <c r="L539" s="636"/>
      <c r="M539" s="636"/>
      <c r="N539" s="636"/>
      <c r="O539" s="636"/>
      <c r="P539" s="636"/>
      <c r="Q539" s="636"/>
      <c r="R539" s="636"/>
      <c r="S539" s="636"/>
    </row>
    <row r="540" customFormat="false" ht="11.25" hidden="false" customHeight="false" outlineLevel="0" collapsed="false">
      <c r="A540" s="636"/>
      <c r="B540" s="636"/>
      <c r="C540" s="636"/>
      <c r="D540" s="636"/>
      <c r="E540" s="644"/>
      <c r="F540" s="636"/>
      <c r="G540" s="644"/>
      <c r="H540" s="636"/>
      <c r="I540" s="644"/>
      <c r="J540" s="636"/>
      <c r="K540" s="636"/>
      <c r="L540" s="636"/>
      <c r="M540" s="636"/>
      <c r="N540" s="636"/>
      <c r="O540" s="636"/>
      <c r="P540" s="636"/>
      <c r="Q540" s="636"/>
      <c r="R540" s="636"/>
      <c r="S540" s="636"/>
    </row>
    <row r="541" customFormat="false" ht="11.25" hidden="false" customHeight="false" outlineLevel="0" collapsed="false">
      <c r="A541" s="636"/>
      <c r="B541" s="636"/>
      <c r="C541" s="636"/>
      <c r="D541" s="636"/>
      <c r="E541" s="644"/>
      <c r="F541" s="636"/>
      <c r="G541" s="644"/>
      <c r="H541" s="636"/>
      <c r="I541" s="644"/>
      <c r="J541" s="636"/>
      <c r="K541" s="636"/>
      <c r="L541" s="636"/>
      <c r="M541" s="636"/>
      <c r="N541" s="636"/>
      <c r="O541" s="636"/>
      <c r="P541" s="636"/>
      <c r="Q541" s="636"/>
      <c r="R541" s="636"/>
      <c r="S541" s="636"/>
    </row>
    <row r="542" customFormat="false" ht="11.25" hidden="false" customHeight="false" outlineLevel="0" collapsed="false">
      <c r="A542" s="636"/>
      <c r="B542" s="636"/>
      <c r="C542" s="636"/>
      <c r="D542" s="636"/>
      <c r="E542" s="644"/>
      <c r="F542" s="636"/>
      <c r="G542" s="644"/>
      <c r="H542" s="636"/>
      <c r="I542" s="644"/>
      <c r="J542" s="636"/>
      <c r="K542" s="636"/>
      <c r="L542" s="636"/>
      <c r="M542" s="636"/>
      <c r="N542" s="636"/>
      <c r="O542" s="636"/>
      <c r="P542" s="636"/>
      <c r="Q542" s="636"/>
      <c r="R542" s="636"/>
      <c r="S542" s="636"/>
    </row>
    <row r="543" customFormat="false" ht="11.25" hidden="false" customHeight="false" outlineLevel="0" collapsed="false">
      <c r="A543" s="636"/>
      <c r="B543" s="636"/>
      <c r="C543" s="636"/>
      <c r="D543" s="636"/>
      <c r="E543" s="644"/>
      <c r="F543" s="636"/>
      <c r="G543" s="644"/>
      <c r="H543" s="636"/>
      <c r="I543" s="644"/>
      <c r="J543" s="636"/>
      <c r="K543" s="636"/>
      <c r="L543" s="636"/>
      <c r="M543" s="636"/>
      <c r="N543" s="636"/>
      <c r="O543" s="636"/>
      <c r="P543" s="636"/>
      <c r="Q543" s="636"/>
      <c r="R543" s="636"/>
      <c r="S543" s="636"/>
    </row>
    <row r="544" customFormat="false" ht="11.25" hidden="false" customHeight="false" outlineLevel="0" collapsed="false">
      <c r="A544" s="636"/>
      <c r="B544" s="636"/>
      <c r="C544" s="636"/>
      <c r="D544" s="636"/>
      <c r="E544" s="644"/>
      <c r="F544" s="636"/>
      <c r="G544" s="644"/>
      <c r="H544" s="636"/>
      <c r="I544" s="644"/>
      <c r="J544" s="636"/>
      <c r="K544" s="636"/>
      <c r="L544" s="636"/>
      <c r="M544" s="636"/>
      <c r="N544" s="636"/>
      <c r="O544" s="636"/>
      <c r="P544" s="636"/>
      <c r="Q544" s="636"/>
      <c r="R544" s="636"/>
      <c r="S544" s="636"/>
    </row>
    <row r="545" customFormat="false" ht="11.25" hidden="false" customHeight="false" outlineLevel="0" collapsed="false">
      <c r="A545" s="636"/>
      <c r="B545" s="636"/>
      <c r="C545" s="636"/>
      <c r="D545" s="636"/>
      <c r="E545" s="644"/>
      <c r="F545" s="636"/>
      <c r="G545" s="644"/>
      <c r="H545" s="636"/>
      <c r="I545" s="644"/>
      <c r="J545" s="636"/>
      <c r="K545" s="636"/>
      <c r="L545" s="636"/>
      <c r="M545" s="636"/>
      <c r="N545" s="636"/>
      <c r="O545" s="636"/>
      <c r="P545" s="636"/>
      <c r="Q545" s="636"/>
      <c r="R545" s="636"/>
      <c r="S545" s="636"/>
    </row>
    <row r="546" customFormat="false" ht="11.25" hidden="false" customHeight="false" outlineLevel="0" collapsed="false">
      <c r="A546" s="636"/>
      <c r="B546" s="636"/>
      <c r="C546" s="636"/>
      <c r="D546" s="636"/>
      <c r="E546" s="644"/>
      <c r="F546" s="636"/>
      <c r="G546" s="644"/>
      <c r="H546" s="636"/>
      <c r="I546" s="644"/>
      <c r="J546" s="636"/>
      <c r="K546" s="636"/>
      <c r="L546" s="636"/>
      <c r="M546" s="636"/>
      <c r="N546" s="636"/>
      <c r="O546" s="636"/>
      <c r="P546" s="636"/>
      <c r="Q546" s="636"/>
      <c r="R546" s="636"/>
      <c r="S546" s="636"/>
    </row>
    <row r="547" customFormat="false" ht="11.25" hidden="false" customHeight="false" outlineLevel="0" collapsed="false">
      <c r="A547" s="636"/>
      <c r="B547" s="636"/>
      <c r="C547" s="636"/>
      <c r="D547" s="636"/>
      <c r="E547" s="644"/>
      <c r="F547" s="636"/>
      <c r="G547" s="644"/>
      <c r="H547" s="636"/>
      <c r="I547" s="644"/>
      <c r="J547" s="636"/>
      <c r="K547" s="636"/>
      <c r="L547" s="636"/>
      <c r="M547" s="636"/>
      <c r="N547" s="636"/>
      <c r="O547" s="636"/>
      <c r="P547" s="636"/>
      <c r="Q547" s="636"/>
      <c r="R547" s="636"/>
      <c r="S547" s="636"/>
    </row>
    <row r="548" customFormat="false" ht="11.25" hidden="false" customHeight="false" outlineLevel="0" collapsed="false">
      <c r="A548" s="636"/>
      <c r="B548" s="636"/>
      <c r="C548" s="636"/>
      <c r="D548" s="636"/>
      <c r="E548" s="644"/>
      <c r="F548" s="636"/>
      <c r="G548" s="644"/>
      <c r="H548" s="636"/>
      <c r="I548" s="644"/>
      <c r="J548" s="636"/>
      <c r="K548" s="636"/>
      <c r="L548" s="636"/>
      <c r="M548" s="636"/>
      <c r="N548" s="636"/>
      <c r="O548" s="636"/>
      <c r="P548" s="636"/>
      <c r="Q548" s="636"/>
      <c r="R548" s="636"/>
      <c r="S548" s="636"/>
    </row>
    <row r="549" customFormat="false" ht="11.25" hidden="false" customHeight="false" outlineLevel="0" collapsed="false">
      <c r="A549" s="636"/>
      <c r="B549" s="636"/>
      <c r="C549" s="636"/>
      <c r="D549" s="636"/>
      <c r="E549" s="644"/>
      <c r="F549" s="636"/>
      <c r="G549" s="644"/>
      <c r="H549" s="636"/>
      <c r="I549" s="644"/>
      <c r="J549" s="636"/>
      <c r="K549" s="636"/>
      <c r="L549" s="636"/>
      <c r="M549" s="636"/>
      <c r="N549" s="636"/>
      <c r="O549" s="636"/>
      <c r="P549" s="636"/>
      <c r="Q549" s="636"/>
      <c r="R549" s="636"/>
      <c r="S549" s="636"/>
    </row>
    <row r="550" customFormat="false" ht="11.25" hidden="false" customHeight="false" outlineLevel="0" collapsed="false">
      <c r="A550" s="636"/>
      <c r="B550" s="636"/>
      <c r="C550" s="636"/>
      <c r="D550" s="636"/>
      <c r="E550" s="644"/>
      <c r="F550" s="636"/>
      <c r="G550" s="644"/>
      <c r="H550" s="636"/>
      <c r="I550" s="644"/>
      <c r="J550" s="636"/>
      <c r="K550" s="636"/>
      <c r="L550" s="636"/>
      <c r="M550" s="636"/>
      <c r="N550" s="636"/>
      <c r="O550" s="636"/>
      <c r="P550" s="636"/>
      <c r="Q550" s="636"/>
      <c r="R550" s="636"/>
      <c r="S550" s="636"/>
    </row>
    <row r="551" customFormat="false" ht="11.25" hidden="false" customHeight="false" outlineLevel="0" collapsed="false">
      <c r="A551" s="636"/>
      <c r="B551" s="636"/>
      <c r="C551" s="636"/>
      <c r="D551" s="636"/>
      <c r="E551" s="644"/>
      <c r="F551" s="636"/>
      <c r="G551" s="644"/>
      <c r="H551" s="636"/>
      <c r="I551" s="644"/>
      <c r="J551" s="636"/>
      <c r="K551" s="636"/>
      <c r="L551" s="636"/>
      <c r="M551" s="636"/>
      <c r="N551" s="636"/>
      <c r="O551" s="636"/>
      <c r="P551" s="636"/>
      <c r="Q551" s="636"/>
      <c r="R551" s="636"/>
      <c r="S551" s="636"/>
    </row>
    <row r="552" customFormat="false" ht="11.25" hidden="false" customHeight="false" outlineLevel="0" collapsed="false">
      <c r="A552" s="636"/>
      <c r="B552" s="636"/>
      <c r="C552" s="636"/>
      <c r="D552" s="636"/>
      <c r="E552" s="644"/>
      <c r="F552" s="636"/>
      <c r="G552" s="644"/>
      <c r="H552" s="636"/>
      <c r="I552" s="644"/>
      <c r="J552" s="636"/>
      <c r="K552" s="636"/>
      <c r="L552" s="636"/>
      <c r="M552" s="636"/>
      <c r="N552" s="636"/>
      <c r="O552" s="636"/>
      <c r="P552" s="636"/>
      <c r="Q552" s="636"/>
      <c r="R552" s="636"/>
      <c r="S552" s="636"/>
    </row>
    <row r="553" customFormat="false" ht="11.25" hidden="false" customHeight="false" outlineLevel="0" collapsed="false">
      <c r="A553" s="636"/>
      <c r="B553" s="636"/>
      <c r="C553" s="636"/>
      <c r="D553" s="636"/>
      <c r="E553" s="644"/>
      <c r="F553" s="636"/>
      <c r="G553" s="644"/>
      <c r="H553" s="636"/>
      <c r="I553" s="644"/>
      <c r="J553" s="636"/>
      <c r="K553" s="636"/>
      <c r="L553" s="636"/>
      <c r="M553" s="636"/>
      <c r="N553" s="636"/>
      <c r="O553" s="636"/>
      <c r="P553" s="636"/>
      <c r="Q553" s="636"/>
      <c r="R553" s="636"/>
      <c r="S553" s="636"/>
    </row>
    <row r="554" customFormat="false" ht="11.25" hidden="false" customHeight="false" outlineLevel="0" collapsed="false">
      <c r="A554" s="636"/>
      <c r="B554" s="636"/>
      <c r="C554" s="636"/>
      <c r="D554" s="636"/>
      <c r="E554" s="644"/>
      <c r="F554" s="636"/>
      <c r="G554" s="644"/>
      <c r="H554" s="636"/>
      <c r="I554" s="644"/>
      <c r="J554" s="636"/>
      <c r="K554" s="636"/>
      <c r="L554" s="636"/>
      <c r="M554" s="636"/>
      <c r="N554" s="636"/>
      <c r="O554" s="636"/>
      <c r="P554" s="636"/>
      <c r="Q554" s="636"/>
      <c r="R554" s="636"/>
      <c r="S554" s="636"/>
    </row>
    <row r="555" customFormat="false" ht="11.25" hidden="false" customHeight="false" outlineLevel="0" collapsed="false">
      <c r="A555" s="636"/>
      <c r="B555" s="636"/>
      <c r="C555" s="636"/>
      <c r="D555" s="636"/>
      <c r="E555" s="644"/>
      <c r="F555" s="636"/>
      <c r="G555" s="644"/>
      <c r="H555" s="636"/>
      <c r="I555" s="644"/>
      <c r="J555" s="636"/>
      <c r="K555" s="636"/>
      <c r="L555" s="636"/>
      <c r="M555" s="636"/>
      <c r="N555" s="636"/>
      <c r="O555" s="636"/>
      <c r="P555" s="636"/>
      <c r="Q555" s="636"/>
      <c r="R555" s="636"/>
      <c r="S555" s="636"/>
    </row>
    <row r="556" customFormat="false" ht="11.25" hidden="false" customHeight="false" outlineLevel="0" collapsed="false">
      <c r="A556" s="636"/>
      <c r="B556" s="636"/>
      <c r="C556" s="636"/>
      <c r="D556" s="636"/>
      <c r="E556" s="644"/>
      <c r="F556" s="636"/>
      <c r="G556" s="644"/>
      <c r="H556" s="636"/>
      <c r="I556" s="644"/>
      <c r="J556" s="636"/>
      <c r="K556" s="636"/>
      <c r="L556" s="636"/>
      <c r="M556" s="636"/>
      <c r="N556" s="636"/>
      <c r="O556" s="636"/>
      <c r="P556" s="636"/>
      <c r="Q556" s="636"/>
      <c r="R556" s="636"/>
      <c r="S556" s="636"/>
    </row>
    <row r="557" customFormat="false" ht="11.25" hidden="false" customHeight="false" outlineLevel="0" collapsed="false">
      <c r="A557" s="636"/>
      <c r="B557" s="636"/>
      <c r="C557" s="636"/>
      <c r="D557" s="636"/>
      <c r="E557" s="644"/>
      <c r="F557" s="636"/>
      <c r="G557" s="644"/>
      <c r="H557" s="636"/>
      <c r="I557" s="644"/>
      <c r="J557" s="636"/>
      <c r="K557" s="636"/>
      <c r="L557" s="636"/>
      <c r="M557" s="636"/>
      <c r="N557" s="636"/>
      <c r="O557" s="636"/>
      <c r="P557" s="636"/>
      <c r="Q557" s="636"/>
      <c r="R557" s="636"/>
      <c r="S557" s="636"/>
    </row>
    <row r="558" customFormat="false" ht="11.25" hidden="false" customHeight="false" outlineLevel="0" collapsed="false">
      <c r="A558" s="636"/>
      <c r="B558" s="636"/>
      <c r="C558" s="636"/>
      <c r="D558" s="636"/>
      <c r="E558" s="644"/>
      <c r="F558" s="636"/>
      <c r="G558" s="644"/>
      <c r="H558" s="636"/>
      <c r="I558" s="644"/>
      <c r="J558" s="636"/>
      <c r="K558" s="636"/>
      <c r="L558" s="636"/>
      <c r="M558" s="636"/>
      <c r="N558" s="636"/>
      <c r="O558" s="636"/>
      <c r="P558" s="636"/>
      <c r="Q558" s="636"/>
      <c r="R558" s="636"/>
      <c r="S558" s="636"/>
    </row>
    <row r="559" customFormat="false" ht="11.25" hidden="false" customHeight="false" outlineLevel="0" collapsed="false">
      <c r="A559" s="636"/>
      <c r="B559" s="636"/>
      <c r="C559" s="636"/>
      <c r="D559" s="636"/>
      <c r="E559" s="644"/>
      <c r="F559" s="636"/>
      <c r="G559" s="644"/>
      <c r="H559" s="636"/>
      <c r="I559" s="644"/>
      <c r="J559" s="636"/>
      <c r="K559" s="636"/>
      <c r="L559" s="636"/>
      <c r="M559" s="636"/>
      <c r="N559" s="636"/>
      <c r="O559" s="636"/>
      <c r="P559" s="636"/>
      <c r="Q559" s="636"/>
      <c r="R559" s="636"/>
      <c r="S559" s="636"/>
    </row>
    <row r="560" customFormat="false" ht="11.25" hidden="false" customHeight="false" outlineLevel="0" collapsed="false">
      <c r="A560" s="636"/>
      <c r="B560" s="636"/>
      <c r="C560" s="636"/>
      <c r="D560" s="636"/>
      <c r="E560" s="644"/>
      <c r="F560" s="636"/>
      <c r="G560" s="644"/>
      <c r="H560" s="636"/>
      <c r="I560" s="644"/>
      <c r="J560" s="636"/>
      <c r="K560" s="636"/>
      <c r="L560" s="636"/>
      <c r="M560" s="636"/>
      <c r="N560" s="636"/>
      <c r="O560" s="636"/>
      <c r="P560" s="636"/>
      <c r="Q560" s="636"/>
      <c r="R560" s="636"/>
      <c r="S560" s="636"/>
    </row>
    <row r="561" customFormat="false" ht="11.25" hidden="false" customHeight="false" outlineLevel="0" collapsed="false">
      <c r="A561" s="636"/>
      <c r="B561" s="636"/>
      <c r="C561" s="636"/>
      <c r="D561" s="636"/>
      <c r="E561" s="644"/>
      <c r="F561" s="636"/>
      <c r="G561" s="644"/>
      <c r="H561" s="636"/>
      <c r="I561" s="644"/>
      <c r="J561" s="636"/>
      <c r="K561" s="636"/>
      <c r="L561" s="636"/>
      <c r="M561" s="636"/>
      <c r="N561" s="636"/>
      <c r="O561" s="636"/>
      <c r="P561" s="636"/>
      <c r="Q561" s="636"/>
      <c r="R561" s="636"/>
      <c r="S561" s="636"/>
    </row>
    <row r="562" customFormat="false" ht="11.25" hidden="false" customHeight="false" outlineLevel="0" collapsed="false">
      <c r="A562" s="636"/>
      <c r="B562" s="636"/>
      <c r="C562" s="636"/>
      <c r="D562" s="636"/>
      <c r="E562" s="644"/>
      <c r="F562" s="636"/>
      <c r="G562" s="644"/>
      <c r="H562" s="636"/>
      <c r="I562" s="644"/>
      <c r="J562" s="636"/>
      <c r="K562" s="636"/>
      <c r="L562" s="636"/>
      <c r="M562" s="636"/>
      <c r="N562" s="636"/>
      <c r="O562" s="636"/>
      <c r="P562" s="636"/>
      <c r="Q562" s="636"/>
      <c r="R562" s="636"/>
      <c r="S562" s="636"/>
    </row>
    <row r="563" customFormat="false" ht="11.25" hidden="false" customHeight="false" outlineLevel="0" collapsed="false">
      <c r="A563" s="636"/>
      <c r="B563" s="636"/>
      <c r="C563" s="636"/>
      <c r="D563" s="636"/>
      <c r="E563" s="644"/>
      <c r="F563" s="636"/>
      <c r="G563" s="644"/>
      <c r="H563" s="636"/>
      <c r="I563" s="644"/>
      <c r="J563" s="636"/>
      <c r="K563" s="636"/>
      <c r="L563" s="636"/>
      <c r="M563" s="636"/>
      <c r="N563" s="636"/>
      <c r="O563" s="636"/>
      <c r="P563" s="636"/>
      <c r="Q563" s="636"/>
      <c r="R563" s="636"/>
      <c r="S563" s="636"/>
    </row>
    <row r="564" customFormat="false" ht="11.25" hidden="false" customHeight="false" outlineLevel="0" collapsed="false">
      <c r="A564" s="636"/>
      <c r="B564" s="636"/>
      <c r="C564" s="636"/>
      <c r="D564" s="636"/>
      <c r="E564" s="644"/>
      <c r="F564" s="636"/>
      <c r="G564" s="644"/>
      <c r="H564" s="636"/>
      <c r="I564" s="644"/>
      <c r="J564" s="636"/>
      <c r="K564" s="636"/>
      <c r="L564" s="636"/>
      <c r="M564" s="636"/>
      <c r="N564" s="636"/>
      <c r="O564" s="636"/>
      <c r="P564" s="636"/>
      <c r="Q564" s="636"/>
      <c r="R564" s="636"/>
      <c r="S564" s="636"/>
    </row>
    <row r="565" customFormat="false" ht="11.25" hidden="false" customHeight="false" outlineLevel="0" collapsed="false">
      <c r="A565" s="636"/>
      <c r="B565" s="636"/>
      <c r="C565" s="636"/>
      <c r="D565" s="636"/>
      <c r="E565" s="644"/>
      <c r="F565" s="636"/>
      <c r="G565" s="644"/>
      <c r="H565" s="636"/>
      <c r="I565" s="644"/>
      <c r="J565" s="636"/>
      <c r="K565" s="636"/>
      <c r="L565" s="636"/>
      <c r="M565" s="636"/>
      <c r="N565" s="636"/>
      <c r="O565" s="636"/>
      <c r="P565" s="636"/>
      <c r="Q565" s="636"/>
      <c r="R565" s="636"/>
      <c r="S565" s="636"/>
    </row>
    <row r="566" customFormat="false" ht="11.25" hidden="false" customHeight="false" outlineLevel="0" collapsed="false">
      <c r="A566" s="636"/>
      <c r="B566" s="636"/>
      <c r="C566" s="636"/>
      <c r="D566" s="636"/>
      <c r="E566" s="644"/>
      <c r="F566" s="636"/>
      <c r="G566" s="644"/>
      <c r="H566" s="636"/>
      <c r="I566" s="644"/>
      <c r="J566" s="636"/>
      <c r="K566" s="636"/>
      <c r="L566" s="636"/>
      <c r="M566" s="636"/>
      <c r="N566" s="636"/>
      <c r="O566" s="636"/>
      <c r="P566" s="636"/>
      <c r="Q566" s="636"/>
      <c r="R566" s="636"/>
      <c r="S566" s="636"/>
    </row>
    <row r="567" customFormat="false" ht="11.25" hidden="false" customHeight="false" outlineLevel="0" collapsed="false">
      <c r="A567" s="636"/>
      <c r="B567" s="636"/>
      <c r="C567" s="636"/>
      <c r="D567" s="636"/>
      <c r="E567" s="644"/>
      <c r="F567" s="636"/>
      <c r="G567" s="644"/>
      <c r="H567" s="636"/>
      <c r="I567" s="644"/>
      <c r="J567" s="636"/>
      <c r="K567" s="636"/>
      <c r="L567" s="636"/>
      <c r="M567" s="636"/>
      <c r="N567" s="636"/>
      <c r="O567" s="636"/>
      <c r="P567" s="636"/>
      <c r="Q567" s="636"/>
      <c r="R567" s="636"/>
      <c r="S567" s="636"/>
    </row>
    <row r="568" customFormat="false" ht="11.25" hidden="false" customHeight="false" outlineLevel="0" collapsed="false">
      <c r="A568" s="636"/>
      <c r="B568" s="636"/>
      <c r="C568" s="636"/>
      <c r="D568" s="636"/>
      <c r="E568" s="644"/>
      <c r="F568" s="636"/>
      <c r="G568" s="644"/>
      <c r="H568" s="636"/>
      <c r="I568" s="644"/>
      <c r="J568" s="636"/>
      <c r="K568" s="636"/>
      <c r="L568" s="636"/>
      <c r="M568" s="636"/>
      <c r="N568" s="636"/>
      <c r="O568" s="636"/>
      <c r="P568" s="636"/>
      <c r="Q568" s="636"/>
      <c r="R568" s="636"/>
      <c r="S568" s="636"/>
    </row>
    <row r="569" customFormat="false" ht="11.25" hidden="false" customHeight="false" outlineLevel="0" collapsed="false">
      <c r="A569" s="636"/>
      <c r="B569" s="636"/>
      <c r="C569" s="636"/>
      <c r="D569" s="636"/>
      <c r="E569" s="644"/>
      <c r="F569" s="636"/>
      <c r="G569" s="644"/>
      <c r="H569" s="636"/>
      <c r="I569" s="644"/>
      <c r="J569" s="636"/>
      <c r="K569" s="636"/>
      <c r="L569" s="636"/>
      <c r="M569" s="636"/>
      <c r="N569" s="636"/>
      <c r="O569" s="636"/>
      <c r="P569" s="636"/>
      <c r="Q569" s="636"/>
      <c r="R569" s="636"/>
      <c r="S569" s="636"/>
    </row>
    <row r="570" customFormat="false" ht="11.25" hidden="false" customHeight="false" outlineLevel="0" collapsed="false">
      <c r="A570" s="636"/>
      <c r="B570" s="636"/>
      <c r="C570" s="636"/>
      <c r="D570" s="636"/>
      <c r="E570" s="644"/>
      <c r="F570" s="636"/>
      <c r="G570" s="644"/>
      <c r="H570" s="636"/>
      <c r="I570" s="644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</row>
    <row r="571" customFormat="false" ht="11.25" hidden="false" customHeight="false" outlineLevel="0" collapsed="false">
      <c r="A571" s="636"/>
      <c r="B571" s="636"/>
      <c r="C571" s="636"/>
      <c r="D571" s="636"/>
      <c r="E571" s="644"/>
      <c r="F571" s="636"/>
      <c r="G571" s="644"/>
      <c r="H571" s="636"/>
      <c r="I571" s="644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</row>
    <row r="572" customFormat="false" ht="11.25" hidden="false" customHeight="false" outlineLevel="0" collapsed="false">
      <c r="A572" s="636"/>
      <c r="B572" s="636"/>
      <c r="C572" s="636"/>
      <c r="D572" s="636"/>
      <c r="E572" s="644"/>
      <c r="F572" s="636"/>
      <c r="G572" s="644"/>
      <c r="H572" s="636"/>
      <c r="I572" s="644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</row>
    <row r="573" customFormat="false" ht="11.25" hidden="false" customHeight="false" outlineLevel="0" collapsed="false">
      <c r="A573" s="636"/>
      <c r="B573" s="636"/>
      <c r="C573" s="636"/>
      <c r="D573" s="636"/>
      <c r="E573" s="644"/>
      <c r="F573" s="636"/>
      <c r="G573" s="644"/>
      <c r="H573" s="636"/>
      <c r="I573" s="644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</row>
    <row r="574" customFormat="false" ht="11.25" hidden="false" customHeight="false" outlineLevel="0" collapsed="false">
      <c r="A574" s="636"/>
      <c r="B574" s="636"/>
      <c r="C574" s="636"/>
      <c r="D574" s="636"/>
      <c r="E574" s="644"/>
      <c r="F574" s="636"/>
      <c r="G574" s="644"/>
      <c r="H574" s="636"/>
      <c r="I574" s="644"/>
      <c r="J574" s="636"/>
      <c r="K574" s="636"/>
      <c r="L574" s="636"/>
      <c r="M574" s="636"/>
      <c r="N574" s="636"/>
      <c r="O574" s="636"/>
      <c r="P574" s="636"/>
      <c r="Q574" s="636"/>
      <c r="R574" s="636"/>
      <c r="S574" s="636"/>
    </row>
    <row r="575" customFormat="false" ht="11.25" hidden="false" customHeight="false" outlineLevel="0" collapsed="false">
      <c r="A575" s="636"/>
      <c r="B575" s="636"/>
      <c r="C575" s="636"/>
      <c r="D575" s="636"/>
      <c r="E575" s="644"/>
      <c r="F575" s="636"/>
      <c r="G575" s="644"/>
      <c r="H575" s="636"/>
      <c r="I575" s="644"/>
      <c r="J575" s="636"/>
      <c r="K575" s="636"/>
      <c r="L575" s="636"/>
      <c r="M575" s="636"/>
      <c r="N575" s="636"/>
      <c r="O575" s="636"/>
      <c r="P575" s="636"/>
      <c r="Q575" s="636"/>
      <c r="R575" s="636"/>
      <c r="S575" s="636"/>
    </row>
    <row r="576" customFormat="false" ht="11.25" hidden="false" customHeight="false" outlineLevel="0" collapsed="false">
      <c r="A576" s="636"/>
      <c r="B576" s="636"/>
      <c r="C576" s="636"/>
      <c r="D576" s="636"/>
      <c r="E576" s="644"/>
      <c r="F576" s="636"/>
      <c r="G576" s="644"/>
      <c r="H576" s="636"/>
      <c r="I576" s="644"/>
      <c r="J576" s="636"/>
      <c r="K576" s="636"/>
      <c r="L576" s="636"/>
      <c r="M576" s="636"/>
      <c r="N576" s="636"/>
      <c r="O576" s="636"/>
      <c r="P576" s="636"/>
      <c r="Q576" s="636"/>
      <c r="R576" s="636"/>
      <c r="S576" s="636"/>
    </row>
    <row r="577" customFormat="false" ht="11.25" hidden="false" customHeight="false" outlineLevel="0" collapsed="false">
      <c r="A577" s="636"/>
      <c r="B577" s="636"/>
      <c r="C577" s="636"/>
      <c r="D577" s="636"/>
      <c r="E577" s="644"/>
      <c r="F577" s="636"/>
      <c r="G577" s="644"/>
      <c r="H577" s="636"/>
      <c r="I577" s="644"/>
      <c r="J577" s="636"/>
      <c r="K577" s="636"/>
      <c r="L577" s="636"/>
      <c r="M577" s="636"/>
      <c r="N577" s="636"/>
      <c r="O577" s="636"/>
      <c r="P577" s="636"/>
      <c r="Q577" s="636"/>
      <c r="R577" s="636"/>
      <c r="S577" s="636"/>
    </row>
    <row r="578" customFormat="false" ht="11.25" hidden="false" customHeight="false" outlineLevel="0" collapsed="false">
      <c r="A578" s="636"/>
      <c r="B578" s="636"/>
      <c r="C578" s="636"/>
      <c r="D578" s="636"/>
      <c r="E578" s="644"/>
      <c r="F578" s="636"/>
      <c r="G578" s="644"/>
      <c r="H578" s="636"/>
      <c r="I578" s="644"/>
      <c r="J578" s="636"/>
      <c r="K578" s="636"/>
      <c r="L578" s="636"/>
      <c r="M578" s="636"/>
      <c r="N578" s="636"/>
      <c r="O578" s="636"/>
      <c r="P578" s="636"/>
      <c r="Q578" s="636"/>
      <c r="R578" s="636"/>
      <c r="S578" s="636"/>
    </row>
    <row r="579" customFormat="false" ht="11.25" hidden="false" customHeight="false" outlineLevel="0" collapsed="false">
      <c r="A579" s="636"/>
      <c r="B579" s="636"/>
      <c r="C579" s="636"/>
      <c r="D579" s="636"/>
      <c r="E579" s="644"/>
      <c r="F579" s="636"/>
      <c r="G579" s="644"/>
      <c r="H579" s="636"/>
      <c r="I579" s="644"/>
      <c r="J579" s="636"/>
      <c r="K579" s="636"/>
      <c r="L579" s="636"/>
      <c r="M579" s="636"/>
      <c r="N579" s="636"/>
      <c r="O579" s="636"/>
      <c r="P579" s="636"/>
      <c r="Q579" s="636"/>
      <c r="R579" s="636"/>
      <c r="S579" s="636"/>
    </row>
    <row r="580" customFormat="false" ht="11.25" hidden="false" customHeight="false" outlineLevel="0" collapsed="false">
      <c r="A580" s="636"/>
      <c r="B580" s="636"/>
      <c r="C580" s="636"/>
      <c r="D580" s="636"/>
      <c r="E580" s="644"/>
      <c r="F580" s="636"/>
      <c r="G580" s="644"/>
      <c r="H580" s="636"/>
      <c r="I580" s="644"/>
      <c r="J580" s="636"/>
      <c r="K580" s="636"/>
      <c r="L580" s="636"/>
      <c r="M580" s="636"/>
      <c r="N580" s="636"/>
      <c r="O580" s="636"/>
      <c r="P580" s="636"/>
      <c r="Q580" s="636"/>
      <c r="R580" s="636"/>
      <c r="S580" s="636"/>
    </row>
    <row r="581" customFormat="false" ht="11.25" hidden="false" customHeight="false" outlineLevel="0" collapsed="false">
      <c r="A581" s="636"/>
      <c r="B581" s="636"/>
      <c r="C581" s="636"/>
      <c r="D581" s="636"/>
      <c r="E581" s="644"/>
      <c r="F581" s="636"/>
      <c r="G581" s="644"/>
      <c r="H581" s="636"/>
      <c r="I581" s="644"/>
      <c r="J581" s="636"/>
      <c r="K581" s="636"/>
      <c r="L581" s="636"/>
      <c r="M581" s="636"/>
      <c r="N581" s="636"/>
      <c r="O581" s="636"/>
      <c r="P581" s="636"/>
      <c r="Q581" s="636"/>
      <c r="R581" s="636"/>
      <c r="S581" s="636"/>
    </row>
    <row r="582" customFormat="false" ht="11.25" hidden="false" customHeight="false" outlineLevel="0" collapsed="false">
      <c r="A582" s="636"/>
      <c r="B582" s="636"/>
      <c r="C582" s="636"/>
      <c r="D582" s="636"/>
      <c r="E582" s="644"/>
      <c r="F582" s="636"/>
      <c r="G582" s="644"/>
      <c r="H582" s="636"/>
      <c r="I582" s="644"/>
      <c r="J582" s="636"/>
      <c r="K582" s="636"/>
      <c r="L582" s="636"/>
      <c r="M582" s="636"/>
      <c r="N582" s="636"/>
      <c r="O582" s="636"/>
      <c r="P582" s="636"/>
      <c r="Q582" s="636"/>
      <c r="R582" s="636"/>
      <c r="S582" s="636"/>
    </row>
    <row r="583" customFormat="false" ht="11.25" hidden="false" customHeight="false" outlineLevel="0" collapsed="false">
      <c r="A583" s="636"/>
      <c r="B583" s="636"/>
      <c r="C583" s="636"/>
      <c r="D583" s="636"/>
      <c r="E583" s="644"/>
      <c r="F583" s="636"/>
      <c r="G583" s="644"/>
      <c r="H583" s="636"/>
      <c r="I583" s="644"/>
      <c r="J583" s="636"/>
      <c r="K583" s="636"/>
      <c r="L583" s="636"/>
      <c r="M583" s="636"/>
      <c r="N583" s="636"/>
      <c r="O583" s="636"/>
      <c r="P583" s="636"/>
      <c r="Q583" s="636"/>
      <c r="R583" s="636"/>
      <c r="S583" s="636"/>
    </row>
    <row r="584" customFormat="false" ht="11.25" hidden="false" customHeight="false" outlineLevel="0" collapsed="false">
      <c r="A584" s="636"/>
      <c r="B584" s="636"/>
      <c r="C584" s="636"/>
      <c r="D584" s="636"/>
      <c r="E584" s="644"/>
      <c r="F584" s="636"/>
      <c r="G584" s="644"/>
      <c r="H584" s="636"/>
      <c r="I584" s="644"/>
      <c r="J584" s="636"/>
      <c r="K584" s="636"/>
      <c r="L584" s="636"/>
      <c r="M584" s="636"/>
      <c r="N584" s="636"/>
      <c r="O584" s="636"/>
      <c r="P584" s="636"/>
      <c r="Q584" s="636"/>
      <c r="R584" s="636"/>
      <c r="S584" s="636"/>
    </row>
    <row r="585" customFormat="false" ht="11.25" hidden="false" customHeight="false" outlineLevel="0" collapsed="false">
      <c r="A585" s="636"/>
      <c r="B585" s="636"/>
      <c r="C585" s="636"/>
      <c r="D585" s="636"/>
      <c r="E585" s="644"/>
      <c r="F585" s="636"/>
      <c r="G585" s="644"/>
      <c r="H585" s="636"/>
      <c r="I585" s="644"/>
      <c r="J585" s="636"/>
      <c r="K585" s="636"/>
      <c r="L585" s="636"/>
      <c r="M585" s="636"/>
      <c r="N585" s="636"/>
      <c r="O585" s="636"/>
      <c r="P585" s="636"/>
      <c r="Q585" s="636"/>
      <c r="R585" s="636"/>
      <c r="S585" s="636"/>
    </row>
    <row r="586" customFormat="false" ht="11.25" hidden="false" customHeight="false" outlineLevel="0" collapsed="false">
      <c r="A586" s="636"/>
      <c r="B586" s="636"/>
      <c r="C586" s="636"/>
      <c r="D586" s="636"/>
      <c r="E586" s="644"/>
      <c r="F586" s="636"/>
      <c r="G586" s="644"/>
      <c r="H586" s="636"/>
      <c r="I586" s="644"/>
      <c r="J586" s="636"/>
      <c r="K586" s="636"/>
      <c r="L586" s="636"/>
      <c r="M586" s="636"/>
      <c r="N586" s="636"/>
      <c r="O586" s="636"/>
      <c r="P586" s="636"/>
      <c r="Q586" s="636"/>
      <c r="R586" s="636"/>
      <c r="S586" s="636"/>
    </row>
    <row r="587" customFormat="false" ht="11.25" hidden="false" customHeight="false" outlineLevel="0" collapsed="false">
      <c r="A587" s="636"/>
      <c r="B587" s="636"/>
      <c r="C587" s="636"/>
      <c r="D587" s="636"/>
      <c r="E587" s="644"/>
      <c r="F587" s="636"/>
      <c r="G587" s="644"/>
      <c r="H587" s="636"/>
      <c r="I587" s="644"/>
      <c r="J587" s="636"/>
      <c r="K587" s="636"/>
      <c r="L587" s="636"/>
      <c r="M587" s="636"/>
      <c r="N587" s="636"/>
      <c r="O587" s="636"/>
      <c r="P587" s="636"/>
      <c r="Q587" s="636"/>
      <c r="R587" s="636"/>
      <c r="S587" s="636"/>
    </row>
    <row r="588" customFormat="false" ht="11.25" hidden="false" customHeight="false" outlineLevel="0" collapsed="false">
      <c r="A588" s="636"/>
      <c r="B588" s="636"/>
      <c r="C588" s="636"/>
      <c r="D588" s="636"/>
      <c r="E588" s="644"/>
      <c r="F588" s="636"/>
      <c r="G588" s="644"/>
      <c r="H588" s="636"/>
      <c r="I588" s="644"/>
      <c r="J588" s="636"/>
      <c r="K588" s="636"/>
      <c r="L588" s="636"/>
      <c r="M588" s="636"/>
      <c r="N588" s="636"/>
      <c r="O588" s="636"/>
      <c r="P588" s="636"/>
      <c r="Q588" s="636"/>
      <c r="R588" s="636"/>
      <c r="S588" s="636"/>
    </row>
    <row r="589" customFormat="false" ht="11.25" hidden="false" customHeight="false" outlineLevel="0" collapsed="false">
      <c r="A589" s="636"/>
      <c r="B589" s="636"/>
      <c r="C589" s="636"/>
      <c r="D589" s="636"/>
      <c r="E589" s="644"/>
      <c r="F589" s="636"/>
      <c r="G589" s="644"/>
      <c r="H589" s="636"/>
      <c r="I589" s="644"/>
      <c r="J589" s="636"/>
      <c r="K589" s="636"/>
      <c r="L589" s="636"/>
      <c r="M589" s="636"/>
      <c r="N589" s="636"/>
      <c r="O589" s="636"/>
      <c r="P589" s="636"/>
      <c r="Q589" s="636"/>
      <c r="R589" s="636"/>
      <c r="S589" s="636"/>
    </row>
    <row r="590" customFormat="false" ht="11.25" hidden="false" customHeight="false" outlineLevel="0" collapsed="false">
      <c r="A590" s="636"/>
      <c r="B590" s="636"/>
      <c r="C590" s="636"/>
      <c r="D590" s="636"/>
      <c r="E590" s="644"/>
      <c r="F590" s="636"/>
      <c r="G590" s="644"/>
      <c r="H590" s="636"/>
      <c r="I590" s="644"/>
      <c r="J590" s="636"/>
      <c r="K590" s="636"/>
      <c r="L590" s="636"/>
      <c r="M590" s="636"/>
      <c r="N590" s="636"/>
      <c r="O590" s="636"/>
      <c r="P590" s="636"/>
      <c r="Q590" s="636"/>
      <c r="R590" s="636"/>
      <c r="S590" s="636"/>
    </row>
    <row r="591" customFormat="false" ht="11.25" hidden="false" customHeight="false" outlineLevel="0" collapsed="false">
      <c r="A591" s="636"/>
      <c r="B591" s="636"/>
      <c r="C591" s="636"/>
      <c r="D591" s="636"/>
      <c r="E591" s="644"/>
      <c r="F591" s="636"/>
      <c r="G591" s="644"/>
      <c r="H591" s="636"/>
      <c r="I591" s="644"/>
      <c r="J591" s="636"/>
      <c r="K591" s="636"/>
      <c r="L591" s="636"/>
      <c r="M591" s="636"/>
      <c r="N591" s="636"/>
      <c r="O591" s="636"/>
      <c r="P591" s="636"/>
      <c r="Q591" s="636"/>
      <c r="R591" s="636"/>
      <c r="S591" s="636"/>
    </row>
    <row r="592" customFormat="false" ht="11.25" hidden="false" customHeight="false" outlineLevel="0" collapsed="false">
      <c r="A592" s="636"/>
      <c r="B592" s="636"/>
      <c r="C592" s="636"/>
      <c r="D592" s="636"/>
      <c r="E592" s="644"/>
      <c r="F592" s="636"/>
      <c r="G592" s="644"/>
      <c r="H592" s="636"/>
      <c r="I592" s="644"/>
      <c r="J592" s="636"/>
      <c r="K592" s="636"/>
      <c r="L592" s="636"/>
      <c r="M592" s="636"/>
      <c r="N592" s="636"/>
      <c r="O592" s="636"/>
      <c r="P592" s="636"/>
      <c r="Q592" s="636"/>
      <c r="R592" s="636"/>
      <c r="S592" s="636"/>
    </row>
    <row r="593" customFormat="false" ht="11.25" hidden="false" customHeight="false" outlineLevel="0" collapsed="false">
      <c r="A593" s="636"/>
      <c r="B593" s="636"/>
      <c r="C593" s="636"/>
      <c r="D593" s="636"/>
      <c r="E593" s="644"/>
      <c r="F593" s="636"/>
      <c r="G593" s="644"/>
      <c r="H593" s="636"/>
      <c r="I593" s="644"/>
      <c r="J593" s="636"/>
      <c r="K593" s="636"/>
      <c r="L593" s="636"/>
      <c r="M593" s="636"/>
      <c r="N593" s="636"/>
      <c r="O593" s="636"/>
      <c r="P593" s="636"/>
      <c r="Q593" s="636"/>
      <c r="R593" s="636"/>
      <c r="S593" s="636"/>
    </row>
    <row r="594" customFormat="false" ht="11.25" hidden="false" customHeight="false" outlineLevel="0" collapsed="false">
      <c r="A594" s="636"/>
      <c r="B594" s="636"/>
      <c r="C594" s="636"/>
      <c r="D594" s="636"/>
      <c r="E594" s="644"/>
      <c r="F594" s="636"/>
      <c r="G594" s="644"/>
      <c r="H594" s="636"/>
      <c r="I594" s="644"/>
      <c r="J594" s="636"/>
      <c r="K594" s="636"/>
      <c r="L594" s="636"/>
      <c r="M594" s="636"/>
      <c r="N594" s="636"/>
      <c r="O594" s="636"/>
      <c r="P594" s="636"/>
      <c r="Q594" s="636"/>
      <c r="R594" s="636"/>
      <c r="S594" s="636"/>
    </row>
    <row r="595" customFormat="false" ht="11.25" hidden="false" customHeight="false" outlineLevel="0" collapsed="false">
      <c r="A595" s="636"/>
      <c r="B595" s="636"/>
      <c r="C595" s="636"/>
      <c r="D595" s="636"/>
      <c r="E595" s="644"/>
      <c r="F595" s="636"/>
      <c r="G595" s="644"/>
      <c r="H595" s="636"/>
      <c r="I595" s="644"/>
      <c r="J595" s="636"/>
      <c r="K595" s="636"/>
      <c r="L595" s="636"/>
      <c r="M595" s="636"/>
      <c r="N595" s="636"/>
      <c r="O595" s="636"/>
      <c r="P595" s="636"/>
      <c r="Q595" s="636"/>
      <c r="R595" s="636"/>
      <c r="S595" s="636"/>
    </row>
    <row r="596" customFormat="false" ht="11.25" hidden="false" customHeight="false" outlineLevel="0" collapsed="false">
      <c r="A596" s="636"/>
      <c r="B596" s="636"/>
      <c r="C596" s="636"/>
      <c r="D596" s="636"/>
      <c r="E596" s="644"/>
      <c r="F596" s="636"/>
      <c r="G596" s="644"/>
      <c r="H596" s="636"/>
      <c r="I596" s="644"/>
      <c r="J596" s="636"/>
      <c r="K596" s="636"/>
      <c r="L596" s="636"/>
      <c r="M596" s="636"/>
      <c r="N596" s="636"/>
      <c r="O596" s="636"/>
      <c r="P596" s="636"/>
      <c r="Q596" s="636"/>
      <c r="R596" s="636"/>
      <c r="S596" s="636"/>
    </row>
    <row r="597" customFormat="false" ht="11.25" hidden="false" customHeight="false" outlineLevel="0" collapsed="false">
      <c r="A597" s="636"/>
      <c r="B597" s="636"/>
      <c r="C597" s="636"/>
      <c r="D597" s="636"/>
      <c r="E597" s="644"/>
      <c r="F597" s="636"/>
      <c r="G597" s="644"/>
      <c r="H597" s="636"/>
      <c r="I597" s="644"/>
      <c r="J597" s="636"/>
      <c r="K597" s="636"/>
      <c r="L597" s="636"/>
      <c r="M597" s="636"/>
      <c r="N597" s="636"/>
      <c r="O597" s="636"/>
      <c r="P597" s="636"/>
      <c r="Q597" s="636"/>
      <c r="R597" s="636"/>
      <c r="S597" s="636"/>
    </row>
    <row r="598" customFormat="false" ht="11.25" hidden="false" customHeight="false" outlineLevel="0" collapsed="false">
      <c r="A598" s="636"/>
      <c r="B598" s="636"/>
      <c r="C598" s="636"/>
      <c r="D598" s="636"/>
      <c r="E598" s="644"/>
      <c r="F598" s="636"/>
      <c r="G598" s="644"/>
      <c r="H598" s="636"/>
      <c r="I598" s="644"/>
      <c r="J598" s="636"/>
      <c r="K598" s="636"/>
      <c r="L598" s="636"/>
      <c r="M598" s="636"/>
      <c r="N598" s="636"/>
      <c r="O598" s="636"/>
      <c r="P598" s="636"/>
      <c r="Q598" s="636"/>
      <c r="R598" s="636"/>
      <c r="S598" s="636"/>
    </row>
    <row r="599" customFormat="false" ht="11.25" hidden="false" customHeight="false" outlineLevel="0" collapsed="false">
      <c r="A599" s="636"/>
      <c r="B599" s="636"/>
      <c r="C599" s="636"/>
      <c r="D599" s="636"/>
      <c r="E599" s="644"/>
      <c r="F599" s="636"/>
      <c r="G599" s="644"/>
      <c r="H599" s="636"/>
      <c r="I599" s="644"/>
      <c r="J599" s="636"/>
      <c r="K599" s="636"/>
      <c r="L599" s="636"/>
      <c r="M599" s="636"/>
      <c r="N599" s="636"/>
      <c r="O599" s="636"/>
      <c r="P599" s="636"/>
      <c r="Q599" s="636"/>
      <c r="R599" s="636"/>
      <c r="S599" s="636"/>
    </row>
    <row r="600" customFormat="false" ht="11.25" hidden="false" customHeight="false" outlineLevel="0" collapsed="false">
      <c r="A600" s="636"/>
      <c r="B600" s="636"/>
      <c r="C600" s="636"/>
      <c r="D600" s="636"/>
      <c r="E600" s="644"/>
      <c r="F600" s="636"/>
      <c r="G600" s="644"/>
      <c r="H600" s="636"/>
      <c r="I600" s="644"/>
      <c r="J600" s="636"/>
      <c r="K600" s="636"/>
      <c r="L600" s="636"/>
      <c r="M600" s="636"/>
      <c r="N600" s="636"/>
      <c r="O600" s="636"/>
      <c r="P600" s="636"/>
      <c r="Q600" s="636"/>
      <c r="R600" s="636"/>
      <c r="S600" s="636"/>
    </row>
    <row r="601" customFormat="false" ht="11.25" hidden="false" customHeight="false" outlineLevel="0" collapsed="false">
      <c r="A601" s="636"/>
      <c r="B601" s="636"/>
      <c r="C601" s="636"/>
      <c r="D601" s="636"/>
      <c r="E601" s="644"/>
      <c r="F601" s="636"/>
      <c r="G601" s="644"/>
      <c r="H601" s="636"/>
      <c r="I601" s="644"/>
      <c r="J601" s="636"/>
      <c r="K601" s="636"/>
      <c r="L601" s="636"/>
      <c r="M601" s="636"/>
      <c r="N601" s="636"/>
      <c r="O601" s="636"/>
      <c r="P601" s="636"/>
      <c r="Q601" s="636"/>
      <c r="R601" s="636"/>
      <c r="S601" s="636"/>
    </row>
    <row r="602" customFormat="false" ht="11.25" hidden="false" customHeight="false" outlineLevel="0" collapsed="false">
      <c r="A602" s="636"/>
      <c r="B602" s="636"/>
      <c r="C602" s="636"/>
      <c r="D602" s="636"/>
      <c r="E602" s="644"/>
      <c r="F602" s="636"/>
      <c r="G602" s="644"/>
      <c r="H602" s="636"/>
      <c r="I602" s="644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</row>
    <row r="603" customFormat="false" ht="11.25" hidden="false" customHeight="false" outlineLevel="0" collapsed="false">
      <c r="A603" s="636"/>
      <c r="B603" s="636"/>
      <c r="C603" s="636"/>
      <c r="D603" s="636"/>
      <c r="E603" s="644"/>
      <c r="F603" s="636"/>
      <c r="G603" s="644"/>
      <c r="H603" s="636"/>
      <c r="I603" s="644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</row>
    <row r="604" customFormat="false" ht="11.25" hidden="false" customHeight="false" outlineLevel="0" collapsed="false">
      <c r="A604" s="636"/>
      <c r="B604" s="636"/>
      <c r="C604" s="636"/>
      <c r="D604" s="636"/>
      <c r="E604" s="644"/>
      <c r="F604" s="636"/>
      <c r="G604" s="644"/>
      <c r="H604" s="636"/>
      <c r="I604" s="644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</row>
    <row r="605" customFormat="false" ht="11.25" hidden="false" customHeight="false" outlineLevel="0" collapsed="false">
      <c r="A605" s="636"/>
      <c r="B605" s="636"/>
      <c r="C605" s="636"/>
      <c r="D605" s="636"/>
      <c r="E605" s="644"/>
      <c r="F605" s="636"/>
      <c r="G605" s="644"/>
      <c r="H605" s="636"/>
      <c r="I605" s="644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</row>
    <row r="606" customFormat="false" ht="11.25" hidden="false" customHeight="false" outlineLevel="0" collapsed="false">
      <c r="A606" s="636"/>
      <c r="B606" s="636"/>
      <c r="C606" s="636"/>
      <c r="D606" s="636"/>
      <c r="E606" s="644"/>
      <c r="F606" s="636"/>
      <c r="G606" s="644"/>
      <c r="H606" s="636"/>
      <c r="I606" s="644"/>
      <c r="J606" s="636"/>
      <c r="K606" s="636"/>
      <c r="L606" s="636"/>
      <c r="M606" s="636"/>
      <c r="N606" s="636"/>
      <c r="O606" s="636"/>
      <c r="P606" s="636"/>
      <c r="Q606" s="636"/>
      <c r="R606" s="636"/>
      <c r="S606" s="636"/>
    </row>
    <row r="607" customFormat="false" ht="11.25" hidden="false" customHeight="false" outlineLevel="0" collapsed="false">
      <c r="A607" s="636"/>
      <c r="B607" s="636"/>
      <c r="C607" s="636"/>
      <c r="D607" s="636"/>
      <c r="E607" s="644"/>
      <c r="F607" s="636"/>
      <c r="G607" s="644"/>
      <c r="H607" s="636"/>
      <c r="I607" s="644"/>
      <c r="J607" s="636"/>
      <c r="K607" s="636"/>
      <c r="L607" s="636"/>
      <c r="M607" s="636"/>
      <c r="N607" s="636"/>
      <c r="O607" s="636"/>
      <c r="P607" s="636"/>
      <c r="Q607" s="636"/>
      <c r="R607" s="636"/>
      <c r="S607" s="636"/>
    </row>
    <row r="608" customFormat="false" ht="11.25" hidden="false" customHeight="false" outlineLevel="0" collapsed="false">
      <c r="A608" s="636"/>
      <c r="B608" s="636"/>
      <c r="C608" s="636"/>
      <c r="D608" s="636"/>
      <c r="E608" s="644"/>
      <c r="F608" s="636"/>
      <c r="G608" s="644"/>
      <c r="H608" s="636"/>
      <c r="I608" s="644"/>
      <c r="J608" s="636"/>
      <c r="K608" s="636"/>
      <c r="L608" s="636"/>
      <c r="M608" s="636"/>
      <c r="N608" s="636"/>
      <c r="O608" s="636"/>
      <c r="P608" s="636"/>
      <c r="Q608" s="636"/>
      <c r="R608" s="636"/>
      <c r="S608" s="636"/>
    </row>
    <row r="609" customFormat="false" ht="11.25" hidden="false" customHeight="false" outlineLevel="0" collapsed="false">
      <c r="A609" s="636"/>
      <c r="B609" s="636"/>
      <c r="C609" s="636"/>
      <c r="D609" s="636"/>
      <c r="E609" s="644"/>
      <c r="F609" s="636"/>
      <c r="G609" s="644"/>
      <c r="H609" s="636"/>
      <c r="I609" s="644"/>
      <c r="J609" s="636"/>
      <c r="K609" s="636"/>
      <c r="L609" s="636"/>
      <c r="M609" s="636"/>
      <c r="N609" s="636"/>
      <c r="O609" s="636"/>
      <c r="P609" s="636"/>
      <c r="Q609" s="636"/>
      <c r="R609" s="636"/>
      <c r="S609" s="636"/>
    </row>
    <row r="610" customFormat="false" ht="11.25" hidden="false" customHeight="false" outlineLevel="0" collapsed="false">
      <c r="A610" s="636"/>
      <c r="B610" s="636"/>
      <c r="C610" s="636"/>
      <c r="D610" s="636"/>
      <c r="E610" s="644"/>
      <c r="F610" s="636"/>
      <c r="G610" s="644"/>
      <c r="H610" s="636"/>
      <c r="I610" s="644"/>
      <c r="J610" s="636"/>
      <c r="K610" s="636"/>
      <c r="L610" s="636"/>
      <c r="M610" s="636"/>
      <c r="N610" s="636"/>
      <c r="O610" s="636"/>
      <c r="P610" s="636"/>
      <c r="Q610" s="636"/>
      <c r="R610" s="636"/>
      <c r="S610" s="636"/>
    </row>
    <row r="611" customFormat="false" ht="11.25" hidden="false" customHeight="false" outlineLevel="0" collapsed="false">
      <c r="A611" s="636"/>
      <c r="B611" s="636"/>
      <c r="C611" s="636"/>
      <c r="D611" s="636"/>
      <c r="E611" s="644"/>
      <c r="F611" s="636"/>
      <c r="G611" s="644"/>
      <c r="H611" s="636"/>
      <c r="I611" s="644"/>
      <c r="J611" s="636"/>
      <c r="K611" s="636"/>
      <c r="L611" s="636"/>
      <c r="M611" s="636"/>
      <c r="N611" s="636"/>
      <c r="O611" s="636"/>
      <c r="P611" s="636"/>
      <c r="Q611" s="636"/>
      <c r="R611" s="636"/>
      <c r="S611" s="636"/>
    </row>
    <row r="612" customFormat="false" ht="11.25" hidden="false" customHeight="false" outlineLevel="0" collapsed="false">
      <c r="A612" s="636"/>
      <c r="B612" s="636"/>
      <c r="C612" s="636"/>
      <c r="D612" s="636"/>
      <c r="E612" s="644"/>
      <c r="F612" s="636"/>
      <c r="G612" s="644"/>
      <c r="H612" s="636"/>
      <c r="I612" s="644"/>
      <c r="J612" s="636"/>
      <c r="K612" s="636"/>
      <c r="L612" s="636"/>
      <c r="M612" s="636"/>
      <c r="N612" s="636"/>
      <c r="O612" s="636"/>
      <c r="P612" s="636"/>
      <c r="Q612" s="636"/>
      <c r="R612" s="636"/>
      <c r="S612" s="636"/>
    </row>
    <row r="613" customFormat="false" ht="11.25" hidden="false" customHeight="false" outlineLevel="0" collapsed="false">
      <c r="A613" s="636"/>
      <c r="B613" s="636"/>
      <c r="C613" s="636"/>
      <c r="D613" s="636"/>
      <c r="E613" s="644"/>
      <c r="F613" s="636"/>
      <c r="G613" s="644"/>
      <c r="H613" s="636"/>
      <c r="I613" s="644"/>
      <c r="J613" s="636"/>
      <c r="K613" s="636"/>
      <c r="L613" s="636"/>
      <c r="M613" s="636"/>
      <c r="N613" s="636"/>
      <c r="O613" s="636"/>
      <c r="P613" s="636"/>
      <c r="Q613" s="636"/>
      <c r="R613" s="636"/>
      <c r="S613" s="636"/>
    </row>
    <row r="614" customFormat="false" ht="11.25" hidden="false" customHeight="false" outlineLevel="0" collapsed="false">
      <c r="A614" s="636"/>
      <c r="B614" s="636"/>
      <c r="C614" s="636"/>
      <c r="D614" s="636"/>
      <c r="E614" s="644"/>
      <c r="F614" s="636"/>
      <c r="G614" s="644"/>
      <c r="H614" s="636"/>
      <c r="I614" s="644"/>
      <c r="J614" s="636"/>
      <c r="K614" s="636"/>
      <c r="L614" s="636"/>
      <c r="M614" s="636"/>
      <c r="N614" s="636"/>
      <c r="O614" s="636"/>
      <c r="P614" s="636"/>
      <c r="Q614" s="636"/>
      <c r="R614" s="636"/>
      <c r="S614" s="636"/>
    </row>
    <row r="615" customFormat="false" ht="11.25" hidden="false" customHeight="false" outlineLevel="0" collapsed="false">
      <c r="A615" s="636"/>
      <c r="B615" s="636"/>
      <c r="C615" s="636"/>
      <c r="D615" s="636"/>
      <c r="E615" s="644"/>
      <c r="F615" s="636"/>
      <c r="G615" s="644"/>
      <c r="H615" s="636"/>
      <c r="I615" s="644"/>
      <c r="J615" s="636"/>
      <c r="K615" s="636"/>
      <c r="L615" s="636"/>
      <c r="M615" s="636"/>
      <c r="N615" s="636"/>
      <c r="O615" s="636"/>
      <c r="P615" s="636"/>
      <c r="Q615" s="636"/>
      <c r="R615" s="636"/>
      <c r="S615" s="636"/>
    </row>
    <row r="616" customFormat="false" ht="11.25" hidden="false" customHeight="false" outlineLevel="0" collapsed="false">
      <c r="A616" s="636"/>
      <c r="B616" s="636"/>
      <c r="C616" s="636"/>
      <c r="D616" s="636"/>
      <c r="E616" s="644"/>
      <c r="F616" s="636"/>
      <c r="G616" s="644"/>
      <c r="H616" s="636"/>
      <c r="I616" s="644"/>
      <c r="J616" s="636"/>
      <c r="K616" s="636"/>
      <c r="L616" s="636"/>
      <c r="M616" s="636"/>
      <c r="N616" s="636"/>
      <c r="O616" s="636"/>
      <c r="P616" s="636"/>
      <c r="Q616" s="636"/>
      <c r="R616" s="636"/>
      <c r="S616" s="636"/>
    </row>
    <row r="617" customFormat="false" ht="11.25" hidden="false" customHeight="false" outlineLevel="0" collapsed="false">
      <c r="A617" s="636"/>
      <c r="B617" s="636"/>
      <c r="C617" s="636"/>
      <c r="D617" s="636"/>
      <c r="E617" s="644"/>
      <c r="F617" s="636"/>
      <c r="G617" s="644"/>
      <c r="H617" s="636"/>
      <c r="I617" s="644"/>
      <c r="J617" s="636"/>
      <c r="K617" s="636"/>
      <c r="L617" s="636"/>
      <c r="M617" s="636"/>
      <c r="N617" s="636"/>
      <c r="O617" s="636"/>
      <c r="P617" s="636"/>
      <c r="Q617" s="636"/>
      <c r="R617" s="636"/>
      <c r="S617" s="636"/>
    </row>
    <row r="618" customFormat="false" ht="11.25" hidden="false" customHeight="false" outlineLevel="0" collapsed="false">
      <c r="A618" s="636"/>
      <c r="B618" s="636"/>
      <c r="C618" s="636"/>
      <c r="D618" s="636"/>
      <c r="E618" s="644"/>
      <c r="F618" s="636"/>
      <c r="G618" s="644"/>
      <c r="H618" s="636"/>
      <c r="I618" s="644"/>
      <c r="J618" s="636"/>
      <c r="K618" s="636"/>
      <c r="L618" s="636"/>
      <c r="M618" s="636"/>
      <c r="N618" s="636"/>
      <c r="O618" s="636"/>
      <c r="P618" s="636"/>
      <c r="Q618" s="636"/>
      <c r="R618" s="636"/>
      <c r="S618" s="636"/>
    </row>
    <row r="619" customFormat="false" ht="11.25" hidden="false" customHeight="false" outlineLevel="0" collapsed="false">
      <c r="A619" s="636"/>
      <c r="B619" s="636"/>
      <c r="C619" s="636"/>
      <c r="D619" s="636"/>
      <c r="E619" s="644"/>
      <c r="F619" s="636"/>
      <c r="G619" s="644"/>
      <c r="H619" s="636"/>
      <c r="I619" s="644"/>
      <c r="J619" s="636"/>
      <c r="K619" s="636"/>
      <c r="L619" s="636"/>
      <c r="M619" s="636"/>
      <c r="N619" s="636"/>
      <c r="O619" s="636"/>
      <c r="P619" s="636"/>
      <c r="Q619" s="636"/>
      <c r="R619" s="636"/>
      <c r="S619" s="636"/>
    </row>
    <row r="620" customFormat="false" ht="11.25" hidden="false" customHeight="false" outlineLevel="0" collapsed="false">
      <c r="A620" s="636"/>
      <c r="B620" s="636"/>
      <c r="C620" s="636"/>
      <c r="D620" s="636"/>
      <c r="E620" s="644"/>
      <c r="F620" s="636"/>
      <c r="G620" s="644"/>
      <c r="H620" s="636"/>
      <c r="I620" s="644"/>
      <c r="J620" s="636"/>
      <c r="K620" s="636"/>
      <c r="L620" s="636"/>
      <c r="M620" s="636"/>
      <c r="N620" s="636"/>
      <c r="O620" s="636"/>
      <c r="P620" s="636"/>
      <c r="Q620" s="636"/>
      <c r="R620" s="636"/>
      <c r="S620" s="636"/>
    </row>
    <row r="621" customFormat="false" ht="11.25" hidden="false" customHeight="false" outlineLevel="0" collapsed="false">
      <c r="A621" s="636"/>
      <c r="B621" s="636"/>
      <c r="C621" s="636"/>
      <c r="D621" s="636"/>
      <c r="E621" s="644"/>
      <c r="F621" s="636"/>
      <c r="G621" s="644"/>
      <c r="H621" s="636"/>
      <c r="I621" s="644"/>
      <c r="J621" s="636"/>
      <c r="K621" s="636"/>
      <c r="L621" s="636"/>
      <c r="M621" s="636"/>
      <c r="N621" s="636"/>
      <c r="O621" s="636"/>
      <c r="P621" s="636"/>
      <c r="Q621" s="636"/>
      <c r="R621" s="636"/>
      <c r="S621" s="636"/>
    </row>
    <row r="622" customFormat="false" ht="11.25" hidden="false" customHeight="false" outlineLevel="0" collapsed="false">
      <c r="A622" s="636"/>
      <c r="B622" s="636"/>
      <c r="C622" s="636"/>
      <c r="D622" s="636"/>
      <c r="E622" s="644"/>
      <c r="F622" s="636"/>
      <c r="G622" s="644"/>
      <c r="H622" s="636"/>
      <c r="I622" s="644"/>
      <c r="J622" s="636"/>
      <c r="K622" s="636"/>
      <c r="L622" s="636"/>
      <c r="M622" s="636"/>
      <c r="N622" s="636"/>
      <c r="O622" s="636"/>
      <c r="P622" s="636"/>
      <c r="Q622" s="636"/>
      <c r="R622" s="636"/>
      <c r="S622" s="636"/>
    </row>
    <row r="623" customFormat="false" ht="11.25" hidden="false" customHeight="false" outlineLevel="0" collapsed="false">
      <c r="A623" s="636"/>
      <c r="B623" s="636"/>
      <c r="C623" s="636"/>
      <c r="D623" s="636"/>
      <c r="E623" s="644"/>
      <c r="F623" s="636"/>
      <c r="G623" s="644"/>
      <c r="H623" s="636"/>
      <c r="I623" s="644"/>
      <c r="J623" s="636"/>
      <c r="K623" s="636"/>
      <c r="L623" s="636"/>
      <c r="M623" s="636"/>
      <c r="N623" s="636"/>
      <c r="O623" s="636"/>
      <c r="P623" s="636"/>
      <c r="Q623" s="636"/>
      <c r="R623" s="636"/>
      <c r="S623" s="636"/>
    </row>
    <row r="624" customFormat="false" ht="11.25" hidden="false" customHeight="false" outlineLevel="0" collapsed="false">
      <c r="A624" s="636"/>
      <c r="B624" s="636"/>
      <c r="C624" s="636"/>
      <c r="D624" s="636"/>
      <c r="E624" s="644"/>
      <c r="F624" s="636"/>
      <c r="G624" s="644"/>
      <c r="H624" s="636"/>
      <c r="I624" s="644"/>
      <c r="J624" s="636"/>
      <c r="K624" s="636"/>
      <c r="L624" s="636"/>
      <c r="M624" s="636"/>
      <c r="N624" s="636"/>
      <c r="O624" s="636"/>
      <c r="P624" s="636"/>
      <c r="Q624" s="636"/>
      <c r="R624" s="636"/>
      <c r="S624" s="636"/>
    </row>
    <row r="625" customFormat="false" ht="11.25" hidden="false" customHeight="false" outlineLevel="0" collapsed="false">
      <c r="A625" s="636"/>
      <c r="B625" s="636"/>
      <c r="C625" s="636"/>
      <c r="D625" s="636"/>
      <c r="E625" s="644"/>
      <c r="F625" s="636"/>
      <c r="G625" s="644"/>
      <c r="H625" s="636"/>
      <c r="I625" s="644"/>
      <c r="J625" s="636"/>
      <c r="K625" s="636"/>
      <c r="L625" s="636"/>
      <c r="M625" s="636"/>
      <c r="N625" s="636"/>
      <c r="O625" s="636"/>
      <c r="P625" s="636"/>
      <c r="Q625" s="636"/>
      <c r="R625" s="636"/>
      <c r="S625" s="636"/>
    </row>
    <row r="626" customFormat="false" ht="11.25" hidden="false" customHeight="false" outlineLevel="0" collapsed="false">
      <c r="A626" s="636"/>
      <c r="B626" s="636"/>
      <c r="C626" s="636"/>
      <c r="D626" s="636"/>
      <c r="E626" s="644"/>
      <c r="F626" s="636"/>
      <c r="G626" s="644"/>
      <c r="H626" s="636"/>
      <c r="I626" s="644"/>
      <c r="J626" s="636"/>
      <c r="K626" s="636"/>
      <c r="L626" s="636"/>
      <c r="M626" s="636"/>
      <c r="N626" s="636"/>
      <c r="O626" s="636"/>
      <c r="P626" s="636"/>
      <c r="Q626" s="636"/>
      <c r="R626" s="636"/>
      <c r="S626" s="636"/>
    </row>
    <row r="627" customFormat="false" ht="11.25" hidden="false" customHeight="false" outlineLevel="0" collapsed="false">
      <c r="A627" s="636"/>
      <c r="B627" s="636"/>
      <c r="C627" s="636"/>
      <c r="D627" s="636"/>
      <c r="E627" s="644"/>
      <c r="F627" s="636"/>
      <c r="G627" s="644"/>
      <c r="H627" s="636"/>
      <c r="I627" s="644"/>
      <c r="J627" s="636"/>
      <c r="K627" s="636"/>
      <c r="L627" s="636"/>
      <c r="M627" s="636"/>
      <c r="N627" s="636"/>
      <c r="O627" s="636"/>
      <c r="P627" s="636"/>
      <c r="Q627" s="636"/>
      <c r="R627" s="636"/>
      <c r="S627" s="636"/>
    </row>
    <row r="628" customFormat="false" ht="11.25" hidden="false" customHeight="false" outlineLevel="0" collapsed="false">
      <c r="A628" s="636"/>
      <c r="B628" s="636"/>
      <c r="C628" s="636"/>
      <c r="D628" s="636"/>
      <c r="E628" s="644"/>
      <c r="F628" s="636"/>
      <c r="G628" s="644"/>
      <c r="H628" s="636"/>
      <c r="I628" s="644"/>
      <c r="J628" s="636"/>
      <c r="K628" s="636"/>
      <c r="L628" s="636"/>
      <c r="M628" s="636"/>
      <c r="N628" s="636"/>
      <c r="O628" s="636"/>
      <c r="P628" s="636"/>
      <c r="Q628" s="636"/>
      <c r="R628" s="636"/>
      <c r="S628" s="636"/>
    </row>
    <row r="629" customFormat="false" ht="11.25" hidden="false" customHeight="false" outlineLevel="0" collapsed="false">
      <c r="A629" s="636"/>
      <c r="B629" s="636"/>
      <c r="C629" s="636"/>
      <c r="D629" s="636"/>
      <c r="E629" s="644"/>
      <c r="F629" s="636"/>
      <c r="G629" s="644"/>
      <c r="H629" s="636"/>
      <c r="I629" s="644"/>
      <c r="J629" s="636"/>
      <c r="K629" s="636"/>
      <c r="L629" s="636"/>
      <c r="M629" s="636"/>
      <c r="N629" s="636"/>
      <c r="O629" s="636"/>
      <c r="P629" s="636"/>
      <c r="Q629" s="636"/>
      <c r="R629" s="636"/>
      <c r="S629" s="636"/>
    </row>
    <row r="630" customFormat="false" ht="11.25" hidden="false" customHeight="false" outlineLevel="0" collapsed="false">
      <c r="A630" s="636"/>
      <c r="B630" s="636"/>
      <c r="C630" s="636"/>
      <c r="D630" s="636"/>
      <c r="E630" s="644"/>
      <c r="F630" s="636"/>
      <c r="G630" s="644"/>
      <c r="H630" s="636"/>
      <c r="I630" s="644"/>
      <c r="J630" s="636"/>
      <c r="K630" s="636"/>
      <c r="L630" s="636"/>
      <c r="M630" s="636"/>
      <c r="N630" s="636"/>
      <c r="O630" s="636"/>
      <c r="P630" s="636"/>
      <c r="Q630" s="636"/>
      <c r="R630" s="636"/>
      <c r="S630" s="636"/>
    </row>
    <row r="631" customFormat="false" ht="11.25" hidden="false" customHeight="false" outlineLevel="0" collapsed="false">
      <c r="A631" s="636"/>
      <c r="B631" s="636"/>
      <c r="C631" s="636"/>
      <c r="D631" s="636"/>
      <c r="E631" s="644"/>
      <c r="F631" s="636"/>
      <c r="G631" s="644"/>
      <c r="H631" s="636"/>
      <c r="I631" s="644"/>
      <c r="J631" s="636"/>
      <c r="K631" s="636"/>
      <c r="L631" s="636"/>
      <c r="M631" s="636"/>
      <c r="N631" s="636"/>
      <c r="O631" s="636"/>
      <c r="P631" s="636"/>
      <c r="Q631" s="636"/>
      <c r="R631" s="636"/>
      <c r="S631" s="636"/>
    </row>
    <row r="632" customFormat="false" ht="11.25" hidden="false" customHeight="false" outlineLevel="0" collapsed="false">
      <c r="A632" s="636"/>
      <c r="B632" s="636"/>
      <c r="C632" s="636"/>
      <c r="D632" s="636"/>
      <c r="E632" s="644"/>
      <c r="F632" s="636"/>
      <c r="G632" s="644"/>
      <c r="H632" s="636"/>
      <c r="I632" s="644"/>
      <c r="J632" s="636"/>
      <c r="K632" s="636"/>
      <c r="L632" s="636"/>
      <c r="M632" s="636"/>
      <c r="N632" s="636"/>
      <c r="O632" s="636"/>
      <c r="P632" s="636"/>
      <c r="Q632" s="636"/>
      <c r="R632" s="636"/>
      <c r="S632" s="636"/>
    </row>
    <row r="633" customFormat="false" ht="11.25" hidden="false" customHeight="false" outlineLevel="0" collapsed="false">
      <c r="A633" s="636"/>
      <c r="B633" s="636"/>
      <c r="C633" s="636"/>
      <c r="D633" s="636"/>
      <c r="E633" s="644"/>
      <c r="F633" s="636"/>
      <c r="G633" s="644"/>
      <c r="H633" s="636"/>
      <c r="I633" s="644"/>
      <c r="J633" s="636"/>
      <c r="K633" s="636"/>
      <c r="L633" s="636"/>
      <c r="M633" s="636"/>
      <c r="N633" s="636"/>
      <c r="O633" s="636"/>
      <c r="P633" s="636"/>
      <c r="Q633" s="636"/>
      <c r="R633" s="636"/>
      <c r="S633" s="636"/>
    </row>
    <row r="634" customFormat="false" ht="11.25" hidden="false" customHeight="false" outlineLevel="0" collapsed="false">
      <c r="A634" s="636"/>
      <c r="B634" s="636"/>
      <c r="C634" s="636"/>
      <c r="D634" s="636"/>
      <c r="E634" s="644"/>
      <c r="F634" s="636"/>
      <c r="G634" s="644"/>
      <c r="H634" s="636"/>
      <c r="I634" s="644"/>
      <c r="J634" s="636"/>
      <c r="K634" s="636"/>
      <c r="L634" s="636"/>
      <c r="M634" s="636"/>
      <c r="N634" s="636"/>
      <c r="O634" s="636"/>
      <c r="P634" s="636"/>
      <c r="Q634" s="636"/>
      <c r="R634" s="636"/>
      <c r="S634" s="636"/>
    </row>
    <row r="635" customFormat="false" ht="11.25" hidden="false" customHeight="false" outlineLevel="0" collapsed="false">
      <c r="A635" s="636"/>
      <c r="B635" s="636"/>
      <c r="C635" s="636"/>
      <c r="D635" s="636"/>
      <c r="E635" s="644"/>
      <c r="F635" s="636"/>
      <c r="G635" s="644"/>
      <c r="H635" s="636"/>
      <c r="I635" s="644"/>
      <c r="J635" s="636"/>
      <c r="K635" s="636"/>
      <c r="L635" s="636"/>
      <c r="M635" s="636"/>
      <c r="N635" s="636"/>
      <c r="O635" s="636"/>
      <c r="P635" s="636"/>
      <c r="Q635" s="636"/>
      <c r="R635" s="636"/>
      <c r="S635" s="636"/>
    </row>
    <row r="636" customFormat="false" ht="11.25" hidden="false" customHeight="false" outlineLevel="0" collapsed="false">
      <c r="A636" s="636"/>
      <c r="B636" s="636"/>
      <c r="C636" s="636"/>
      <c r="D636" s="636"/>
      <c r="E636" s="644"/>
      <c r="F636" s="636"/>
      <c r="G636" s="644"/>
      <c r="H636" s="636"/>
      <c r="I636" s="644"/>
      <c r="J636" s="636"/>
      <c r="K636" s="636"/>
      <c r="L636" s="636"/>
      <c r="M636" s="636"/>
      <c r="N636" s="636"/>
      <c r="O636" s="636"/>
      <c r="P636" s="636"/>
      <c r="Q636" s="636"/>
      <c r="R636" s="636"/>
      <c r="S636" s="636"/>
    </row>
    <row r="637" customFormat="false" ht="11.25" hidden="false" customHeight="false" outlineLevel="0" collapsed="false">
      <c r="A637" s="636"/>
      <c r="B637" s="636"/>
      <c r="C637" s="636"/>
      <c r="D637" s="636"/>
      <c r="E637" s="644"/>
      <c r="F637" s="636"/>
      <c r="G637" s="644"/>
      <c r="H637" s="636"/>
      <c r="I637" s="644"/>
      <c r="J637" s="636"/>
      <c r="K637" s="636"/>
      <c r="L637" s="636"/>
      <c r="M637" s="636"/>
      <c r="N637" s="636"/>
      <c r="O637" s="636"/>
      <c r="P637" s="636"/>
      <c r="Q637" s="636"/>
      <c r="R637" s="636"/>
      <c r="S637" s="636"/>
    </row>
    <row r="638" customFormat="false" ht="11.25" hidden="false" customHeight="false" outlineLevel="0" collapsed="false">
      <c r="A638" s="636"/>
      <c r="B638" s="636"/>
      <c r="C638" s="636"/>
      <c r="D638" s="636"/>
      <c r="E638" s="644"/>
      <c r="F638" s="636"/>
      <c r="G638" s="644"/>
      <c r="H638" s="636"/>
      <c r="I638" s="644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</row>
    <row r="639" customFormat="false" ht="11.25" hidden="false" customHeight="false" outlineLevel="0" collapsed="false">
      <c r="A639" s="636"/>
      <c r="B639" s="636"/>
      <c r="C639" s="636"/>
      <c r="D639" s="636"/>
      <c r="E639" s="644"/>
      <c r="F639" s="636"/>
      <c r="G639" s="644"/>
      <c r="H639" s="636"/>
      <c r="I639" s="644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</row>
    <row r="640" customFormat="false" ht="11.25" hidden="false" customHeight="false" outlineLevel="0" collapsed="false">
      <c r="A640" s="636"/>
      <c r="B640" s="636"/>
      <c r="C640" s="636"/>
      <c r="D640" s="636"/>
      <c r="E640" s="644"/>
      <c r="F640" s="636"/>
      <c r="G640" s="644"/>
      <c r="H640" s="636"/>
      <c r="I640" s="644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</row>
    <row r="641" customFormat="false" ht="11.25" hidden="false" customHeight="false" outlineLevel="0" collapsed="false">
      <c r="A641" s="636"/>
      <c r="B641" s="636"/>
      <c r="C641" s="636"/>
      <c r="D641" s="636"/>
      <c r="E641" s="644"/>
      <c r="F641" s="636"/>
      <c r="G641" s="644"/>
      <c r="H641" s="636"/>
      <c r="I641" s="644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</row>
    <row r="642" customFormat="false" ht="11.25" hidden="false" customHeight="false" outlineLevel="0" collapsed="false">
      <c r="A642" s="636"/>
      <c r="B642" s="636"/>
      <c r="C642" s="636"/>
      <c r="D642" s="636"/>
      <c r="E642" s="644"/>
      <c r="F642" s="636"/>
      <c r="G642" s="644"/>
      <c r="H642" s="636"/>
      <c r="I642" s="644"/>
      <c r="J642" s="636"/>
      <c r="K642" s="636"/>
      <c r="L642" s="636"/>
      <c r="M642" s="636"/>
      <c r="N642" s="636"/>
      <c r="O642" s="636"/>
      <c r="P642" s="636"/>
      <c r="Q642" s="636"/>
      <c r="R642" s="636"/>
      <c r="S642" s="636"/>
    </row>
    <row r="643" customFormat="false" ht="11.25" hidden="false" customHeight="false" outlineLevel="0" collapsed="false">
      <c r="A643" s="636"/>
      <c r="B643" s="636"/>
      <c r="C643" s="636"/>
      <c r="D643" s="636"/>
      <c r="E643" s="644"/>
      <c r="F643" s="636"/>
      <c r="G643" s="644"/>
      <c r="H643" s="636"/>
      <c r="I643" s="644"/>
      <c r="J643" s="636"/>
      <c r="K643" s="636"/>
      <c r="L643" s="636"/>
      <c r="M643" s="636"/>
      <c r="N643" s="636"/>
      <c r="O643" s="636"/>
      <c r="P643" s="636"/>
      <c r="Q643" s="636"/>
      <c r="R643" s="636"/>
      <c r="S643" s="636"/>
    </row>
    <row r="644" customFormat="false" ht="11.25" hidden="false" customHeight="false" outlineLevel="0" collapsed="false">
      <c r="A644" s="636"/>
      <c r="B644" s="636"/>
      <c r="C644" s="636"/>
      <c r="D644" s="636"/>
      <c r="E644" s="644"/>
      <c r="F644" s="636"/>
      <c r="G644" s="644"/>
      <c r="H644" s="636"/>
      <c r="I644" s="644"/>
      <c r="J644" s="636"/>
      <c r="K644" s="636"/>
      <c r="L644" s="636"/>
      <c r="M644" s="636"/>
      <c r="N644" s="636"/>
      <c r="O644" s="636"/>
      <c r="P644" s="636"/>
      <c r="Q644" s="636"/>
      <c r="R644" s="636"/>
      <c r="S644" s="636"/>
    </row>
    <row r="645" customFormat="false" ht="11.25" hidden="false" customHeight="false" outlineLevel="0" collapsed="false">
      <c r="A645" s="636"/>
      <c r="B645" s="636"/>
      <c r="C645" s="636"/>
      <c r="D645" s="636"/>
      <c r="E645" s="644"/>
      <c r="F645" s="636"/>
      <c r="G645" s="644"/>
      <c r="H645" s="636"/>
      <c r="I645" s="644"/>
      <c r="J645" s="636"/>
      <c r="K645" s="636"/>
      <c r="L645" s="636"/>
      <c r="M645" s="636"/>
      <c r="N645" s="636"/>
      <c r="O645" s="636"/>
      <c r="P645" s="636"/>
      <c r="Q645" s="636"/>
      <c r="R645" s="636"/>
      <c r="S645" s="636"/>
    </row>
    <row r="646" customFormat="false" ht="11.25" hidden="false" customHeight="false" outlineLevel="0" collapsed="false">
      <c r="A646" s="636"/>
      <c r="B646" s="636"/>
      <c r="C646" s="636"/>
      <c r="D646" s="636"/>
      <c r="E646" s="644"/>
      <c r="F646" s="636"/>
      <c r="G646" s="644"/>
      <c r="H646" s="636"/>
      <c r="I646" s="644"/>
      <c r="J646" s="636"/>
      <c r="K646" s="636"/>
      <c r="L646" s="636"/>
      <c r="M646" s="636"/>
      <c r="N646" s="636"/>
      <c r="O646" s="636"/>
      <c r="P646" s="636"/>
      <c r="Q646" s="636"/>
      <c r="R646" s="636"/>
      <c r="S646" s="636"/>
    </row>
    <row r="647" customFormat="false" ht="11.25" hidden="false" customHeight="false" outlineLevel="0" collapsed="false">
      <c r="A647" s="636"/>
      <c r="B647" s="636"/>
      <c r="C647" s="636"/>
      <c r="D647" s="636"/>
      <c r="E647" s="644"/>
      <c r="F647" s="636"/>
      <c r="G647" s="644"/>
      <c r="H647" s="636"/>
      <c r="I647" s="644"/>
      <c r="J647" s="636"/>
      <c r="K647" s="636"/>
      <c r="L647" s="636"/>
      <c r="M647" s="636"/>
      <c r="N647" s="636"/>
      <c r="O647" s="636"/>
      <c r="P647" s="636"/>
      <c r="Q647" s="636"/>
      <c r="R647" s="636"/>
      <c r="S647" s="636"/>
    </row>
    <row r="648" customFormat="false" ht="11.25" hidden="false" customHeight="false" outlineLevel="0" collapsed="false">
      <c r="A648" s="636"/>
      <c r="B648" s="636"/>
      <c r="C648" s="636"/>
      <c r="D648" s="636"/>
      <c r="E648" s="644"/>
      <c r="F648" s="636"/>
      <c r="G648" s="644"/>
      <c r="H648" s="636"/>
      <c r="I648" s="644"/>
      <c r="J648" s="636"/>
      <c r="K648" s="636"/>
      <c r="L648" s="636"/>
      <c r="M648" s="636"/>
      <c r="N648" s="636"/>
      <c r="O648" s="636"/>
      <c r="P648" s="636"/>
      <c r="Q648" s="636"/>
      <c r="R648" s="636"/>
      <c r="S648" s="636"/>
    </row>
    <row r="649" customFormat="false" ht="11.25" hidden="false" customHeight="false" outlineLevel="0" collapsed="false">
      <c r="A649" s="636"/>
      <c r="B649" s="636"/>
      <c r="C649" s="636"/>
      <c r="D649" s="636"/>
      <c r="E649" s="644"/>
      <c r="F649" s="636"/>
      <c r="G649" s="644"/>
      <c r="H649" s="636"/>
      <c r="I649" s="644"/>
      <c r="J649" s="636"/>
      <c r="K649" s="636"/>
      <c r="L649" s="636"/>
      <c r="M649" s="636"/>
      <c r="N649" s="636"/>
      <c r="O649" s="636"/>
      <c r="P649" s="636"/>
      <c r="Q649" s="636"/>
      <c r="R649" s="636"/>
      <c r="S649" s="636"/>
    </row>
    <row r="650" customFormat="false" ht="11.25" hidden="false" customHeight="false" outlineLevel="0" collapsed="false">
      <c r="A650" s="636"/>
      <c r="B650" s="636"/>
      <c r="C650" s="636"/>
      <c r="D650" s="636"/>
      <c r="E650" s="644"/>
      <c r="F650" s="636"/>
      <c r="G650" s="644"/>
      <c r="H650" s="636"/>
      <c r="I650" s="644"/>
      <c r="J650" s="636"/>
      <c r="K650" s="636"/>
      <c r="L650" s="636"/>
      <c r="M650" s="636"/>
      <c r="N650" s="636"/>
      <c r="O650" s="636"/>
      <c r="P650" s="636"/>
      <c r="Q650" s="636"/>
      <c r="R650" s="636"/>
      <c r="S650" s="636"/>
    </row>
    <row r="651" customFormat="false" ht="11.25" hidden="false" customHeight="false" outlineLevel="0" collapsed="false">
      <c r="A651" s="636"/>
      <c r="B651" s="636"/>
      <c r="C651" s="636"/>
      <c r="D651" s="636"/>
      <c r="E651" s="644"/>
      <c r="F651" s="636"/>
      <c r="G651" s="644"/>
      <c r="H651" s="636"/>
      <c r="I651" s="644"/>
      <c r="J651" s="636"/>
      <c r="K651" s="636"/>
      <c r="L651" s="636"/>
      <c r="M651" s="636"/>
      <c r="N651" s="636"/>
      <c r="O651" s="636"/>
      <c r="P651" s="636"/>
      <c r="Q651" s="636"/>
      <c r="R651" s="636"/>
      <c r="S651" s="636"/>
    </row>
    <row r="652" customFormat="false" ht="11.25" hidden="false" customHeight="false" outlineLevel="0" collapsed="false">
      <c r="A652" s="636"/>
      <c r="B652" s="636"/>
      <c r="C652" s="636"/>
      <c r="D652" s="636"/>
      <c r="E652" s="644"/>
      <c r="F652" s="636"/>
      <c r="G652" s="644"/>
      <c r="H652" s="636"/>
      <c r="I652" s="644"/>
      <c r="J652" s="636"/>
      <c r="K652" s="636"/>
      <c r="L652" s="636"/>
      <c r="M652" s="636"/>
      <c r="N652" s="636"/>
      <c r="O652" s="636"/>
      <c r="P652" s="636"/>
      <c r="Q652" s="636"/>
      <c r="R652" s="636"/>
      <c r="S652" s="636"/>
    </row>
    <row r="653" customFormat="false" ht="11.25" hidden="false" customHeight="false" outlineLevel="0" collapsed="false">
      <c r="A653" s="636"/>
      <c r="B653" s="636"/>
      <c r="C653" s="636"/>
      <c r="D653" s="636"/>
      <c r="E653" s="644"/>
      <c r="F653" s="636"/>
      <c r="G653" s="644"/>
      <c r="H653" s="636"/>
      <c r="I653" s="644"/>
      <c r="J653" s="636"/>
      <c r="K653" s="636"/>
      <c r="L653" s="636"/>
      <c r="M653" s="636"/>
      <c r="N653" s="636"/>
      <c r="O653" s="636"/>
      <c r="P653" s="636"/>
      <c r="Q653" s="636"/>
      <c r="R653" s="636"/>
      <c r="S653" s="636"/>
    </row>
    <row r="654" customFormat="false" ht="11.25" hidden="false" customHeight="false" outlineLevel="0" collapsed="false">
      <c r="A654" s="636"/>
      <c r="B654" s="636"/>
      <c r="C654" s="636"/>
      <c r="D654" s="636"/>
      <c r="E654" s="644"/>
      <c r="F654" s="636"/>
      <c r="G654" s="644"/>
      <c r="H654" s="636"/>
      <c r="I654" s="644"/>
      <c r="J654" s="636"/>
      <c r="K654" s="636"/>
      <c r="L654" s="636"/>
      <c r="M654" s="636"/>
      <c r="N654" s="636"/>
      <c r="O654" s="636"/>
      <c r="P654" s="636"/>
      <c r="Q654" s="636"/>
      <c r="R654" s="636"/>
      <c r="S654" s="636"/>
    </row>
    <row r="655" customFormat="false" ht="11.25" hidden="false" customHeight="false" outlineLevel="0" collapsed="false">
      <c r="A655" s="636"/>
      <c r="B655" s="636"/>
      <c r="C655" s="636"/>
      <c r="D655" s="636"/>
      <c r="E655" s="644"/>
      <c r="F655" s="636"/>
      <c r="G655" s="644"/>
      <c r="H655" s="636"/>
      <c r="I655" s="644"/>
      <c r="J655" s="636"/>
      <c r="K655" s="636"/>
      <c r="L655" s="636"/>
      <c r="M655" s="636"/>
      <c r="N655" s="636"/>
      <c r="O655" s="636"/>
      <c r="P655" s="636"/>
      <c r="Q655" s="636"/>
      <c r="R655" s="636"/>
      <c r="S655" s="636"/>
    </row>
    <row r="656" customFormat="false" ht="11.25" hidden="false" customHeight="false" outlineLevel="0" collapsed="false">
      <c r="A656" s="636"/>
      <c r="B656" s="636"/>
      <c r="C656" s="636"/>
      <c r="D656" s="636"/>
      <c r="E656" s="644"/>
      <c r="F656" s="636"/>
      <c r="G656" s="644"/>
      <c r="H656" s="636"/>
      <c r="I656" s="644"/>
      <c r="J656" s="636"/>
      <c r="K656" s="636"/>
      <c r="L656" s="636"/>
      <c r="M656" s="636"/>
      <c r="N656" s="636"/>
      <c r="O656" s="636"/>
      <c r="P656" s="636"/>
      <c r="Q656" s="636"/>
      <c r="R656" s="636"/>
      <c r="S656" s="636"/>
    </row>
    <row r="657" customFormat="false" ht="11.25" hidden="false" customHeight="false" outlineLevel="0" collapsed="false">
      <c r="A657" s="636"/>
      <c r="B657" s="636"/>
      <c r="C657" s="636"/>
      <c r="D657" s="636"/>
      <c r="E657" s="644"/>
      <c r="F657" s="636"/>
      <c r="G657" s="644"/>
      <c r="H657" s="636"/>
      <c r="I657" s="644"/>
      <c r="J657" s="636"/>
      <c r="K657" s="636"/>
      <c r="L657" s="636"/>
      <c r="M657" s="636"/>
      <c r="N657" s="636"/>
      <c r="O657" s="636"/>
      <c r="P657" s="636"/>
      <c r="Q657" s="636"/>
      <c r="R657" s="636"/>
      <c r="S657" s="636"/>
    </row>
    <row r="658" customFormat="false" ht="11.25" hidden="false" customHeight="false" outlineLevel="0" collapsed="false">
      <c r="A658" s="636"/>
      <c r="B658" s="636"/>
      <c r="C658" s="636"/>
      <c r="D658" s="636"/>
      <c r="E658" s="644"/>
      <c r="F658" s="636"/>
      <c r="G658" s="644"/>
      <c r="H658" s="636"/>
      <c r="I658" s="644"/>
      <c r="J658" s="636"/>
      <c r="K658" s="636"/>
      <c r="L658" s="636"/>
      <c r="M658" s="636"/>
      <c r="N658" s="636"/>
      <c r="O658" s="636"/>
      <c r="P658" s="636"/>
      <c r="Q658" s="636"/>
      <c r="R658" s="636"/>
      <c r="S658" s="636"/>
    </row>
    <row r="659" customFormat="false" ht="11.25" hidden="false" customHeight="false" outlineLevel="0" collapsed="false">
      <c r="A659" s="636"/>
      <c r="B659" s="636"/>
      <c r="C659" s="636"/>
      <c r="D659" s="636"/>
      <c r="E659" s="644"/>
      <c r="F659" s="636"/>
      <c r="G659" s="644"/>
      <c r="H659" s="636"/>
      <c r="I659" s="644"/>
      <c r="J659" s="636"/>
      <c r="K659" s="636"/>
      <c r="L659" s="636"/>
      <c r="M659" s="636"/>
      <c r="N659" s="636"/>
      <c r="O659" s="636"/>
      <c r="P659" s="636"/>
      <c r="Q659" s="636"/>
      <c r="R659" s="636"/>
      <c r="S659" s="636"/>
    </row>
    <row r="660" customFormat="false" ht="11.25" hidden="false" customHeight="false" outlineLevel="0" collapsed="false">
      <c r="A660" s="636"/>
      <c r="B660" s="636"/>
      <c r="C660" s="636"/>
      <c r="D660" s="636"/>
      <c r="E660" s="644"/>
      <c r="F660" s="636"/>
      <c r="G660" s="644"/>
      <c r="H660" s="636"/>
      <c r="I660" s="644"/>
      <c r="J660" s="636"/>
      <c r="K660" s="636"/>
      <c r="L660" s="636"/>
      <c r="M660" s="636"/>
      <c r="N660" s="636"/>
      <c r="O660" s="636"/>
      <c r="P660" s="636"/>
      <c r="Q660" s="636"/>
      <c r="R660" s="636"/>
      <c r="S660" s="636"/>
    </row>
    <row r="661" customFormat="false" ht="11.25" hidden="false" customHeight="false" outlineLevel="0" collapsed="false">
      <c r="A661" s="636"/>
      <c r="B661" s="636"/>
      <c r="C661" s="636"/>
      <c r="D661" s="636"/>
      <c r="E661" s="644"/>
      <c r="F661" s="636"/>
      <c r="G661" s="644"/>
      <c r="H661" s="636"/>
      <c r="I661" s="644"/>
      <c r="J661" s="636"/>
      <c r="K661" s="636"/>
      <c r="L661" s="636"/>
      <c r="M661" s="636"/>
      <c r="N661" s="636"/>
      <c r="O661" s="636"/>
      <c r="P661" s="636"/>
      <c r="Q661" s="636"/>
      <c r="R661" s="636"/>
      <c r="S661" s="636"/>
    </row>
    <row r="662" customFormat="false" ht="11.25" hidden="false" customHeight="false" outlineLevel="0" collapsed="false">
      <c r="A662" s="636"/>
      <c r="B662" s="636"/>
      <c r="C662" s="636"/>
      <c r="D662" s="636"/>
      <c r="E662" s="644"/>
      <c r="F662" s="636"/>
      <c r="G662" s="644"/>
      <c r="H662" s="636"/>
      <c r="I662" s="644"/>
      <c r="J662" s="636"/>
      <c r="K662" s="636"/>
      <c r="L662" s="636"/>
      <c r="M662" s="636"/>
      <c r="N662" s="636"/>
      <c r="O662" s="636"/>
      <c r="P662" s="636"/>
      <c r="Q662" s="636"/>
      <c r="R662" s="636"/>
      <c r="S662" s="636"/>
    </row>
    <row r="663" customFormat="false" ht="11.25" hidden="false" customHeight="false" outlineLevel="0" collapsed="false">
      <c r="A663" s="636"/>
      <c r="B663" s="636"/>
      <c r="C663" s="636"/>
      <c r="D663" s="636"/>
      <c r="E663" s="644"/>
      <c r="F663" s="636"/>
      <c r="G663" s="644"/>
      <c r="H663" s="636"/>
      <c r="I663" s="644"/>
      <c r="J663" s="636"/>
      <c r="K663" s="636"/>
      <c r="L663" s="636"/>
      <c r="M663" s="636"/>
      <c r="N663" s="636"/>
      <c r="O663" s="636"/>
      <c r="P663" s="636"/>
      <c r="Q663" s="636"/>
      <c r="R663" s="636"/>
      <c r="S663" s="636"/>
    </row>
    <row r="664" customFormat="false" ht="11.25" hidden="false" customHeight="false" outlineLevel="0" collapsed="false">
      <c r="A664" s="636"/>
      <c r="B664" s="636"/>
      <c r="C664" s="636"/>
      <c r="D664" s="636"/>
      <c r="E664" s="644"/>
      <c r="F664" s="636"/>
      <c r="G664" s="644"/>
      <c r="H664" s="636"/>
      <c r="I664" s="644"/>
      <c r="J664" s="636"/>
      <c r="K664" s="636"/>
      <c r="L664" s="636"/>
      <c r="M664" s="636"/>
      <c r="N664" s="636"/>
      <c r="O664" s="636"/>
      <c r="P664" s="636"/>
      <c r="Q664" s="636"/>
      <c r="R664" s="636"/>
      <c r="S664" s="636"/>
    </row>
    <row r="665" customFormat="false" ht="11.25" hidden="false" customHeight="false" outlineLevel="0" collapsed="false">
      <c r="A665" s="636"/>
      <c r="B665" s="636"/>
      <c r="C665" s="636"/>
      <c r="D665" s="636"/>
      <c r="E665" s="644"/>
      <c r="F665" s="636"/>
      <c r="G665" s="644"/>
      <c r="H665" s="636"/>
      <c r="I665" s="644"/>
      <c r="J665" s="636"/>
      <c r="K665" s="636"/>
      <c r="L665" s="636"/>
      <c r="M665" s="636"/>
      <c r="N665" s="636"/>
      <c r="O665" s="636"/>
      <c r="P665" s="636"/>
      <c r="Q665" s="636"/>
      <c r="R665" s="636"/>
      <c r="S665" s="636"/>
    </row>
    <row r="666" customFormat="false" ht="11.25" hidden="false" customHeight="false" outlineLevel="0" collapsed="false">
      <c r="A666" s="636"/>
      <c r="B666" s="636"/>
      <c r="C666" s="636"/>
      <c r="D666" s="636"/>
      <c r="E666" s="644"/>
      <c r="F666" s="636"/>
      <c r="G666" s="644"/>
      <c r="H666" s="636"/>
      <c r="I666" s="644"/>
      <c r="J666" s="636"/>
      <c r="K666" s="636"/>
      <c r="L666" s="636"/>
      <c r="M666" s="636"/>
      <c r="N666" s="636"/>
      <c r="O666" s="636"/>
      <c r="P666" s="636"/>
      <c r="Q666" s="636"/>
      <c r="R666" s="636"/>
      <c r="S666" s="636"/>
    </row>
    <row r="667" customFormat="false" ht="11.25" hidden="false" customHeight="false" outlineLevel="0" collapsed="false">
      <c r="A667" s="636"/>
      <c r="B667" s="636"/>
      <c r="C667" s="636"/>
      <c r="D667" s="636"/>
      <c r="E667" s="644"/>
      <c r="F667" s="636"/>
      <c r="G667" s="644"/>
      <c r="H667" s="636"/>
      <c r="I667" s="644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</row>
    <row r="668" customFormat="false" ht="11.25" hidden="false" customHeight="false" outlineLevel="0" collapsed="false">
      <c r="A668" s="636"/>
      <c r="B668" s="636"/>
      <c r="C668" s="636"/>
      <c r="D668" s="636"/>
      <c r="E668" s="644"/>
      <c r="F668" s="636"/>
      <c r="G668" s="644"/>
      <c r="H668" s="636"/>
      <c r="I668" s="644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</row>
    <row r="669" customFormat="false" ht="11.25" hidden="false" customHeight="false" outlineLevel="0" collapsed="false">
      <c r="A669" s="636"/>
      <c r="B669" s="636"/>
      <c r="C669" s="636"/>
      <c r="D669" s="636"/>
      <c r="E669" s="644"/>
      <c r="F669" s="636"/>
      <c r="G669" s="644"/>
      <c r="H669" s="636"/>
      <c r="I669" s="644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</row>
    <row r="670" customFormat="false" ht="11.25" hidden="false" customHeight="false" outlineLevel="0" collapsed="false">
      <c r="A670" s="636"/>
      <c r="B670" s="636"/>
      <c r="C670" s="636"/>
      <c r="D670" s="636"/>
      <c r="E670" s="644"/>
      <c r="F670" s="636"/>
      <c r="G670" s="644"/>
      <c r="H670" s="636"/>
      <c r="I670" s="644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</row>
    <row r="671" customFormat="false" ht="11.25" hidden="false" customHeight="false" outlineLevel="0" collapsed="false">
      <c r="A671" s="636"/>
      <c r="B671" s="636"/>
      <c r="C671" s="636"/>
      <c r="D671" s="636"/>
      <c r="E671" s="644"/>
      <c r="F671" s="636"/>
      <c r="G671" s="644"/>
      <c r="H671" s="636"/>
      <c r="I671" s="644"/>
      <c r="J671" s="636"/>
      <c r="K671" s="636"/>
      <c r="L671" s="636"/>
      <c r="M671" s="636"/>
      <c r="N671" s="636"/>
      <c r="O671" s="636"/>
      <c r="P671" s="636"/>
      <c r="Q671" s="636"/>
      <c r="R671" s="636"/>
      <c r="S671" s="636"/>
    </row>
    <row r="672" customFormat="false" ht="11.25" hidden="false" customHeight="false" outlineLevel="0" collapsed="false">
      <c r="A672" s="636"/>
      <c r="B672" s="636"/>
      <c r="C672" s="636"/>
      <c r="D672" s="636"/>
      <c r="E672" s="644"/>
      <c r="F672" s="636"/>
      <c r="G672" s="644"/>
      <c r="H672" s="636"/>
      <c r="I672" s="644"/>
      <c r="J672" s="636"/>
      <c r="K672" s="636"/>
      <c r="L672" s="636"/>
      <c r="M672" s="636"/>
      <c r="N672" s="636"/>
      <c r="O672" s="636"/>
      <c r="P672" s="636"/>
      <c r="Q672" s="636"/>
      <c r="R672" s="636"/>
      <c r="S672" s="636"/>
    </row>
    <row r="673" customFormat="false" ht="11.25" hidden="false" customHeight="false" outlineLevel="0" collapsed="false">
      <c r="A673" s="636"/>
      <c r="B673" s="636"/>
      <c r="C673" s="636"/>
      <c r="D673" s="636"/>
      <c r="E673" s="644"/>
      <c r="F673" s="636"/>
      <c r="G673" s="644"/>
      <c r="H673" s="636"/>
      <c r="I673" s="644"/>
      <c r="J673" s="636"/>
      <c r="K673" s="636"/>
      <c r="L673" s="636"/>
      <c r="M673" s="636"/>
      <c r="N673" s="636"/>
      <c r="O673" s="636"/>
      <c r="P673" s="636"/>
      <c r="Q673" s="636"/>
      <c r="R673" s="636"/>
      <c r="S673" s="636"/>
    </row>
    <row r="674" customFormat="false" ht="11.25" hidden="false" customHeight="false" outlineLevel="0" collapsed="false">
      <c r="A674" s="636"/>
      <c r="B674" s="636"/>
      <c r="C674" s="636"/>
      <c r="D674" s="636"/>
      <c r="E674" s="644"/>
      <c r="F674" s="636"/>
      <c r="G674" s="644"/>
      <c r="H674" s="636"/>
      <c r="I674" s="644"/>
      <c r="J674" s="636"/>
      <c r="K674" s="636"/>
      <c r="L674" s="636"/>
      <c r="M674" s="636"/>
      <c r="N674" s="636"/>
      <c r="O674" s="636"/>
      <c r="P674" s="636"/>
      <c r="Q674" s="636"/>
      <c r="R674" s="636"/>
      <c r="S674" s="636"/>
    </row>
    <row r="675" customFormat="false" ht="11.25" hidden="false" customHeight="false" outlineLevel="0" collapsed="false">
      <c r="A675" s="636"/>
      <c r="B675" s="636"/>
      <c r="C675" s="636"/>
      <c r="D675" s="636"/>
      <c r="E675" s="644"/>
      <c r="F675" s="636"/>
      <c r="G675" s="644"/>
      <c r="H675" s="636"/>
      <c r="I675" s="644"/>
      <c r="J675" s="636"/>
      <c r="K675" s="636"/>
      <c r="L675" s="636"/>
      <c r="M675" s="636"/>
      <c r="N675" s="636"/>
      <c r="O675" s="636"/>
      <c r="P675" s="636"/>
      <c r="Q675" s="636"/>
      <c r="R675" s="636"/>
      <c r="S675" s="636"/>
    </row>
    <row r="676" customFormat="false" ht="11.25" hidden="false" customHeight="false" outlineLevel="0" collapsed="false">
      <c r="A676" s="636"/>
      <c r="B676" s="636"/>
      <c r="C676" s="636"/>
      <c r="D676" s="636"/>
      <c r="E676" s="644"/>
      <c r="F676" s="636"/>
      <c r="G676" s="644"/>
      <c r="H676" s="636"/>
      <c r="I676" s="644"/>
      <c r="J676" s="636"/>
      <c r="K676" s="636"/>
      <c r="L676" s="636"/>
      <c r="M676" s="636"/>
      <c r="N676" s="636"/>
      <c r="O676" s="636"/>
      <c r="P676" s="636"/>
      <c r="Q676" s="636"/>
      <c r="R676" s="636"/>
      <c r="S676" s="636"/>
    </row>
    <row r="677" customFormat="false" ht="11.25" hidden="false" customHeight="false" outlineLevel="0" collapsed="false">
      <c r="A677" s="636"/>
      <c r="B677" s="636"/>
      <c r="C677" s="636"/>
      <c r="D677" s="636"/>
      <c r="E677" s="644"/>
      <c r="F677" s="636"/>
      <c r="G677" s="644"/>
      <c r="H677" s="636"/>
      <c r="I677" s="644"/>
      <c r="J677" s="636"/>
      <c r="K677" s="636"/>
      <c r="L677" s="636"/>
      <c r="M677" s="636"/>
      <c r="N677" s="636"/>
      <c r="O677" s="636"/>
      <c r="P677" s="636"/>
      <c r="Q677" s="636"/>
      <c r="R677" s="636"/>
      <c r="S677" s="636"/>
    </row>
    <row r="678" customFormat="false" ht="11.25" hidden="false" customHeight="false" outlineLevel="0" collapsed="false">
      <c r="A678" s="636"/>
      <c r="B678" s="636"/>
      <c r="C678" s="636"/>
      <c r="D678" s="636"/>
      <c r="E678" s="644"/>
      <c r="F678" s="636"/>
      <c r="G678" s="644"/>
      <c r="H678" s="636"/>
      <c r="I678" s="644"/>
      <c r="J678" s="636"/>
      <c r="K678" s="636"/>
      <c r="L678" s="636"/>
      <c r="M678" s="636"/>
      <c r="N678" s="636"/>
      <c r="O678" s="636"/>
      <c r="P678" s="636"/>
      <c r="Q678" s="636"/>
      <c r="R678" s="636"/>
      <c r="S678" s="636"/>
    </row>
    <row r="679" customFormat="false" ht="11.25" hidden="false" customHeight="false" outlineLevel="0" collapsed="false">
      <c r="A679" s="636"/>
      <c r="B679" s="636"/>
      <c r="C679" s="636"/>
      <c r="D679" s="636"/>
      <c r="E679" s="644"/>
      <c r="F679" s="636"/>
      <c r="G679" s="644"/>
      <c r="H679" s="636"/>
      <c r="I679" s="644"/>
      <c r="J679" s="636"/>
      <c r="K679" s="636"/>
      <c r="L679" s="636"/>
      <c r="M679" s="636"/>
      <c r="N679" s="636"/>
      <c r="O679" s="636"/>
      <c r="P679" s="636"/>
      <c r="Q679" s="636"/>
      <c r="R679" s="636"/>
      <c r="S679" s="636"/>
    </row>
    <row r="680" customFormat="false" ht="11.25" hidden="false" customHeight="false" outlineLevel="0" collapsed="false">
      <c r="A680" s="636"/>
      <c r="B680" s="636"/>
      <c r="C680" s="636"/>
      <c r="D680" s="636"/>
      <c r="E680" s="644"/>
      <c r="F680" s="636"/>
      <c r="G680" s="644"/>
      <c r="H680" s="636"/>
      <c r="I680" s="644"/>
      <c r="J680" s="636"/>
      <c r="K680" s="636"/>
      <c r="L680" s="636"/>
      <c r="M680" s="636"/>
      <c r="N680" s="636"/>
      <c r="O680" s="636"/>
      <c r="P680" s="636"/>
      <c r="Q680" s="636"/>
      <c r="R680" s="636"/>
      <c r="S680" s="636"/>
    </row>
    <row r="681" customFormat="false" ht="11.25" hidden="false" customHeight="false" outlineLevel="0" collapsed="false">
      <c r="A681" s="636"/>
      <c r="B681" s="636"/>
      <c r="C681" s="636"/>
      <c r="D681" s="636"/>
      <c r="E681" s="644"/>
      <c r="F681" s="636"/>
      <c r="G681" s="644"/>
      <c r="H681" s="636"/>
      <c r="I681" s="644"/>
      <c r="J681" s="636"/>
      <c r="K681" s="636"/>
      <c r="L681" s="636"/>
      <c r="M681" s="636"/>
      <c r="N681" s="636"/>
      <c r="O681" s="636"/>
      <c r="P681" s="636"/>
      <c r="Q681" s="636"/>
      <c r="R681" s="636"/>
      <c r="S681" s="636"/>
    </row>
    <row r="682" customFormat="false" ht="11.25" hidden="false" customHeight="false" outlineLevel="0" collapsed="false">
      <c r="A682" s="636"/>
      <c r="B682" s="636"/>
      <c r="C682" s="636"/>
      <c r="D682" s="636"/>
      <c r="E682" s="644"/>
      <c r="F682" s="636"/>
      <c r="G682" s="644"/>
      <c r="H682" s="636"/>
      <c r="I682" s="644"/>
      <c r="J682" s="636"/>
      <c r="K682" s="636"/>
      <c r="L682" s="636"/>
      <c r="M682" s="636"/>
      <c r="N682" s="636"/>
      <c r="O682" s="636"/>
      <c r="P682" s="636"/>
      <c r="Q682" s="636"/>
      <c r="R682" s="636"/>
      <c r="S682" s="636"/>
    </row>
    <row r="683" customFormat="false" ht="11.25" hidden="false" customHeight="false" outlineLevel="0" collapsed="false">
      <c r="A683" s="636"/>
      <c r="B683" s="636"/>
      <c r="C683" s="636"/>
      <c r="D683" s="636"/>
      <c r="E683" s="644"/>
      <c r="F683" s="636"/>
      <c r="G683" s="644"/>
      <c r="H683" s="636"/>
      <c r="I683" s="644"/>
      <c r="J683" s="636"/>
      <c r="K683" s="636"/>
      <c r="L683" s="636"/>
      <c r="M683" s="636"/>
      <c r="N683" s="636"/>
      <c r="O683" s="636"/>
      <c r="P683" s="636"/>
      <c r="Q683" s="636"/>
      <c r="R683" s="636"/>
      <c r="S683" s="636"/>
    </row>
    <row r="684" customFormat="false" ht="11.25" hidden="false" customHeight="false" outlineLevel="0" collapsed="false">
      <c r="A684" s="636"/>
      <c r="B684" s="636"/>
      <c r="C684" s="636"/>
      <c r="D684" s="636"/>
      <c r="E684" s="644"/>
      <c r="F684" s="636"/>
      <c r="G684" s="644"/>
      <c r="H684" s="636"/>
      <c r="I684" s="644"/>
      <c r="J684" s="636"/>
      <c r="K684" s="636"/>
      <c r="L684" s="636"/>
      <c r="M684" s="636"/>
      <c r="N684" s="636"/>
      <c r="O684" s="636"/>
      <c r="P684" s="636"/>
      <c r="Q684" s="636"/>
      <c r="R684" s="636"/>
      <c r="S684" s="636"/>
    </row>
    <row r="685" customFormat="false" ht="11.25" hidden="false" customHeight="false" outlineLevel="0" collapsed="false">
      <c r="A685" s="636"/>
      <c r="B685" s="636"/>
      <c r="C685" s="636"/>
      <c r="D685" s="636"/>
      <c r="E685" s="644"/>
      <c r="F685" s="636"/>
      <c r="G685" s="644"/>
      <c r="H685" s="636"/>
      <c r="I685" s="644"/>
      <c r="J685" s="636"/>
      <c r="K685" s="636"/>
      <c r="L685" s="636"/>
      <c r="M685" s="636"/>
      <c r="N685" s="636"/>
      <c r="O685" s="636"/>
      <c r="P685" s="636"/>
      <c r="Q685" s="636"/>
      <c r="R685" s="636"/>
      <c r="S685" s="636"/>
    </row>
    <row r="686" customFormat="false" ht="11.25" hidden="false" customHeight="false" outlineLevel="0" collapsed="false">
      <c r="A686" s="636"/>
      <c r="B686" s="636"/>
      <c r="C686" s="636"/>
      <c r="D686" s="636"/>
      <c r="E686" s="644"/>
      <c r="F686" s="636"/>
      <c r="G686" s="644"/>
      <c r="H686" s="636"/>
      <c r="I686" s="644"/>
      <c r="J686" s="636"/>
      <c r="K686" s="636"/>
      <c r="L686" s="636"/>
      <c r="M686" s="636"/>
      <c r="N686" s="636"/>
      <c r="O686" s="636"/>
      <c r="P686" s="636"/>
      <c r="Q686" s="636"/>
      <c r="R686" s="636"/>
      <c r="S686" s="636"/>
    </row>
    <row r="687" customFormat="false" ht="11.25" hidden="false" customHeight="false" outlineLevel="0" collapsed="false">
      <c r="A687" s="636"/>
      <c r="B687" s="636"/>
      <c r="C687" s="636"/>
      <c r="D687" s="636"/>
      <c r="E687" s="644"/>
      <c r="F687" s="636"/>
      <c r="G687" s="644"/>
      <c r="H687" s="636"/>
      <c r="I687" s="644"/>
      <c r="J687" s="636"/>
      <c r="K687" s="636"/>
      <c r="L687" s="636"/>
      <c r="M687" s="636"/>
      <c r="N687" s="636"/>
      <c r="O687" s="636"/>
      <c r="P687" s="636"/>
      <c r="Q687" s="636"/>
      <c r="R687" s="636"/>
      <c r="S687" s="636"/>
    </row>
    <row r="688" customFormat="false" ht="11.25" hidden="false" customHeight="false" outlineLevel="0" collapsed="false">
      <c r="A688" s="636"/>
      <c r="B688" s="636"/>
      <c r="C688" s="636"/>
      <c r="D688" s="636"/>
      <c r="E688" s="644"/>
      <c r="F688" s="636"/>
      <c r="G688" s="644"/>
      <c r="H688" s="636"/>
      <c r="I688" s="644"/>
      <c r="J688" s="636"/>
      <c r="K688" s="636"/>
      <c r="L688" s="636"/>
      <c r="M688" s="636"/>
      <c r="N688" s="636"/>
      <c r="O688" s="636"/>
      <c r="P688" s="636"/>
      <c r="Q688" s="636"/>
      <c r="R688" s="636"/>
      <c r="S688" s="636"/>
    </row>
    <row r="689" customFormat="false" ht="11.25" hidden="false" customHeight="false" outlineLevel="0" collapsed="false">
      <c r="A689" s="636"/>
      <c r="B689" s="636"/>
      <c r="C689" s="636"/>
      <c r="D689" s="636"/>
      <c r="E689" s="644"/>
      <c r="F689" s="636"/>
      <c r="G689" s="644"/>
      <c r="H689" s="636"/>
      <c r="I689" s="644"/>
      <c r="J689" s="636"/>
      <c r="K689" s="636"/>
      <c r="L689" s="636"/>
      <c r="M689" s="636"/>
      <c r="N689" s="636"/>
      <c r="O689" s="636"/>
      <c r="P689" s="636"/>
      <c r="Q689" s="636"/>
      <c r="R689" s="636"/>
      <c r="S689" s="636"/>
    </row>
    <row r="690" customFormat="false" ht="11.25" hidden="false" customHeight="false" outlineLevel="0" collapsed="false">
      <c r="A690" s="636"/>
      <c r="B690" s="636"/>
      <c r="C690" s="636"/>
      <c r="D690" s="636"/>
      <c r="E690" s="644"/>
      <c r="F690" s="636"/>
      <c r="G690" s="644"/>
      <c r="H690" s="636"/>
      <c r="I690" s="644"/>
      <c r="J690" s="636"/>
      <c r="K690" s="636"/>
      <c r="L690" s="636"/>
      <c r="M690" s="636"/>
      <c r="N690" s="636"/>
      <c r="O690" s="636"/>
      <c r="P690" s="636"/>
      <c r="Q690" s="636"/>
      <c r="R690" s="636"/>
      <c r="S690" s="636"/>
    </row>
    <row r="691" customFormat="false" ht="11.25" hidden="false" customHeight="false" outlineLevel="0" collapsed="false">
      <c r="A691" s="636"/>
      <c r="B691" s="636"/>
      <c r="C691" s="636"/>
      <c r="D691" s="636"/>
      <c r="E691" s="644"/>
      <c r="F691" s="636"/>
      <c r="G691" s="644"/>
      <c r="H691" s="636"/>
      <c r="I691" s="644"/>
      <c r="J691" s="636"/>
      <c r="K691" s="636"/>
      <c r="L691" s="636"/>
      <c r="M691" s="636"/>
      <c r="N691" s="636"/>
      <c r="O691" s="636"/>
      <c r="P691" s="636"/>
      <c r="Q691" s="636"/>
      <c r="R691" s="636"/>
      <c r="S691" s="636"/>
    </row>
    <row r="692" customFormat="false" ht="11.25" hidden="false" customHeight="false" outlineLevel="0" collapsed="false">
      <c r="A692" s="636"/>
      <c r="B692" s="636"/>
      <c r="C692" s="636"/>
      <c r="D692" s="636"/>
      <c r="E692" s="644"/>
      <c r="F692" s="636"/>
      <c r="G692" s="644"/>
      <c r="H692" s="636"/>
      <c r="I692" s="644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</row>
    <row r="693" customFormat="false" ht="11.25" hidden="false" customHeight="false" outlineLevel="0" collapsed="false">
      <c r="A693" s="636"/>
      <c r="B693" s="636"/>
      <c r="C693" s="636"/>
      <c r="D693" s="636"/>
      <c r="E693" s="644"/>
      <c r="F693" s="636"/>
      <c r="G693" s="644"/>
      <c r="H693" s="636"/>
      <c r="I693" s="644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</row>
    <row r="694" customFormat="false" ht="11.25" hidden="false" customHeight="false" outlineLevel="0" collapsed="false">
      <c r="A694" s="636"/>
      <c r="B694" s="636"/>
      <c r="C694" s="636"/>
      <c r="D694" s="636"/>
      <c r="E694" s="644"/>
      <c r="F694" s="636"/>
      <c r="G694" s="644"/>
      <c r="H694" s="636"/>
      <c r="I694" s="644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</row>
    <row r="695" customFormat="false" ht="11.25" hidden="false" customHeight="false" outlineLevel="0" collapsed="false">
      <c r="A695" s="636"/>
      <c r="B695" s="636"/>
      <c r="C695" s="636"/>
      <c r="D695" s="636"/>
      <c r="E695" s="644"/>
      <c r="F695" s="636"/>
      <c r="G695" s="644"/>
      <c r="H695" s="636"/>
      <c r="I695" s="644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</row>
    <row r="696" customFormat="false" ht="11.25" hidden="false" customHeight="false" outlineLevel="0" collapsed="false">
      <c r="A696" s="636"/>
      <c r="B696" s="636"/>
      <c r="C696" s="636"/>
      <c r="D696" s="636"/>
      <c r="E696" s="644"/>
      <c r="F696" s="636"/>
      <c r="G696" s="644"/>
      <c r="H696" s="636"/>
      <c r="I696" s="644"/>
      <c r="J696" s="636"/>
      <c r="K696" s="636"/>
      <c r="L696" s="636"/>
      <c r="M696" s="636"/>
      <c r="N696" s="636"/>
      <c r="O696" s="636"/>
      <c r="P696" s="636"/>
      <c r="Q696" s="636"/>
      <c r="R696" s="636"/>
      <c r="S696" s="636"/>
    </row>
    <row r="697" customFormat="false" ht="11.25" hidden="false" customHeight="false" outlineLevel="0" collapsed="false">
      <c r="A697" s="636"/>
      <c r="B697" s="636"/>
      <c r="C697" s="636"/>
      <c r="D697" s="636"/>
      <c r="E697" s="644"/>
      <c r="F697" s="636"/>
      <c r="G697" s="644"/>
      <c r="H697" s="636"/>
      <c r="I697" s="644"/>
      <c r="J697" s="636"/>
      <c r="K697" s="636"/>
      <c r="L697" s="636"/>
      <c r="M697" s="636"/>
      <c r="N697" s="636"/>
      <c r="O697" s="636"/>
      <c r="P697" s="636"/>
      <c r="Q697" s="636"/>
      <c r="R697" s="636"/>
      <c r="S697" s="636"/>
    </row>
    <row r="698" customFormat="false" ht="11.25" hidden="false" customHeight="false" outlineLevel="0" collapsed="false">
      <c r="A698" s="636"/>
      <c r="B698" s="636"/>
      <c r="C698" s="636"/>
      <c r="D698" s="636"/>
      <c r="E698" s="644"/>
      <c r="F698" s="636"/>
      <c r="G698" s="644"/>
      <c r="H698" s="636"/>
      <c r="I698" s="644"/>
      <c r="J698" s="636"/>
      <c r="K698" s="636"/>
      <c r="L698" s="636"/>
      <c r="M698" s="636"/>
      <c r="N698" s="636"/>
      <c r="O698" s="636"/>
      <c r="P698" s="636"/>
      <c r="Q698" s="636"/>
      <c r="R698" s="636"/>
      <c r="S698" s="636"/>
    </row>
    <row r="699" customFormat="false" ht="11.25" hidden="false" customHeight="false" outlineLevel="0" collapsed="false">
      <c r="A699" s="636"/>
      <c r="B699" s="636"/>
      <c r="C699" s="636"/>
      <c r="D699" s="636"/>
      <c r="E699" s="644"/>
      <c r="F699" s="636"/>
      <c r="G699" s="644"/>
      <c r="H699" s="636"/>
      <c r="I699" s="644"/>
      <c r="J699" s="636"/>
      <c r="K699" s="636"/>
      <c r="L699" s="636"/>
      <c r="M699" s="636"/>
      <c r="N699" s="636"/>
      <c r="O699" s="636"/>
      <c r="P699" s="636"/>
      <c r="Q699" s="636"/>
      <c r="R699" s="636"/>
      <c r="S699" s="636"/>
    </row>
    <row r="700" customFormat="false" ht="11.25" hidden="false" customHeight="false" outlineLevel="0" collapsed="false">
      <c r="A700" s="636"/>
      <c r="B700" s="636"/>
      <c r="C700" s="636"/>
      <c r="D700" s="636"/>
      <c r="E700" s="644"/>
      <c r="F700" s="636"/>
      <c r="G700" s="644"/>
      <c r="H700" s="636"/>
      <c r="I700" s="644"/>
      <c r="J700" s="636"/>
      <c r="K700" s="636"/>
      <c r="L700" s="636"/>
      <c r="M700" s="636"/>
      <c r="N700" s="636"/>
      <c r="O700" s="636"/>
      <c r="P700" s="636"/>
      <c r="Q700" s="636"/>
      <c r="R700" s="636"/>
      <c r="S700" s="636"/>
    </row>
    <row r="701" customFormat="false" ht="11.25" hidden="false" customHeight="false" outlineLevel="0" collapsed="false">
      <c r="A701" s="636"/>
      <c r="B701" s="636"/>
      <c r="C701" s="636"/>
      <c r="D701" s="636"/>
      <c r="E701" s="644"/>
      <c r="F701" s="636"/>
      <c r="G701" s="644"/>
      <c r="H701" s="636"/>
      <c r="I701" s="644"/>
      <c r="J701" s="636"/>
      <c r="K701" s="636"/>
      <c r="L701" s="636"/>
      <c r="M701" s="636"/>
      <c r="N701" s="636"/>
      <c r="O701" s="636"/>
      <c r="P701" s="636"/>
      <c r="Q701" s="636"/>
      <c r="R701" s="636"/>
      <c r="S701" s="636"/>
    </row>
    <row r="702" customFormat="false" ht="11.25" hidden="false" customHeight="false" outlineLevel="0" collapsed="false">
      <c r="A702" s="636"/>
      <c r="B702" s="636"/>
      <c r="C702" s="636"/>
      <c r="D702" s="636"/>
      <c r="E702" s="644"/>
      <c r="F702" s="636"/>
      <c r="G702" s="644"/>
      <c r="H702" s="636"/>
      <c r="I702" s="644"/>
      <c r="J702" s="636"/>
      <c r="K702" s="636"/>
      <c r="L702" s="636"/>
      <c r="M702" s="636"/>
      <c r="N702" s="636"/>
      <c r="O702" s="636"/>
      <c r="P702" s="636"/>
      <c r="Q702" s="636"/>
      <c r="R702" s="636"/>
      <c r="S702" s="636"/>
    </row>
    <row r="703" customFormat="false" ht="11.25" hidden="false" customHeight="false" outlineLevel="0" collapsed="false">
      <c r="A703" s="636"/>
      <c r="B703" s="636"/>
      <c r="C703" s="636"/>
      <c r="D703" s="636"/>
      <c r="E703" s="644"/>
      <c r="F703" s="636"/>
      <c r="G703" s="644"/>
      <c r="H703" s="636"/>
      <c r="I703" s="644"/>
      <c r="J703" s="636"/>
      <c r="K703" s="636"/>
      <c r="L703" s="636"/>
      <c r="M703" s="636"/>
      <c r="N703" s="636"/>
      <c r="O703" s="636"/>
      <c r="P703" s="636"/>
      <c r="Q703" s="636"/>
      <c r="R703" s="636"/>
      <c r="S703" s="636"/>
    </row>
    <row r="704" customFormat="false" ht="11.25" hidden="false" customHeight="false" outlineLevel="0" collapsed="false">
      <c r="A704" s="636"/>
      <c r="B704" s="636"/>
      <c r="C704" s="636"/>
      <c r="D704" s="636"/>
      <c r="E704" s="644"/>
      <c r="F704" s="636"/>
      <c r="G704" s="644"/>
      <c r="H704" s="636"/>
      <c r="I704" s="644"/>
      <c r="J704" s="636"/>
      <c r="K704" s="636"/>
      <c r="L704" s="636"/>
      <c r="M704" s="636"/>
      <c r="N704" s="636"/>
      <c r="O704" s="636"/>
      <c r="P704" s="636"/>
      <c r="Q704" s="636"/>
      <c r="R704" s="636"/>
      <c r="S704" s="636"/>
    </row>
    <row r="705" customFormat="false" ht="11.25" hidden="false" customHeight="false" outlineLevel="0" collapsed="false">
      <c r="A705" s="636"/>
      <c r="B705" s="636"/>
      <c r="C705" s="636"/>
      <c r="D705" s="636"/>
      <c r="E705" s="644"/>
      <c r="F705" s="636"/>
      <c r="G705" s="644"/>
      <c r="H705" s="636"/>
      <c r="I705" s="644"/>
      <c r="J705" s="636"/>
      <c r="K705" s="636"/>
      <c r="L705" s="636"/>
      <c r="M705" s="636"/>
      <c r="N705" s="636"/>
      <c r="O705" s="636"/>
      <c r="P705" s="636"/>
      <c r="Q705" s="636"/>
      <c r="R705" s="636"/>
      <c r="S705" s="636"/>
    </row>
    <row r="706" customFormat="false" ht="11.25" hidden="false" customHeight="false" outlineLevel="0" collapsed="false">
      <c r="A706" s="636"/>
      <c r="B706" s="636"/>
      <c r="C706" s="636"/>
      <c r="D706" s="636"/>
      <c r="E706" s="644"/>
      <c r="F706" s="636"/>
      <c r="G706" s="644"/>
      <c r="H706" s="636"/>
      <c r="I706" s="644"/>
      <c r="J706" s="636"/>
      <c r="K706" s="636"/>
      <c r="L706" s="636"/>
      <c r="M706" s="636"/>
      <c r="N706" s="636"/>
      <c r="O706" s="636"/>
      <c r="P706" s="636"/>
      <c r="Q706" s="636"/>
      <c r="R706" s="636"/>
      <c r="S706" s="636"/>
    </row>
    <row r="707" customFormat="false" ht="11.25" hidden="false" customHeight="false" outlineLevel="0" collapsed="false">
      <c r="A707" s="636"/>
      <c r="B707" s="636"/>
      <c r="C707" s="636"/>
      <c r="D707" s="636"/>
      <c r="E707" s="644"/>
      <c r="F707" s="636"/>
      <c r="G707" s="644"/>
      <c r="H707" s="636"/>
      <c r="I707" s="644"/>
      <c r="J707" s="636"/>
      <c r="K707" s="636"/>
      <c r="L707" s="636"/>
      <c r="M707" s="636"/>
      <c r="N707" s="636"/>
      <c r="O707" s="636"/>
      <c r="P707" s="636"/>
      <c r="Q707" s="636"/>
      <c r="R707" s="636"/>
      <c r="S707" s="636"/>
    </row>
    <row r="708" customFormat="false" ht="11.25" hidden="false" customHeight="false" outlineLevel="0" collapsed="false">
      <c r="A708" s="636"/>
      <c r="B708" s="636"/>
      <c r="C708" s="636"/>
      <c r="D708" s="636"/>
      <c r="E708" s="644"/>
      <c r="F708" s="636"/>
      <c r="G708" s="644"/>
      <c r="H708" s="636"/>
      <c r="I708" s="644"/>
      <c r="J708" s="636"/>
      <c r="K708" s="636"/>
      <c r="L708" s="636"/>
      <c r="M708" s="636"/>
      <c r="N708" s="636"/>
      <c r="O708" s="636"/>
      <c r="P708" s="636"/>
      <c r="Q708" s="636"/>
      <c r="R708" s="636"/>
      <c r="S708" s="636"/>
    </row>
    <row r="709" customFormat="false" ht="11.25" hidden="false" customHeight="false" outlineLevel="0" collapsed="false">
      <c r="A709" s="636"/>
      <c r="B709" s="636"/>
      <c r="C709" s="636"/>
      <c r="D709" s="636"/>
      <c r="E709" s="644"/>
      <c r="F709" s="636"/>
      <c r="G709" s="644"/>
      <c r="H709" s="636"/>
      <c r="I709" s="644"/>
      <c r="J709" s="636"/>
      <c r="K709" s="636"/>
      <c r="L709" s="636"/>
      <c r="M709" s="636"/>
      <c r="N709" s="636"/>
      <c r="O709" s="636"/>
      <c r="P709" s="636"/>
      <c r="Q709" s="636"/>
      <c r="R709" s="636"/>
      <c r="S709" s="636"/>
    </row>
    <row r="710" customFormat="false" ht="11.25" hidden="false" customHeight="false" outlineLevel="0" collapsed="false">
      <c r="A710" s="636"/>
      <c r="B710" s="636"/>
      <c r="C710" s="636"/>
      <c r="D710" s="636"/>
      <c r="E710" s="644"/>
      <c r="F710" s="636"/>
      <c r="G710" s="644"/>
      <c r="H710" s="636"/>
      <c r="I710" s="644"/>
      <c r="J710" s="636"/>
      <c r="K710" s="636"/>
      <c r="L710" s="636"/>
      <c r="M710" s="636"/>
      <c r="N710" s="636"/>
      <c r="O710" s="636"/>
      <c r="P710" s="636"/>
      <c r="Q710" s="636"/>
      <c r="R710" s="636"/>
      <c r="S710" s="636"/>
    </row>
    <row r="711" customFormat="false" ht="11.25" hidden="false" customHeight="false" outlineLevel="0" collapsed="false">
      <c r="A711" s="636"/>
      <c r="B711" s="636"/>
      <c r="C711" s="636"/>
      <c r="D711" s="636"/>
      <c r="E711" s="644"/>
      <c r="F711" s="636"/>
      <c r="G711" s="644"/>
      <c r="H711" s="636"/>
      <c r="I711" s="644"/>
      <c r="J711" s="636"/>
      <c r="K711" s="636"/>
      <c r="L711" s="636"/>
      <c r="M711" s="636"/>
      <c r="N711" s="636"/>
      <c r="O711" s="636"/>
      <c r="P711" s="636"/>
      <c r="Q711" s="636"/>
      <c r="R711" s="636"/>
      <c r="S711" s="636"/>
    </row>
    <row r="712" customFormat="false" ht="11.25" hidden="false" customHeight="false" outlineLevel="0" collapsed="false">
      <c r="A712" s="636"/>
      <c r="B712" s="636"/>
      <c r="C712" s="636"/>
      <c r="D712" s="636"/>
      <c r="E712" s="644"/>
      <c r="F712" s="636"/>
      <c r="G712" s="644"/>
      <c r="H712" s="636"/>
      <c r="I712" s="644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</row>
    <row r="713" customFormat="false" ht="11.25" hidden="false" customHeight="false" outlineLevel="0" collapsed="false">
      <c r="A713" s="636"/>
      <c r="B713" s="636"/>
      <c r="C713" s="636"/>
      <c r="D713" s="636"/>
      <c r="E713" s="644"/>
      <c r="F713" s="636"/>
      <c r="G713" s="644"/>
      <c r="H713" s="636"/>
      <c r="I713" s="644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</row>
    <row r="714" customFormat="false" ht="11.25" hidden="false" customHeight="false" outlineLevel="0" collapsed="false">
      <c r="A714" s="636"/>
      <c r="B714" s="636"/>
      <c r="C714" s="636"/>
      <c r="D714" s="636"/>
      <c r="E714" s="644"/>
      <c r="F714" s="636"/>
      <c r="G714" s="644"/>
      <c r="H714" s="636"/>
      <c r="I714" s="644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</row>
    <row r="715" customFormat="false" ht="11.25" hidden="false" customHeight="false" outlineLevel="0" collapsed="false">
      <c r="A715" s="636"/>
      <c r="B715" s="636"/>
      <c r="C715" s="636"/>
      <c r="D715" s="636"/>
      <c r="E715" s="644"/>
      <c r="F715" s="636"/>
      <c r="G715" s="644"/>
      <c r="H715" s="636"/>
      <c r="I715" s="644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</row>
    <row r="716" customFormat="false" ht="11.25" hidden="false" customHeight="false" outlineLevel="0" collapsed="false">
      <c r="A716" s="636"/>
      <c r="B716" s="636"/>
      <c r="C716" s="636"/>
      <c r="D716" s="636"/>
      <c r="E716" s="644"/>
      <c r="F716" s="636"/>
      <c r="G716" s="644"/>
      <c r="H716" s="636"/>
      <c r="I716" s="644"/>
      <c r="J716" s="636"/>
      <c r="K716" s="636"/>
      <c r="L716" s="636"/>
      <c r="M716" s="636"/>
      <c r="N716" s="636"/>
      <c r="O716" s="636"/>
      <c r="P716" s="636"/>
      <c r="Q716" s="636"/>
      <c r="R716" s="636"/>
      <c r="S716" s="636"/>
    </row>
    <row r="717" customFormat="false" ht="11.25" hidden="false" customHeight="false" outlineLevel="0" collapsed="false">
      <c r="A717" s="636"/>
      <c r="B717" s="636"/>
      <c r="C717" s="636"/>
      <c r="D717" s="636"/>
      <c r="E717" s="644"/>
      <c r="F717" s="636"/>
      <c r="G717" s="644"/>
      <c r="H717" s="636"/>
      <c r="I717" s="644"/>
      <c r="J717" s="636"/>
      <c r="K717" s="636"/>
      <c r="L717" s="636"/>
      <c r="M717" s="636"/>
      <c r="N717" s="636"/>
      <c r="O717" s="636"/>
      <c r="P717" s="636"/>
      <c r="Q717" s="636"/>
      <c r="R717" s="636"/>
      <c r="S717" s="636"/>
    </row>
    <row r="718" customFormat="false" ht="11.25" hidden="false" customHeight="false" outlineLevel="0" collapsed="false">
      <c r="A718" s="636"/>
      <c r="B718" s="636"/>
      <c r="C718" s="636"/>
      <c r="D718" s="636"/>
      <c r="E718" s="644"/>
      <c r="F718" s="636"/>
      <c r="G718" s="644"/>
      <c r="H718" s="636"/>
      <c r="I718" s="644"/>
      <c r="J718" s="636"/>
      <c r="K718" s="636"/>
      <c r="L718" s="636"/>
      <c r="M718" s="636"/>
      <c r="N718" s="636"/>
      <c r="O718" s="636"/>
      <c r="P718" s="636"/>
      <c r="Q718" s="636"/>
      <c r="R718" s="636"/>
      <c r="S718" s="636"/>
    </row>
    <row r="719" customFormat="false" ht="11.25" hidden="false" customHeight="false" outlineLevel="0" collapsed="false">
      <c r="A719" s="636"/>
      <c r="B719" s="636"/>
      <c r="C719" s="636"/>
      <c r="D719" s="636"/>
      <c r="E719" s="644"/>
      <c r="F719" s="636"/>
      <c r="G719" s="644"/>
      <c r="H719" s="636"/>
      <c r="I719" s="644"/>
      <c r="J719" s="636"/>
      <c r="K719" s="636"/>
      <c r="L719" s="636"/>
      <c r="M719" s="636"/>
      <c r="N719" s="636"/>
      <c r="O719" s="636"/>
      <c r="P719" s="636"/>
      <c r="Q719" s="636"/>
      <c r="R719" s="636"/>
      <c r="S719" s="636"/>
    </row>
    <row r="720" customFormat="false" ht="11.25" hidden="false" customHeight="false" outlineLevel="0" collapsed="false">
      <c r="A720" s="636"/>
      <c r="B720" s="636"/>
      <c r="C720" s="636"/>
      <c r="D720" s="636"/>
      <c r="E720" s="644"/>
      <c r="F720" s="636"/>
      <c r="G720" s="644"/>
      <c r="H720" s="636"/>
      <c r="I720" s="644"/>
      <c r="J720" s="636"/>
      <c r="K720" s="636"/>
      <c r="L720" s="636"/>
      <c r="M720" s="636"/>
      <c r="N720" s="636"/>
      <c r="O720" s="636"/>
      <c r="P720" s="636"/>
      <c r="Q720" s="636"/>
      <c r="R720" s="636"/>
      <c r="S720" s="636"/>
    </row>
    <row r="721" customFormat="false" ht="11.25" hidden="false" customHeight="false" outlineLevel="0" collapsed="false">
      <c r="A721" s="636"/>
      <c r="B721" s="636"/>
      <c r="C721" s="636"/>
      <c r="D721" s="636"/>
      <c r="E721" s="644"/>
      <c r="F721" s="636"/>
      <c r="G721" s="644"/>
      <c r="H721" s="636"/>
      <c r="I721" s="644"/>
      <c r="J721" s="636"/>
      <c r="K721" s="636"/>
      <c r="L721" s="636"/>
      <c r="M721" s="636"/>
      <c r="N721" s="636"/>
      <c r="O721" s="636"/>
      <c r="P721" s="636"/>
      <c r="Q721" s="636"/>
      <c r="R721" s="636"/>
      <c r="S721" s="636"/>
    </row>
    <row r="722" customFormat="false" ht="11.25" hidden="false" customHeight="false" outlineLevel="0" collapsed="false">
      <c r="A722" s="636"/>
      <c r="B722" s="636"/>
      <c r="C722" s="636"/>
      <c r="D722" s="636"/>
      <c r="E722" s="644"/>
      <c r="F722" s="636"/>
      <c r="G722" s="644"/>
      <c r="H722" s="636"/>
      <c r="I722" s="644"/>
      <c r="J722" s="636"/>
      <c r="K722" s="636"/>
      <c r="L722" s="636"/>
      <c r="M722" s="636"/>
      <c r="N722" s="636"/>
      <c r="O722" s="636"/>
      <c r="P722" s="636"/>
      <c r="Q722" s="636"/>
      <c r="R722" s="636"/>
      <c r="S722" s="636"/>
    </row>
    <row r="723" customFormat="false" ht="11.25" hidden="false" customHeight="false" outlineLevel="0" collapsed="false">
      <c r="A723" s="636"/>
      <c r="B723" s="636"/>
      <c r="C723" s="636"/>
      <c r="D723" s="636"/>
      <c r="E723" s="644"/>
      <c r="F723" s="636"/>
      <c r="G723" s="644"/>
      <c r="H723" s="636"/>
      <c r="I723" s="644"/>
      <c r="J723" s="636"/>
      <c r="K723" s="636"/>
      <c r="L723" s="636"/>
      <c r="M723" s="636"/>
      <c r="N723" s="636"/>
      <c r="O723" s="636"/>
      <c r="P723" s="636"/>
      <c r="Q723" s="636"/>
      <c r="R723" s="636"/>
      <c r="S723" s="636"/>
    </row>
    <row r="724" customFormat="false" ht="11.25" hidden="false" customHeight="false" outlineLevel="0" collapsed="false">
      <c r="A724" s="636"/>
      <c r="B724" s="636"/>
      <c r="C724" s="636"/>
      <c r="D724" s="636"/>
      <c r="E724" s="644"/>
      <c r="F724" s="636"/>
      <c r="G724" s="644"/>
      <c r="H724" s="636"/>
      <c r="I724" s="644"/>
      <c r="J724" s="636"/>
      <c r="K724" s="636"/>
      <c r="L724" s="636"/>
      <c r="M724" s="636"/>
      <c r="N724" s="636"/>
      <c r="O724" s="636"/>
      <c r="P724" s="636"/>
      <c r="Q724" s="636"/>
      <c r="R724" s="636"/>
      <c r="S724" s="636"/>
    </row>
    <row r="725" customFormat="false" ht="11.25" hidden="false" customHeight="false" outlineLevel="0" collapsed="false">
      <c r="A725" s="636"/>
      <c r="B725" s="636"/>
      <c r="C725" s="636"/>
      <c r="D725" s="636"/>
      <c r="E725" s="644"/>
      <c r="F725" s="636"/>
      <c r="G725" s="644"/>
      <c r="H725" s="636"/>
      <c r="I725" s="644"/>
      <c r="J725" s="636"/>
      <c r="K725" s="636"/>
      <c r="L725" s="636"/>
      <c r="M725" s="636"/>
      <c r="N725" s="636"/>
      <c r="O725" s="636"/>
      <c r="P725" s="636"/>
      <c r="Q725" s="636"/>
      <c r="R725" s="636"/>
      <c r="S725" s="636"/>
    </row>
    <row r="726" customFormat="false" ht="11.25" hidden="false" customHeight="false" outlineLevel="0" collapsed="false">
      <c r="A726" s="636"/>
      <c r="B726" s="636"/>
      <c r="C726" s="636"/>
      <c r="D726" s="636"/>
      <c r="E726" s="644"/>
      <c r="F726" s="636"/>
      <c r="G726" s="644"/>
      <c r="H726" s="636"/>
      <c r="I726" s="644"/>
      <c r="J726" s="636"/>
      <c r="K726" s="636"/>
      <c r="L726" s="636"/>
      <c r="M726" s="636"/>
      <c r="N726" s="636"/>
      <c r="O726" s="636"/>
      <c r="P726" s="636"/>
      <c r="Q726" s="636"/>
      <c r="R726" s="636"/>
      <c r="S726" s="636"/>
    </row>
    <row r="727" customFormat="false" ht="11.25" hidden="false" customHeight="false" outlineLevel="0" collapsed="false">
      <c r="A727" s="636"/>
      <c r="B727" s="636"/>
      <c r="C727" s="636"/>
      <c r="D727" s="636"/>
      <c r="E727" s="644"/>
      <c r="F727" s="636"/>
      <c r="G727" s="644"/>
      <c r="H727" s="636"/>
      <c r="I727" s="644"/>
      <c r="J727" s="636"/>
      <c r="K727" s="636"/>
      <c r="L727" s="636"/>
      <c r="M727" s="636"/>
      <c r="N727" s="636"/>
      <c r="O727" s="636"/>
      <c r="P727" s="636"/>
      <c r="Q727" s="636"/>
      <c r="R727" s="636"/>
      <c r="S727" s="636"/>
    </row>
    <row r="728" customFormat="false" ht="11.25" hidden="false" customHeight="false" outlineLevel="0" collapsed="false">
      <c r="A728" s="636"/>
      <c r="B728" s="636"/>
      <c r="C728" s="636"/>
      <c r="D728" s="636"/>
      <c r="E728" s="644"/>
      <c r="F728" s="636"/>
      <c r="G728" s="644"/>
      <c r="H728" s="636"/>
      <c r="I728" s="644"/>
      <c r="J728" s="636"/>
      <c r="K728" s="636"/>
      <c r="L728" s="636"/>
      <c r="M728" s="636"/>
      <c r="N728" s="636"/>
      <c r="O728" s="636"/>
      <c r="P728" s="636"/>
      <c r="Q728" s="636"/>
      <c r="R728" s="636"/>
      <c r="S728" s="636"/>
    </row>
    <row r="729" customFormat="false" ht="11.25" hidden="false" customHeight="false" outlineLevel="0" collapsed="false">
      <c r="A729" s="636"/>
      <c r="B729" s="636"/>
      <c r="C729" s="636"/>
      <c r="D729" s="636"/>
      <c r="E729" s="644"/>
      <c r="F729" s="636"/>
      <c r="G729" s="644"/>
      <c r="H729" s="636"/>
      <c r="I729" s="644"/>
      <c r="J729" s="636"/>
      <c r="K729" s="636"/>
      <c r="L729" s="636"/>
      <c r="M729" s="636"/>
      <c r="N729" s="636"/>
      <c r="O729" s="636"/>
      <c r="P729" s="636"/>
      <c r="Q729" s="636"/>
      <c r="R729" s="636"/>
      <c r="S729" s="636"/>
    </row>
    <row r="730" customFormat="false" ht="11.25" hidden="false" customHeight="false" outlineLevel="0" collapsed="false">
      <c r="A730" s="636"/>
      <c r="B730" s="636"/>
      <c r="C730" s="636"/>
      <c r="D730" s="636"/>
      <c r="E730" s="644"/>
      <c r="F730" s="636"/>
      <c r="G730" s="644"/>
      <c r="H730" s="636"/>
      <c r="I730" s="644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</row>
    <row r="731" customFormat="false" ht="11.25" hidden="false" customHeight="false" outlineLevel="0" collapsed="false">
      <c r="A731" s="636"/>
      <c r="B731" s="636"/>
      <c r="C731" s="636"/>
      <c r="D731" s="636"/>
      <c r="E731" s="644"/>
      <c r="F731" s="636"/>
      <c r="G731" s="644"/>
      <c r="H731" s="636"/>
      <c r="I731" s="644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</row>
    <row r="732" customFormat="false" ht="11.25" hidden="false" customHeight="false" outlineLevel="0" collapsed="false">
      <c r="A732" s="636"/>
      <c r="B732" s="636"/>
      <c r="C732" s="636"/>
      <c r="D732" s="636"/>
      <c r="E732" s="644"/>
      <c r="F732" s="636"/>
      <c r="G732" s="644"/>
      <c r="H732" s="636"/>
      <c r="I732" s="644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</row>
    <row r="733" customFormat="false" ht="11.25" hidden="false" customHeight="false" outlineLevel="0" collapsed="false">
      <c r="A733" s="636"/>
      <c r="B733" s="636"/>
      <c r="C733" s="636"/>
      <c r="D733" s="636"/>
      <c r="E733" s="644"/>
      <c r="F733" s="636"/>
      <c r="G733" s="644"/>
      <c r="H733" s="636"/>
      <c r="I733" s="644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</row>
    <row r="734" customFormat="false" ht="11.25" hidden="false" customHeight="false" outlineLevel="0" collapsed="false">
      <c r="A734" s="636"/>
      <c r="B734" s="636"/>
      <c r="C734" s="636"/>
      <c r="D734" s="636"/>
      <c r="E734" s="644"/>
      <c r="F734" s="636"/>
      <c r="G734" s="644"/>
      <c r="H734" s="636"/>
      <c r="I734" s="644"/>
      <c r="J734" s="636"/>
      <c r="K734" s="636"/>
      <c r="L734" s="636"/>
      <c r="M734" s="636"/>
      <c r="N734" s="636"/>
      <c r="O734" s="636"/>
      <c r="P734" s="636"/>
      <c r="Q734" s="636"/>
      <c r="R734" s="636"/>
      <c r="S734" s="636"/>
    </row>
    <row r="735" customFormat="false" ht="11.25" hidden="false" customHeight="false" outlineLevel="0" collapsed="false">
      <c r="A735" s="636"/>
      <c r="B735" s="636"/>
      <c r="C735" s="636"/>
      <c r="D735" s="636"/>
      <c r="E735" s="644"/>
      <c r="F735" s="636"/>
      <c r="G735" s="644"/>
      <c r="H735" s="636"/>
      <c r="I735" s="644"/>
      <c r="J735" s="636"/>
      <c r="K735" s="636"/>
      <c r="L735" s="636"/>
      <c r="M735" s="636"/>
      <c r="N735" s="636"/>
      <c r="O735" s="636"/>
      <c r="P735" s="636"/>
      <c r="Q735" s="636"/>
      <c r="R735" s="636"/>
      <c r="S735" s="636"/>
    </row>
    <row r="736" customFormat="false" ht="11.25" hidden="false" customHeight="false" outlineLevel="0" collapsed="false">
      <c r="A736" s="636"/>
      <c r="B736" s="636"/>
      <c r="C736" s="636"/>
      <c r="D736" s="636"/>
      <c r="E736" s="644"/>
      <c r="F736" s="636"/>
      <c r="G736" s="644"/>
      <c r="H736" s="636"/>
      <c r="I736" s="644"/>
      <c r="J736" s="636"/>
      <c r="K736" s="636"/>
      <c r="L736" s="636"/>
      <c r="M736" s="636"/>
      <c r="N736" s="636"/>
      <c r="O736" s="636"/>
      <c r="P736" s="636"/>
      <c r="Q736" s="636"/>
      <c r="R736" s="636"/>
      <c r="S736" s="636"/>
    </row>
    <row r="737" customFormat="false" ht="11.25" hidden="false" customHeight="false" outlineLevel="0" collapsed="false">
      <c r="A737" s="636"/>
      <c r="B737" s="636"/>
      <c r="C737" s="636"/>
      <c r="D737" s="636"/>
      <c r="E737" s="644"/>
      <c r="F737" s="636"/>
      <c r="G737" s="644"/>
      <c r="H737" s="636"/>
      <c r="I737" s="644"/>
      <c r="J737" s="636"/>
      <c r="K737" s="636"/>
      <c r="L737" s="636"/>
      <c r="M737" s="636"/>
      <c r="N737" s="636"/>
      <c r="O737" s="636"/>
      <c r="P737" s="636"/>
      <c r="Q737" s="636"/>
      <c r="R737" s="636"/>
      <c r="S737" s="636"/>
    </row>
    <row r="738" customFormat="false" ht="11.25" hidden="false" customHeight="false" outlineLevel="0" collapsed="false">
      <c r="A738" s="636"/>
      <c r="B738" s="636"/>
      <c r="C738" s="636"/>
      <c r="D738" s="636"/>
      <c r="E738" s="644"/>
      <c r="F738" s="636"/>
      <c r="G738" s="644"/>
      <c r="H738" s="636"/>
      <c r="I738" s="644"/>
      <c r="J738" s="636"/>
      <c r="K738" s="636"/>
      <c r="L738" s="636"/>
      <c r="M738" s="636"/>
      <c r="N738" s="636"/>
      <c r="O738" s="636"/>
      <c r="P738" s="636"/>
      <c r="Q738" s="636"/>
      <c r="R738" s="636"/>
      <c r="S738" s="636"/>
    </row>
    <row r="739" customFormat="false" ht="11.25" hidden="false" customHeight="false" outlineLevel="0" collapsed="false">
      <c r="A739" s="636"/>
      <c r="B739" s="636"/>
      <c r="C739" s="636"/>
      <c r="D739" s="636"/>
      <c r="E739" s="644"/>
      <c r="F739" s="636"/>
      <c r="G739" s="644"/>
      <c r="H739" s="636"/>
      <c r="I739" s="644"/>
      <c r="J739" s="636"/>
      <c r="K739" s="636"/>
      <c r="L739" s="636"/>
      <c r="M739" s="636"/>
      <c r="N739" s="636"/>
      <c r="O739" s="636"/>
      <c r="P739" s="636"/>
      <c r="Q739" s="636"/>
      <c r="R739" s="636"/>
      <c r="S739" s="636"/>
    </row>
    <row r="740" customFormat="false" ht="11.25" hidden="false" customHeight="false" outlineLevel="0" collapsed="false">
      <c r="A740" s="636"/>
      <c r="B740" s="636"/>
      <c r="C740" s="636"/>
      <c r="D740" s="636"/>
      <c r="E740" s="644"/>
      <c r="F740" s="636"/>
      <c r="G740" s="644"/>
      <c r="H740" s="636"/>
      <c r="I740" s="644"/>
      <c r="J740" s="636"/>
      <c r="K740" s="636"/>
      <c r="L740" s="636"/>
      <c r="M740" s="636"/>
      <c r="N740" s="636"/>
      <c r="O740" s="636"/>
      <c r="P740" s="636"/>
      <c r="Q740" s="636"/>
      <c r="R740" s="636"/>
      <c r="S740" s="636"/>
    </row>
    <row r="741" customFormat="false" ht="11.25" hidden="false" customHeight="false" outlineLevel="0" collapsed="false">
      <c r="A741" s="636"/>
      <c r="B741" s="636"/>
      <c r="C741" s="636"/>
      <c r="D741" s="636"/>
      <c r="E741" s="644"/>
      <c r="F741" s="636"/>
      <c r="G741" s="644"/>
      <c r="H741" s="636"/>
      <c r="I741" s="644"/>
      <c r="J741" s="636"/>
      <c r="K741" s="636"/>
      <c r="L741" s="636"/>
      <c r="M741" s="636"/>
      <c r="N741" s="636"/>
      <c r="O741" s="636"/>
      <c r="P741" s="636"/>
      <c r="Q741" s="636"/>
      <c r="R741" s="636"/>
      <c r="S741" s="636"/>
    </row>
    <row r="742" customFormat="false" ht="11.25" hidden="false" customHeight="false" outlineLevel="0" collapsed="false">
      <c r="A742" s="636"/>
      <c r="B742" s="636"/>
      <c r="C742" s="636"/>
      <c r="D742" s="636"/>
      <c r="E742" s="644"/>
      <c r="F742" s="636"/>
      <c r="G742" s="644"/>
      <c r="H742" s="636"/>
      <c r="I742" s="644"/>
      <c r="J742" s="636"/>
      <c r="K742" s="636"/>
      <c r="L742" s="636"/>
      <c r="M742" s="636"/>
      <c r="N742" s="636"/>
      <c r="O742" s="636"/>
      <c r="P742" s="636"/>
      <c r="Q742" s="636"/>
      <c r="R742" s="636"/>
      <c r="S742" s="636"/>
    </row>
    <row r="743" customFormat="false" ht="11.25" hidden="false" customHeight="false" outlineLevel="0" collapsed="false">
      <c r="A743" s="636"/>
      <c r="B743" s="636"/>
      <c r="C743" s="636"/>
      <c r="D743" s="636"/>
      <c r="E743" s="644"/>
      <c r="F743" s="636"/>
      <c r="G743" s="644"/>
      <c r="H743" s="636"/>
      <c r="I743" s="644"/>
      <c r="J743" s="636"/>
      <c r="K743" s="636"/>
      <c r="L743" s="636"/>
      <c r="M743" s="636"/>
      <c r="N743" s="636"/>
      <c r="O743" s="636"/>
      <c r="P743" s="636"/>
      <c r="Q743" s="636"/>
      <c r="R743" s="636"/>
      <c r="S743" s="636"/>
    </row>
    <row r="744" customFormat="false" ht="11.25" hidden="false" customHeight="false" outlineLevel="0" collapsed="false">
      <c r="A744" s="636"/>
      <c r="B744" s="636"/>
      <c r="C744" s="636"/>
      <c r="D744" s="636"/>
      <c r="E744" s="644"/>
      <c r="F744" s="636"/>
      <c r="G744" s="644"/>
      <c r="H744" s="636"/>
      <c r="I744" s="644"/>
      <c r="J744" s="636"/>
      <c r="K744" s="636"/>
      <c r="L744" s="636"/>
      <c r="M744" s="636"/>
      <c r="N744" s="636"/>
      <c r="O744" s="636"/>
      <c r="P744" s="636"/>
      <c r="Q744" s="636"/>
      <c r="R744" s="636"/>
      <c r="S744" s="636"/>
    </row>
    <row r="745" customFormat="false" ht="11.25" hidden="false" customHeight="false" outlineLevel="0" collapsed="false">
      <c r="A745" s="636"/>
      <c r="B745" s="636"/>
      <c r="C745" s="636"/>
      <c r="D745" s="636"/>
      <c r="E745" s="644"/>
      <c r="F745" s="636"/>
      <c r="G745" s="644"/>
      <c r="H745" s="636"/>
      <c r="I745" s="644"/>
      <c r="J745" s="636"/>
      <c r="K745" s="636"/>
      <c r="L745" s="636"/>
      <c r="M745" s="636"/>
      <c r="N745" s="636"/>
      <c r="O745" s="636"/>
      <c r="P745" s="636"/>
      <c r="Q745" s="636"/>
      <c r="R745" s="636"/>
      <c r="S745" s="636"/>
    </row>
    <row r="746" customFormat="false" ht="11.25" hidden="false" customHeight="false" outlineLevel="0" collapsed="false">
      <c r="A746" s="636"/>
      <c r="B746" s="636"/>
      <c r="C746" s="636"/>
      <c r="D746" s="636"/>
      <c r="E746" s="644"/>
      <c r="F746" s="636"/>
      <c r="G746" s="644"/>
      <c r="H746" s="636"/>
      <c r="I746" s="644"/>
      <c r="J746" s="636"/>
      <c r="K746" s="636"/>
      <c r="L746" s="636"/>
      <c r="M746" s="636"/>
      <c r="N746" s="636"/>
      <c r="O746" s="636"/>
      <c r="P746" s="636"/>
      <c r="Q746" s="636"/>
      <c r="R746" s="636"/>
      <c r="S746" s="636"/>
    </row>
    <row r="747" customFormat="false" ht="11.25" hidden="false" customHeight="false" outlineLevel="0" collapsed="false">
      <c r="A747" s="636"/>
      <c r="B747" s="636"/>
      <c r="C747" s="636"/>
      <c r="D747" s="636"/>
      <c r="E747" s="644"/>
      <c r="F747" s="636"/>
      <c r="G747" s="644"/>
      <c r="H747" s="636"/>
      <c r="I747" s="644"/>
      <c r="J747" s="636"/>
      <c r="K747" s="636"/>
      <c r="L747" s="636"/>
      <c r="M747" s="636"/>
      <c r="N747" s="636"/>
      <c r="O747" s="636"/>
      <c r="P747" s="636"/>
      <c r="Q747" s="636"/>
      <c r="R747" s="636"/>
      <c r="S747" s="636"/>
    </row>
    <row r="748" customFormat="false" ht="11.25" hidden="false" customHeight="false" outlineLevel="0" collapsed="false">
      <c r="A748" s="636"/>
      <c r="B748" s="636"/>
      <c r="C748" s="636"/>
      <c r="D748" s="636"/>
      <c r="E748" s="644"/>
      <c r="F748" s="636"/>
      <c r="G748" s="644"/>
      <c r="H748" s="636"/>
      <c r="I748" s="644"/>
      <c r="J748" s="636"/>
      <c r="K748" s="636"/>
      <c r="L748" s="636"/>
      <c r="M748" s="636"/>
      <c r="N748" s="636"/>
      <c r="O748" s="636"/>
      <c r="P748" s="636"/>
      <c r="Q748" s="636"/>
      <c r="R748" s="636"/>
      <c r="S748" s="636"/>
    </row>
    <row r="749" customFormat="false" ht="11.25" hidden="false" customHeight="false" outlineLevel="0" collapsed="false">
      <c r="A749" s="636"/>
      <c r="B749" s="636"/>
      <c r="C749" s="636"/>
      <c r="D749" s="636"/>
      <c r="E749" s="644"/>
      <c r="F749" s="636"/>
      <c r="G749" s="644"/>
      <c r="H749" s="636"/>
      <c r="I749" s="644"/>
      <c r="J749" s="636"/>
      <c r="K749" s="636"/>
      <c r="L749" s="636"/>
      <c r="M749" s="636"/>
      <c r="N749" s="636"/>
      <c r="O749" s="636"/>
      <c r="P749" s="636"/>
      <c r="Q749" s="636"/>
      <c r="R749" s="636"/>
      <c r="S749" s="636"/>
    </row>
    <row r="750" customFormat="false" ht="11.25" hidden="false" customHeight="false" outlineLevel="0" collapsed="false">
      <c r="A750" s="636"/>
      <c r="B750" s="636"/>
      <c r="C750" s="636"/>
      <c r="D750" s="636"/>
      <c r="E750" s="644"/>
      <c r="F750" s="636"/>
      <c r="G750" s="644"/>
      <c r="H750" s="636"/>
      <c r="I750" s="644"/>
      <c r="J750" s="636"/>
      <c r="K750" s="636"/>
      <c r="L750" s="636"/>
      <c r="M750" s="636"/>
      <c r="N750" s="636"/>
      <c r="O750" s="636"/>
      <c r="P750" s="636"/>
      <c r="Q750" s="636"/>
      <c r="R750" s="636"/>
      <c r="S750" s="636"/>
    </row>
    <row r="751" customFormat="false" ht="11.25" hidden="false" customHeight="false" outlineLevel="0" collapsed="false">
      <c r="A751" s="636"/>
      <c r="B751" s="636"/>
      <c r="C751" s="636"/>
      <c r="D751" s="636"/>
      <c r="E751" s="644"/>
      <c r="F751" s="636"/>
      <c r="G751" s="644"/>
      <c r="H751" s="636"/>
      <c r="I751" s="644"/>
      <c r="J751" s="636"/>
      <c r="K751" s="636"/>
      <c r="L751" s="636"/>
      <c r="M751" s="636"/>
      <c r="N751" s="636"/>
      <c r="O751" s="636"/>
      <c r="P751" s="636"/>
      <c r="Q751" s="636"/>
      <c r="R751" s="636"/>
      <c r="S751" s="636"/>
    </row>
    <row r="752" customFormat="false" ht="11.25" hidden="false" customHeight="false" outlineLevel="0" collapsed="false">
      <c r="A752" s="636"/>
      <c r="B752" s="636"/>
      <c r="C752" s="636"/>
      <c r="D752" s="636"/>
      <c r="E752" s="644"/>
      <c r="F752" s="636"/>
      <c r="G752" s="644"/>
      <c r="H752" s="636"/>
      <c r="I752" s="644"/>
      <c r="J752" s="636"/>
      <c r="K752" s="636"/>
      <c r="L752" s="636"/>
      <c r="M752" s="636"/>
      <c r="N752" s="636"/>
      <c r="O752" s="636"/>
      <c r="P752" s="636"/>
      <c r="Q752" s="636"/>
      <c r="R752" s="636"/>
      <c r="S752" s="636"/>
    </row>
    <row r="753" customFormat="false" ht="11.25" hidden="false" customHeight="false" outlineLevel="0" collapsed="false">
      <c r="A753" s="636"/>
      <c r="B753" s="636"/>
      <c r="C753" s="636"/>
      <c r="D753" s="636"/>
      <c r="E753" s="644"/>
      <c r="F753" s="636"/>
      <c r="G753" s="644"/>
      <c r="H753" s="636"/>
      <c r="I753" s="644"/>
      <c r="J753" s="636"/>
      <c r="K753" s="636"/>
      <c r="L753" s="636"/>
      <c r="M753" s="636"/>
      <c r="N753" s="636"/>
      <c r="O753" s="636"/>
      <c r="P753" s="636"/>
      <c r="Q753" s="636"/>
      <c r="R753" s="636"/>
      <c r="S753" s="636"/>
    </row>
    <row r="754" customFormat="false" ht="11.25" hidden="false" customHeight="false" outlineLevel="0" collapsed="false">
      <c r="A754" s="636"/>
      <c r="B754" s="636"/>
      <c r="C754" s="636"/>
      <c r="D754" s="636"/>
      <c r="E754" s="644"/>
      <c r="F754" s="636"/>
      <c r="G754" s="644"/>
      <c r="H754" s="636"/>
      <c r="I754" s="644"/>
      <c r="J754" s="636"/>
      <c r="K754" s="636"/>
      <c r="L754" s="636"/>
      <c r="M754" s="636"/>
      <c r="N754" s="636"/>
      <c r="O754" s="636"/>
      <c r="P754" s="636"/>
      <c r="Q754" s="636"/>
      <c r="R754" s="636"/>
      <c r="S754" s="636"/>
    </row>
    <row r="755" customFormat="false" ht="11.25" hidden="false" customHeight="false" outlineLevel="0" collapsed="false">
      <c r="A755" s="636"/>
      <c r="B755" s="636"/>
      <c r="C755" s="636"/>
      <c r="D755" s="636"/>
      <c r="E755" s="644"/>
      <c r="F755" s="636"/>
      <c r="G755" s="644"/>
      <c r="H755" s="636"/>
      <c r="I755" s="644"/>
      <c r="J755" s="636"/>
      <c r="K755" s="636"/>
      <c r="L755" s="636"/>
      <c r="M755" s="636"/>
      <c r="N755" s="636"/>
      <c r="O755" s="636"/>
      <c r="P755" s="636"/>
      <c r="Q755" s="636"/>
      <c r="R755" s="636"/>
      <c r="S755" s="636"/>
    </row>
    <row r="756" customFormat="false" ht="11.25" hidden="false" customHeight="false" outlineLevel="0" collapsed="false">
      <c r="A756" s="636"/>
      <c r="B756" s="636"/>
      <c r="C756" s="636"/>
      <c r="D756" s="636"/>
      <c r="E756" s="644"/>
      <c r="F756" s="636"/>
      <c r="G756" s="644"/>
      <c r="H756" s="636"/>
      <c r="I756" s="644"/>
      <c r="J756" s="636"/>
      <c r="K756" s="636"/>
      <c r="L756" s="636"/>
      <c r="M756" s="636"/>
      <c r="N756" s="636"/>
      <c r="O756" s="636"/>
      <c r="P756" s="636"/>
      <c r="Q756" s="636"/>
      <c r="R756" s="636"/>
      <c r="S756" s="636"/>
    </row>
    <row r="757" customFormat="false" ht="11.25" hidden="false" customHeight="false" outlineLevel="0" collapsed="false">
      <c r="A757" s="636"/>
      <c r="B757" s="636"/>
      <c r="C757" s="636"/>
      <c r="D757" s="636"/>
      <c r="E757" s="644"/>
      <c r="F757" s="636"/>
      <c r="G757" s="644"/>
      <c r="H757" s="636"/>
      <c r="I757" s="644"/>
      <c r="J757" s="636"/>
      <c r="K757" s="636"/>
      <c r="L757" s="636"/>
      <c r="M757" s="636"/>
      <c r="N757" s="636"/>
      <c r="O757" s="636"/>
      <c r="P757" s="636"/>
      <c r="Q757" s="636"/>
      <c r="R757" s="636"/>
      <c r="S757" s="636"/>
    </row>
    <row r="758" customFormat="false" ht="11.25" hidden="false" customHeight="false" outlineLevel="0" collapsed="false">
      <c r="A758" s="636"/>
      <c r="B758" s="636"/>
      <c r="C758" s="636"/>
      <c r="D758" s="636"/>
      <c r="E758" s="644"/>
      <c r="F758" s="636"/>
      <c r="G758" s="644"/>
      <c r="H758" s="636"/>
      <c r="I758" s="644"/>
      <c r="J758" s="636"/>
      <c r="K758" s="636"/>
      <c r="L758" s="636"/>
      <c r="M758" s="636"/>
      <c r="N758" s="636"/>
      <c r="O758" s="636"/>
      <c r="P758" s="636"/>
      <c r="Q758" s="636"/>
      <c r="R758" s="636"/>
      <c r="S758" s="636"/>
    </row>
    <row r="759" customFormat="false" ht="11.25" hidden="false" customHeight="false" outlineLevel="0" collapsed="false">
      <c r="A759" s="636"/>
      <c r="B759" s="636"/>
      <c r="C759" s="636"/>
      <c r="D759" s="636"/>
      <c r="E759" s="644"/>
      <c r="F759" s="636"/>
      <c r="G759" s="644"/>
      <c r="H759" s="636"/>
      <c r="I759" s="644"/>
      <c r="J759" s="636"/>
      <c r="K759" s="636"/>
      <c r="L759" s="636"/>
      <c r="M759" s="636"/>
      <c r="N759" s="636"/>
      <c r="O759" s="636"/>
      <c r="P759" s="636"/>
      <c r="Q759" s="636"/>
      <c r="R759" s="636"/>
      <c r="S759" s="636"/>
    </row>
    <row r="760" customFormat="false" ht="11.25" hidden="false" customHeight="false" outlineLevel="0" collapsed="false">
      <c r="A760" s="636"/>
      <c r="B760" s="636"/>
      <c r="C760" s="636"/>
      <c r="D760" s="636"/>
      <c r="E760" s="644"/>
      <c r="F760" s="636"/>
      <c r="G760" s="644"/>
      <c r="H760" s="636"/>
      <c r="I760" s="644"/>
      <c r="J760" s="636"/>
      <c r="K760" s="636"/>
      <c r="L760" s="636"/>
      <c r="M760" s="636"/>
      <c r="N760" s="636"/>
      <c r="O760" s="636"/>
      <c r="P760" s="636"/>
      <c r="Q760" s="636"/>
      <c r="R760" s="636"/>
      <c r="S760" s="636"/>
    </row>
    <row r="761" customFormat="false" ht="11.25" hidden="false" customHeight="false" outlineLevel="0" collapsed="false">
      <c r="A761" s="636"/>
      <c r="B761" s="636"/>
      <c r="C761" s="636"/>
      <c r="D761" s="636"/>
      <c r="E761" s="644"/>
      <c r="F761" s="636"/>
      <c r="G761" s="644"/>
      <c r="H761" s="636"/>
      <c r="I761" s="644"/>
      <c r="J761" s="636"/>
      <c r="K761" s="636"/>
      <c r="L761" s="636"/>
      <c r="M761" s="636"/>
      <c r="N761" s="636"/>
      <c r="O761" s="636"/>
      <c r="P761" s="636"/>
      <c r="Q761" s="636"/>
      <c r="R761" s="636"/>
      <c r="S761" s="636"/>
    </row>
    <row r="762" customFormat="false" ht="11.25" hidden="false" customHeight="false" outlineLevel="0" collapsed="false">
      <c r="A762" s="636"/>
      <c r="B762" s="636"/>
      <c r="C762" s="636"/>
      <c r="D762" s="636"/>
      <c r="E762" s="644"/>
      <c r="F762" s="636"/>
      <c r="G762" s="644"/>
      <c r="H762" s="636"/>
      <c r="I762" s="644"/>
      <c r="J762" s="636"/>
      <c r="K762" s="636"/>
      <c r="L762" s="636"/>
      <c r="M762" s="636"/>
      <c r="N762" s="636"/>
      <c r="O762" s="636"/>
      <c r="P762" s="636"/>
      <c r="Q762" s="636"/>
      <c r="R762" s="636"/>
      <c r="S762" s="636"/>
    </row>
    <row r="763" customFormat="false" ht="11.25" hidden="false" customHeight="false" outlineLevel="0" collapsed="false">
      <c r="A763" s="636"/>
      <c r="B763" s="636"/>
      <c r="C763" s="636"/>
      <c r="D763" s="636"/>
      <c r="E763" s="644"/>
      <c r="F763" s="636"/>
      <c r="G763" s="644"/>
      <c r="H763" s="636"/>
      <c r="I763" s="644"/>
      <c r="J763" s="636"/>
      <c r="K763" s="636"/>
      <c r="L763" s="636"/>
      <c r="M763" s="636"/>
      <c r="N763" s="636"/>
      <c r="O763" s="636"/>
      <c r="P763" s="636"/>
      <c r="Q763" s="636"/>
      <c r="R763" s="636"/>
      <c r="S763" s="636"/>
    </row>
    <row r="764" customFormat="false" ht="11.25" hidden="false" customHeight="false" outlineLevel="0" collapsed="false">
      <c r="A764" s="636"/>
      <c r="B764" s="636"/>
      <c r="C764" s="636"/>
      <c r="D764" s="636"/>
      <c r="E764" s="644"/>
      <c r="F764" s="636"/>
      <c r="G764" s="644"/>
      <c r="H764" s="636"/>
      <c r="I764" s="644"/>
      <c r="J764" s="636"/>
      <c r="K764" s="636"/>
      <c r="L764" s="636"/>
      <c r="M764" s="636"/>
      <c r="N764" s="636"/>
      <c r="O764" s="636"/>
      <c r="P764" s="636"/>
      <c r="Q764" s="636"/>
      <c r="R764" s="636"/>
      <c r="S764" s="636"/>
    </row>
    <row r="765" customFormat="false" ht="11.25" hidden="false" customHeight="false" outlineLevel="0" collapsed="false">
      <c r="A765" s="636"/>
      <c r="B765" s="636"/>
      <c r="C765" s="636"/>
      <c r="D765" s="636"/>
      <c r="E765" s="644"/>
      <c r="F765" s="636"/>
      <c r="G765" s="644"/>
      <c r="H765" s="636"/>
      <c r="I765" s="644"/>
      <c r="J765" s="636"/>
      <c r="K765" s="636"/>
      <c r="L765" s="636"/>
      <c r="M765" s="636"/>
      <c r="N765" s="636"/>
      <c r="O765" s="636"/>
      <c r="P765" s="636"/>
      <c r="Q765" s="636"/>
      <c r="R765" s="636"/>
      <c r="S765" s="636"/>
    </row>
    <row r="766" customFormat="false" ht="11.25" hidden="false" customHeight="false" outlineLevel="0" collapsed="false">
      <c r="A766" s="636"/>
      <c r="B766" s="636"/>
      <c r="C766" s="636"/>
      <c r="D766" s="636"/>
      <c r="E766" s="644"/>
      <c r="F766" s="636"/>
      <c r="G766" s="644"/>
      <c r="H766" s="636"/>
      <c r="I766" s="644"/>
      <c r="J766" s="636"/>
      <c r="K766" s="636"/>
      <c r="L766" s="636"/>
      <c r="M766" s="636"/>
      <c r="N766" s="636"/>
      <c r="O766" s="636"/>
      <c r="P766" s="636"/>
      <c r="Q766" s="636"/>
      <c r="R766" s="636"/>
      <c r="S766" s="636"/>
    </row>
    <row r="767" customFormat="false" ht="11.25" hidden="false" customHeight="false" outlineLevel="0" collapsed="false">
      <c r="A767" s="636"/>
      <c r="B767" s="636"/>
      <c r="C767" s="636"/>
      <c r="D767" s="636"/>
      <c r="E767" s="644"/>
      <c r="F767" s="636"/>
      <c r="G767" s="644"/>
      <c r="H767" s="636"/>
      <c r="I767" s="644"/>
      <c r="J767" s="636"/>
      <c r="K767" s="636"/>
      <c r="L767" s="636"/>
      <c r="M767" s="636"/>
      <c r="N767" s="636"/>
      <c r="O767" s="636"/>
      <c r="P767" s="636"/>
      <c r="Q767" s="636"/>
      <c r="R767" s="636"/>
      <c r="S767" s="636"/>
    </row>
    <row r="768" customFormat="false" ht="11.25" hidden="false" customHeight="false" outlineLevel="0" collapsed="false">
      <c r="A768" s="636"/>
      <c r="B768" s="636"/>
      <c r="C768" s="636"/>
      <c r="D768" s="636"/>
      <c r="E768" s="644"/>
      <c r="F768" s="636"/>
      <c r="G768" s="644"/>
      <c r="H768" s="636"/>
      <c r="I768" s="644"/>
      <c r="J768" s="636"/>
      <c r="K768" s="636"/>
      <c r="L768" s="636"/>
      <c r="M768" s="636"/>
      <c r="N768" s="636"/>
      <c r="O768" s="636"/>
      <c r="P768" s="636"/>
      <c r="Q768" s="636"/>
      <c r="R768" s="636"/>
      <c r="S768" s="636"/>
    </row>
    <row r="769" customFormat="false" ht="11.25" hidden="false" customHeight="false" outlineLevel="0" collapsed="false">
      <c r="A769" s="636"/>
      <c r="B769" s="636"/>
      <c r="C769" s="636"/>
      <c r="D769" s="636"/>
      <c r="E769" s="644"/>
      <c r="F769" s="636"/>
      <c r="G769" s="644"/>
      <c r="H769" s="636"/>
      <c r="I769" s="644"/>
      <c r="J769" s="636"/>
      <c r="K769" s="636"/>
      <c r="L769" s="636"/>
      <c r="M769" s="636"/>
      <c r="N769" s="636"/>
      <c r="O769" s="636"/>
      <c r="P769" s="636"/>
      <c r="Q769" s="636"/>
      <c r="R769" s="636"/>
      <c r="S769" s="636"/>
    </row>
    <row r="770" customFormat="false" ht="11.25" hidden="false" customHeight="false" outlineLevel="0" collapsed="false">
      <c r="A770" s="636"/>
      <c r="B770" s="636"/>
      <c r="C770" s="636"/>
      <c r="D770" s="636"/>
      <c r="E770" s="644"/>
      <c r="F770" s="636"/>
      <c r="G770" s="644"/>
      <c r="H770" s="636"/>
      <c r="I770" s="644"/>
      <c r="J770" s="636"/>
      <c r="K770" s="636"/>
      <c r="L770" s="636"/>
      <c r="M770" s="636"/>
      <c r="N770" s="636"/>
      <c r="O770" s="636"/>
      <c r="P770" s="636"/>
      <c r="Q770" s="636"/>
      <c r="R770" s="636"/>
      <c r="S770" s="636"/>
    </row>
    <row r="771" customFormat="false" ht="11.25" hidden="false" customHeight="false" outlineLevel="0" collapsed="false">
      <c r="A771" s="636"/>
      <c r="B771" s="636"/>
      <c r="C771" s="636"/>
      <c r="D771" s="636"/>
      <c r="E771" s="644"/>
      <c r="F771" s="636"/>
      <c r="G771" s="644"/>
      <c r="H771" s="636"/>
      <c r="I771" s="644"/>
      <c r="J771" s="636"/>
      <c r="K771" s="636"/>
      <c r="L771" s="636"/>
      <c r="M771" s="636"/>
      <c r="N771" s="636"/>
      <c r="O771" s="636"/>
      <c r="P771" s="636"/>
      <c r="Q771" s="636"/>
      <c r="R771" s="636"/>
      <c r="S771" s="636"/>
    </row>
    <row r="772" customFormat="false" ht="11.25" hidden="false" customHeight="false" outlineLevel="0" collapsed="false">
      <c r="A772" s="636"/>
      <c r="B772" s="636"/>
      <c r="C772" s="636"/>
      <c r="D772" s="636"/>
      <c r="E772" s="644"/>
      <c r="F772" s="636"/>
      <c r="G772" s="644"/>
      <c r="H772" s="636"/>
      <c r="I772" s="644"/>
      <c r="J772" s="636"/>
      <c r="K772" s="636"/>
      <c r="L772" s="636"/>
      <c r="M772" s="636"/>
      <c r="N772" s="636"/>
      <c r="O772" s="636"/>
      <c r="P772" s="636"/>
      <c r="Q772" s="636"/>
      <c r="R772" s="636"/>
      <c r="S772" s="636"/>
    </row>
    <row r="773" customFormat="false" ht="11.25" hidden="false" customHeight="false" outlineLevel="0" collapsed="false">
      <c r="A773" s="636"/>
      <c r="B773" s="636"/>
      <c r="C773" s="636"/>
      <c r="D773" s="636"/>
      <c r="E773" s="644"/>
      <c r="F773" s="636"/>
      <c r="G773" s="644"/>
      <c r="H773" s="636"/>
      <c r="I773" s="644"/>
      <c r="J773" s="636"/>
      <c r="K773" s="636"/>
      <c r="L773" s="636"/>
      <c r="M773" s="636"/>
      <c r="N773" s="636"/>
      <c r="O773" s="636"/>
      <c r="P773" s="636"/>
      <c r="Q773" s="636"/>
      <c r="R773" s="636"/>
      <c r="S773" s="636"/>
    </row>
    <row r="774" customFormat="false" ht="11.25" hidden="false" customHeight="false" outlineLevel="0" collapsed="false">
      <c r="A774" s="636"/>
      <c r="B774" s="636"/>
      <c r="C774" s="636"/>
      <c r="D774" s="636"/>
      <c r="E774" s="644"/>
      <c r="F774" s="636"/>
      <c r="G774" s="644"/>
      <c r="H774" s="636"/>
      <c r="I774" s="644"/>
      <c r="J774" s="636"/>
      <c r="K774" s="636"/>
      <c r="L774" s="636"/>
      <c r="M774" s="636"/>
      <c r="N774" s="636"/>
      <c r="O774" s="636"/>
      <c r="P774" s="636"/>
      <c r="Q774" s="636"/>
      <c r="R774" s="636"/>
      <c r="S774" s="636"/>
    </row>
    <row r="775" customFormat="false" ht="11.25" hidden="false" customHeight="false" outlineLevel="0" collapsed="false">
      <c r="A775" s="636"/>
      <c r="B775" s="636"/>
      <c r="C775" s="636"/>
      <c r="D775" s="636"/>
      <c r="E775" s="644"/>
      <c r="F775" s="636"/>
      <c r="G775" s="644"/>
      <c r="H775" s="636"/>
      <c r="I775" s="644"/>
      <c r="J775" s="636"/>
      <c r="K775" s="636"/>
      <c r="L775" s="636"/>
      <c r="M775" s="636"/>
      <c r="N775" s="636"/>
      <c r="O775" s="636"/>
      <c r="P775" s="636"/>
      <c r="Q775" s="636"/>
      <c r="R775" s="636"/>
      <c r="S775" s="636"/>
    </row>
    <row r="776" customFormat="false" ht="11.25" hidden="false" customHeight="false" outlineLevel="0" collapsed="false">
      <c r="A776" s="636"/>
      <c r="B776" s="636"/>
      <c r="C776" s="636"/>
      <c r="D776" s="636"/>
      <c r="E776" s="644"/>
      <c r="F776" s="636"/>
      <c r="G776" s="644"/>
      <c r="H776" s="636"/>
      <c r="I776" s="644"/>
      <c r="J776" s="636"/>
      <c r="K776" s="636"/>
      <c r="L776" s="636"/>
      <c r="M776" s="636"/>
      <c r="N776" s="636"/>
      <c r="O776" s="636"/>
      <c r="P776" s="636"/>
      <c r="Q776" s="636"/>
      <c r="R776" s="636"/>
      <c r="S776" s="636"/>
    </row>
    <row r="777" customFormat="false" ht="11.25" hidden="false" customHeight="false" outlineLevel="0" collapsed="false">
      <c r="A777" s="636"/>
      <c r="B777" s="636"/>
      <c r="C777" s="636"/>
      <c r="D777" s="636"/>
      <c r="E777" s="644"/>
      <c r="F777" s="636"/>
      <c r="G777" s="644"/>
      <c r="H777" s="636"/>
      <c r="I777" s="644"/>
      <c r="J777" s="636"/>
      <c r="K777" s="636"/>
      <c r="L777" s="636"/>
      <c r="M777" s="636"/>
      <c r="N777" s="636"/>
      <c r="O777" s="636"/>
      <c r="P777" s="636"/>
      <c r="Q777" s="636"/>
      <c r="R777" s="636"/>
      <c r="S777" s="636"/>
    </row>
    <row r="778" customFormat="false" ht="11.25" hidden="false" customHeight="false" outlineLevel="0" collapsed="false">
      <c r="A778" s="636"/>
      <c r="B778" s="636"/>
      <c r="C778" s="636"/>
      <c r="D778" s="636"/>
      <c r="E778" s="644"/>
      <c r="F778" s="636"/>
      <c r="G778" s="644"/>
      <c r="H778" s="636"/>
      <c r="I778" s="644"/>
      <c r="J778" s="636"/>
      <c r="K778" s="636"/>
      <c r="L778" s="636"/>
      <c r="M778" s="636"/>
      <c r="N778" s="636"/>
      <c r="O778" s="636"/>
      <c r="P778" s="636"/>
      <c r="Q778" s="636"/>
      <c r="R778" s="636"/>
      <c r="S778" s="636"/>
    </row>
    <row r="779" customFormat="false" ht="11.25" hidden="false" customHeight="false" outlineLevel="0" collapsed="false">
      <c r="A779" s="636"/>
      <c r="B779" s="636"/>
      <c r="C779" s="636"/>
      <c r="D779" s="636"/>
      <c r="E779" s="644"/>
      <c r="F779" s="636"/>
      <c r="G779" s="644"/>
      <c r="H779" s="636"/>
      <c r="I779" s="644"/>
      <c r="J779" s="636"/>
      <c r="K779" s="636"/>
      <c r="L779" s="636"/>
      <c r="M779" s="636"/>
      <c r="N779" s="636"/>
      <c r="O779" s="636"/>
      <c r="P779" s="636"/>
      <c r="Q779" s="636"/>
      <c r="R779" s="636"/>
      <c r="S779" s="636"/>
    </row>
    <row r="780" customFormat="false" ht="11.25" hidden="false" customHeight="false" outlineLevel="0" collapsed="false">
      <c r="A780" s="636"/>
      <c r="B780" s="636"/>
      <c r="C780" s="636"/>
      <c r="D780" s="636"/>
      <c r="E780" s="644"/>
      <c r="F780" s="636"/>
      <c r="G780" s="644"/>
      <c r="H780" s="636"/>
      <c r="I780" s="644"/>
      <c r="J780" s="636"/>
      <c r="K780" s="636"/>
      <c r="L780" s="636"/>
      <c r="M780" s="636"/>
      <c r="N780" s="636"/>
      <c r="O780" s="636"/>
      <c r="P780" s="636"/>
      <c r="Q780" s="636"/>
      <c r="R780" s="636"/>
      <c r="S780" s="636"/>
    </row>
    <row r="781" customFormat="false" ht="11.25" hidden="false" customHeight="false" outlineLevel="0" collapsed="false">
      <c r="A781" s="636"/>
      <c r="B781" s="636"/>
      <c r="C781" s="636"/>
      <c r="D781" s="636"/>
      <c r="E781" s="644"/>
      <c r="F781" s="636"/>
      <c r="G781" s="644"/>
      <c r="H781" s="636"/>
      <c r="I781" s="644"/>
      <c r="J781" s="636"/>
      <c r="K781" s="636"/>
      <c r="L781" s="636"/>
      <c r="M781" s="636"/>
      <c r="N781" s="636"/>
      <c r="O781" s="636"/>
      <c r="P781" s="636"/>
      <c r="Q781" s="636"/>
      <c r="R781" s="636"/>
      <c r="S781" s="636"/>
    </row>
    <row r="782" customFormat="false" ht="11.25" hidden="false" customHeight="false" outlineLevel="0" collapsed="false">
      <c r="A782" s="636"/>
      <c r="B782" s="636"/>
      <c r="C782" s="636"/>
      <c r="D782" s="636"/>
      <c r="E782" s="644"/>
      <c r="F782" s="636"/>
      <c r="G782" s="644"/>
      <c r="H782" s="636"/>
      <c r="I782" s="644"/>
      <c r="J782" s="636"/>
      <c r="K782" s="636"/>
      <c r="L782" s="636"/>
      <c r="M782" s="636"/>
      <c r="N782" s="636"/>
      <c r="O782" s="636"/>
      <c r="P782" s="636"/>
      <c r="Q782" s="636"/>
      <c r="R782" s="636"/>
      <c r="S782" s="636"/>
    </row>
    <row r="783" customFormat="false" ht="11.25" hidden="false" customHeight="false" outlineLevel="0" collapsed="false">
      <c r="A783" s="636"/>
      <c r="B783" s="636"/>
      <c r="C783" s="636"/>
      <c r="D783" s="636"/>
      <c r="E783" s="644"/>
      <c r="F783" s="636"/>
      <c r="G783" s="644"/>
      <c r="H783" s="636"/>
      <c r="I783" s="644"/>
      <c r="J783" s="636"/>
      <c r="K783" s="636"/>
      <c r="L783" s="636"/>
      <c r="M783" s="636"/>
      <c r="N783" s="636"/>
      <c r="O783" s="636"/>
      <c r="P783" s="636"/>
      <c r="Q783" s="636"/>
      <c r="R783" s="636"/>
      <c r="S783" s="636"/>
    </row>
    <row r="784" customFormat="false" ht="11.25" hidden="false" customHeight="false" outlineLevel="0" collapsed="false">
      <c r="A784" s="636"/>
      <c r="B784" s="636"/>
      <c r="C784" s="636"/>
      <c r="D784" s="636"/>
      <c r="E784" s="644"/>
      <c r="F784" s="636"/>
      <c r="G784" s="644"/>
      <c r="H784" s="636"/>
      <c r="I784" s="644"/>
      <c r="J784" s="636"/>
      <c r="K784" s="636"/>
      <c r="L784" s="636"/>
      <c r="M784" s="636"/>
      <c r="N784" s="636"/>
      <c r="O784" s="636"/>
      <c r="P784" s="636"/>
      <c r="Q784" s="636"/>
      <c r="R784" s="636"/>
      <c r="S784" s="636"/>
    </row>
    <row r="785" customFormat="false" ht="11.25" hidden="false" customHeight="false" outlineLevel="0" collapsed="false">
      <c r="A785" s="636"/>
      <c r="B785" s="636"/>
      <c r="C785" s="636"/>
      <c r="D785" s="636"/>
      <c r="E785" s="644"/>
      <c r="F785" s="636"/>
      <c r="G785" s="644"/>
      <c r="H785" s="636"/>
      <c r="I785" s="644"/>
      <c r="J785" s="636"/>
      <c r="K785" s="636"/>
      <c r="L785" s="636"/>
      <c r="M785" s="636"/>
      <c r="N785" s="636"/>
      <c r="O785" s="636"/>
      <c r="P785" s="636"/>
      <c r="Q785" s="636"/>
      <c r="R785" s="636"/>
      <c r="S785" s="636"/>
    </row>
    <row r="786" customFormat="false" ht="11.25" hidden="false" customHeight="false" outlineLevel="0" collapsed="false">
      <c r="A786" s="636"/>
      <c r="B786" s="636"/>
      <c r="C786" s="636"/>
      <c r="D786" s="636"/>
      <c r="E786" s="644"/>
      <c r="F786" s="636"/>
      <c r="G786" s="644"/>
      <c r="H786" s="636"/>
      <c r="I786" s="644"/>
      <c r="J786" s="636"/>
      <c r="K786" s="636"/>
      <c r="L786" s="636"/>
      <c r="M786" s="636"/>
      <c r="N786" s="636"/>
      <c r="O786" s="636"/>
      <c r="P786" s="636"/>
      <c r="Q786" s="636"/>
      <c r="R786" s="636"/>
      <c r="S786" s="636"/>
    </row>
    <row r="787" customFormat="false" ht="11.25" hidden="false" customHeight="false" outlineLevel="0" collapsed="false">
      <c r="A787" s="636"/>
      <c r="B787" s="636"/>
      <c r="C787" s="636"/>
      <c r="D787" s="636"/>
      <c r="E787" s="644"/>
      <c r="F787" s="636"/>
      <c r="G787" s="644"/>
      <c r="H787" s="636"/>
      <c r="I787" s="644"/>
      <c r="J787" s="636"/>
      <c r="K787" s="636"/>
      <c r="L787" s="636"/>
      <c r="M787" s="636"/>
      <c r="N787" s="636"/>
      <c r="O787" s="636"/>
      <c r="P787" s="636"/>
      <c r="Q787" s="636"/>
      <c r="R787" s="636"/>
      <c r="S787" s="636"/>
    </row>
    <row r="788" customFormat="false" ht="11.25" hidden="false" customHeight="false" outlineLevel="0" collapsed="false">
      <c r="A788" s="636"/>
      <c r="B788" s="636"/>
      <c r="C788" s="636"/>
      <c r="D788" s="636"/>
      <c r="E788" s="644"/>
      <c r="F788" s="636"/>
      <c r="G788" s="644"/>
      <c r="H788" s="636"/>
      <c r="I788" s="644"/>
      <c r="J788" s="636"/>
      <c r="K788" s="636"/>
      <c r="L788" s="636"/>
      <c r="M788" s="636"/>
      <c r="N788" s="636"/>
      <c r="O788" s="636"/>
      <c r="P788" s="636"/>
      <c r="Q788" s="636"/>
      <c r="R788" s="636"/>
      <c r="S788" s="636"/>
    </row>
    <row r="789" customFormat="false" ht="11.25" hidden="false" customHeight="false" outlineLevel="0" collapsed="false">
      <c r="A789" s="636"/>
      <c r="B789" s="636"/>
      <c r="C789" s="636"/>
      <c r="D789" s="636"/>
      <c r="E789" s="644"/>
      <c r="F789" s="636"/>
      <c r="G789" s="644"/>
      <c r="H789" s="636"/>
      <c r="I789" s="644"/>
      <c r="J789" s="636"/>
      <c r="K789" s="636"/>
      <c r="L789" s="636"/>
      <c r="M789" s="636"/>
      <c r="N789" s="636"/>
      <c r="O789" s="636"/>
      <c r="P789" s="636"/>
      <c r="Q789" s="636"/>
      <c r="R789" s="636"/>
      <c r="S789" s="636"/>
    </row>
    <row r="790" customFormat="false" ht="11.25" hidden="false" customHeight="false" outlineLevel="0" collapsed="false">
      <c r="A790" s="636"/>
      <c r="B790" s="636"/>
      <c r="C790" s="636"/>
      <c r="D790" s="636"/>
      <c r="E790" s="644"/>
      <c r="F790" s="636"/>
      <c r="G790" s="644"/>
      <c r="H790" s="636"/>
      <c r="I790" s="644"/>
      <c r="J790" s="636"/>
      <c r="K790" s="636"/>
      <c r="L790" s="636"/>
      <c r="M790" s="636"/>
      <c r="N790" s="636"/>
      <c r="O790" s="636"/>
      <c r="P790" s="636"/>
      <c r="Q790" s="636"/>
      <c r="R790" s="636"/>
      <c r="S790" s="636"/>
    </row>
    <row r="791" customFormat="false" ht="11.25" hidden="false" customHeight="false" outlineLevel="0" collapsed="false">
      <c r="A791" s="636"/>
      <c r="B791" s="636"/>
      <c r="C791" s="636"/>
      <c r="D791" s="636"/>
      <c r="E791" s="644"/>
      <c r="F791" s="636"/>
      <c r="G791" s="644"/>
      <c r="H791" s="636"/>
      <c r="I791" s="644"/>
      <c r="J791" s="636"/>
      <c r="K791" s="636"/>
      <c r="L791" s="636"/>
      <c r="M791" s="636"/>
      <c r="N791" s="636"/>
      <c r="O791" s="636"/>
      <c r="P791" s="636"/>
      <c r="Q791" s="636"/>
      <c r="R791" s="636"/>
      <c r="S791" s="636"/>
    </row>
    <row r="792" customFormat="false" ht="11.25" hidden="false" customHeight="false" outlineLevel="0" collapsed="false">
      <c r="A792" s="636"/>
      <c r="B792" s="636"/>
      <c r="C792" s="636"/>
      <c r="D792" s="636"/>
      <c r="E792" s="644"/>
      <c r="F792" s="636"/>
      <c r="G792" s="644"/>
      <c r="H792" s="636"/>
      <c r="I792" s="644"/>
      <c r="J792" s="636"/>
      <c r="K792" s="636"/>
      <c r="L792" s="636"/>
      <c r="M792" s="636"/>
      <c r="N792" s="636"/>
      <c r="O792" s="636"/>
      <c r="P792" s="636"/>
      <c r="Q792" s="636"/>
      <c r="R792" s="636"/>
      <c r="S792" s="636"/>
    </row>
    <row r="793" customFormat="false" ht="11.25" hidden="false" customHeight="false" outlineLevel="0" collapsed="false">
      <c r="A793" s="636"/>
      <c r="B793" s="636"/>
      <c r="C793" s="636"/>
      <c r="D793" s="636"/>
      <c r="E793" s="644"/>
      <c r="F793" s="636"/>
      <c r="G793" s="644"/>
      <c r="H793" s="636"/>
      <c r="I793" s="644"/>
      <c r="J793" s="636"/>
      <c r="K793" s="636"/>
      <c r="L793" s="636"/>
      <c r="M793" s="636"/>
      <c r="N793" s="636"/>
      <c r="O793" s="636"/>
      <c r="P793" s="636"/>
      <c r="Q793" s="636"/>
      <c r="R793" s="636"/>
      <c r="S793" s="636"/>
    </row>
    <row r="794" customFormat="false" ht="11.25" hidden="false" customHeight="false" outlineLevel="0" collapsed="false">
      <c r="A794" s="636"/>
      <c r="B794" s="636"/>
      <c r="C794" s="636"/>
      <c r="D794" s="636"/>
      <c r="E794" s="644"/>
      <c r="F794" s="636"/>
      <c r="G794" s="644"/>
      <c r="H794" s="636"/>
      <c r="I794" s="644"/>
      <c r="J794" s="636"/>
      <c r="K794" s="636"/>
      <c r="L794" s="636"/>
      <c r="M794" s="636"/>
      <c r="N794" s="636"/>
      <c r="O794" s="636"/>
      <c r="P794" s="636"/>
      <c r="Q794" s="636"/>
      <c r="R794" s="636"/>
      <c r="S794" s="636"/>
    </row>
    <row r="795" customFormat="false" ht="11.25" hidden="false" customHeight="false" outlineLevel="0" collapsed="false">
      <c r="A795" s="636"/>
      <c r="B795" s="636"/>
      <c r="C795" s="636"/>
      <c r="D795" s="636"/>
      <c r="E795" s="644"/>
      <c r="F795" s="636"/>
      <c r="G795" s="644"/>
      <c r="H795" s="636"/>
      <c r="I795" s="644"/>
      <c r="J795" s="636"/>
      <c r="K795" s="636"/>
      <c r="L795" s="636"/>
      <c r="M795" s="636"/>
      <c r="N795" s="636"/>
      <c r="O795" s="636"/>
      <c r="P795" s="636"/>
      <c r="Q795" s="636"/>
      <c r="R795" s="636"/>
      <c r="S795" s="636"/>
    </row>
    <row r="796" customFormat="false" ht="11.25" hidden="false" customHeight="false" outlineLevel="0" collapsed="false">
      <c r="A796" s="636"/>
      <c r="B796" s="636"/>
      <c r="C796" s="636"/>
      <c r="D796" s="636"/>
      <c r="E796" s="644"/>
      <c r="F796" s="636"/>
      <c r="G796" s="644"/>
      <c r="H796" s="636"/>
      <c r="I796" s="644"/>
      <c r="J796" s="636"/>
      <c r="K796" s="636"/>
      <c r="L796" s="636"/>
      <c r="M796" s="636"/>
      <c r="N796" s="636"/>
      <c r="O796" s="636"/>
      <c r="P796" s="636"/>
      <c r="Q796" s="636"/>
      <c r="R796" s="636"/>
      <c r="S796" s="636"/>
    </row>
    <row r="797" customFormat="false" ht="11.25" hidden="false" customHeight="false" outlineLevel="0" collapsed="false">
      <c r="A797" s="636"/>
      <c r="B797" s="636"/>
      <c r="C797" s="636"/>
      <c r="D797" s="636"/>
      <c r="E797" s="644"/>
      <c r="F797" s="636"/>
      <c r="G797" s="644"/>
      <c r="H797" s="636"/>
      <c r="I797" s="644"/>
      <c r="J797" s="636"/>
      <c r="K797" s="636"/>
      <c r="L797" s="636"/>
      <c r="M797" s="636"/>
      <c r="N797" s="636"/>
      <c r="O797" s="636"/>
      <c r="P797" s="636"/>
      <c r="Q797" s="636"/>
      <c r="R797" s="636"/>
      <c r="S797" s="636"/>
    </row>
    <row r="798" customFormat="false" ht="11.25" hidden="false" customHeight="false" outlineLevel="0" collapsed="false">
      <c r="A798" s="636"/>
      <c r="B798" s="636"/>
      <c r="C798" s="636"/>
      <c r="D798" s="636"/>
      <c r="E798" s="644"/>
      <c r="F798" s="636"/>
      <c r="G798" s="644"/>
      <c r="H798" s="636"/>
      <c r="I798" s="644"/>
      <c r="J798" s="636"/>
      <c r="K798" s="636"/>
      <c r="L798" s="636"/>
      <c r="M798" s="636"/>
      <c r="N798" s="636"/>
      <c r="O798" s="636"/>
      <c r="P798" s="636"/>
      <c r="Q798" s="636"/>
      <c r="R798" s="636"/>
      <c r="S798" s="636"/>
    </row>
    <row r="799" customFormat="false" ht="11.25" hidden="false" customHeight="false" outlineLevel="0" collapsed="false">
      <c r="A799" s="636"/>
      <c r="B799" s="636"/>
      <c r="C799" s="636"/>
      <c r="D799" s="636"/>
      <c r="E799" s="644"/>
      <c r="F799" s="636"/>
      <c r="G799" s="644"/>
      <c r="H799" s="636"/>
      <c r="I799" s="644"/>
      <c r="J799" s="636"/>
      <c r="K799" s="636"/>
      <c r="L799" s="636"/>
      <c r="M799" s="636"/>
      <c r="N799" s="636"/>
      <c r="O799" s="636"/>
      <c r="P799" s="636"/>
      <c r="Q799" s="636"/>
      <c r="R799" s="636"/>
      <c r="S799" s="636"/>
    </row>
    <row r="800" customFormat="false" ht="11.25" hidden="false" customHeight="false" outlineLevel="0" collapsed="false">
      <c r="A800" s="636"/>
      <c r="B800" s="636"/>
      <c r="C800" s="636"/>
      <c r="D800" s="636"/>
      <c r="E800" s="644"/>
      <c r="F800" s="636"/>
      <c r="G800" s="644"/>
      <c r="H800" s="636"/>
      <c r="I800" s="644"/>
      <c r="J800" s="636"/>
      <c r="K800" s="636"/>
      <c r="L800" s="636"/>
      <c r="M800" s="636"/>
      <c r="N800" s="636"/>
      <c r="O800" s="636"/>
      <c r="P800" s="636"/>
      <c r="Q800" s="636"/>
      <c r="R800" s="636"/>
      <c r="S800" s="636"/>
    </row>
    <row r="801" customFormat="false" ht="11.25" hidden="false" customHeight="false" outlineLevel="0" collapsed="false">
      <c r="A801" s="636"/>
      <c r="B801" s="636"/>
      <c r="C801" s="636"/>
      <c r="D801" s="636"/>
      <c r="E801" s="644"/>
      <c r="F801" s="636"/>
      <c r="G801" s="644"/>
      <c r="H801" s="636"/>
      <c r="I801" s="644"/>
      <c r="J801" s="636"/>
      <c r="K801" s="636"/>
      <c r="L801" s="636"/>
      <c r="M801" s="636"/>
      <c r="N801" s="636"/>
      <c r="O801" s="636"/>
      <c r="P801" s="636"/>
      <c r="Q801" s="636"/>
      <c r="R801" s="636"/>
      <c r="S801" s="636"/>
    </row>
    <row r="802" customFormat="false" ht="11.25" hidden="false" customHeight="false" outlineLevel="0" collapsed="false">
      <c r="A802" s="636"/>
      <c r="B802" s="636"/>
      <c r="C802" s="636"/>
      <c r="D802" s="636"/>
      <c r="E802" s="644"/>
      <c r="F802" s="636"/>
      <c r="G802" s="644"/>
      <c r="H802" s="636"/>
      <c r="I802" s="644"/>
      <c r="J802" s="636"/>
      <c r="K802" s="636"/>
      <c r="L802" s="636"/>
      <c r="M802" s="636"/>
      <c r="N802" s="636"/>
      <c r="O802" s="636"/>
      <c r="P802" s="636"/>
      <c r="Q802" s="636"/>
      <c r="R802" s="636"/>
      <c r="S802" s="636"/>
    </row>
    <row r="803" customFormat="false" ht="11.25" hidden="false" customHeight="false" outlineLevel="0" collapsed="false">
      <c r="A803" s="636"/>
      <c r="B803" s="636"/>
      <c r="C803" s="636"/>
      <c r="D803" s="636"/>
      <c r="E803" s="644"/>
      <c r="F803" s="636"/>
      <c r="G803" s="644"/>
      <c r="H803" s="636"/>
      <c r="I803" s="644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</row>
    <row r="804" customFormat="false" ht="11.25" hidden="false" customHeight="false" outlineLevel="0" collapsed="false">
      <c r="A804" s="636"/>
      <c r="B804" s="636"/>
      <c r="C804" s="636"/>
      <c r="D804" s="636"/>
      <c r="E804" s="644"/>
      <c r="F804" s="636"/>
      <c r="G804" s="644"/>
      <c r="H804" s="636"/>
      <c r="I804" s="644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</row>
    <row r="805" customFormat="false" ht="11.25" hidden="false" customHeight="false" outlineLevel="0" collapsed="false">
      <c r="A805" s="636"/>
      <c r="B805" s="636"/>
      <c r="C805" s="636"/>
      <c r="D805" s="636"/>
      <c r="E805" s="644"/>
      <c r="F805" s="636"/>
      <c r="G805" s="644"/>
      <c r="H805" s="636"/>
      <c r="I805" s="644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</row>
    <row r="806" customFormat="false" ht="11.25" hidden="false" customHeight="false" outlineLevel="0" collapsed="false">
      <c r="A806" s="636"/>
      <c r="B806" s="636"/>
      <c r="C806" s="636"/>
      <c r="D806" s="636"/>
      <c r="E806" s="644"/>
      <c r="F806" s="636"/>
      <c r="G806" s="644"/>
      <c r="H806" s="636"/>
      <c r="I806" s="644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</row>
    <row r="807" customFormat="false" ht="11.25" hidden="false" customHeight="false" outlineLevel="0" collapsed="false">
      <c r="A807" s="636"/>
      <c r="B807" s="636"/>
      <c r="C807" s="636"/>
      <c r="D807" s="636"/>
      <c r="E807" s="644"/>
      <c r="F807" s="636"/>
      <c r="G807" s="644"/>
      <c r="H807" s="636"/>
      <c r="I807" s="644"/>
      <c r="J807" s="636"/>
      <c r="K807" s="636"/>
      <c r="L807" s="636"/>
      <c r="M807" s="636"/>
      <c r="N807" s="636"/>
      <c r="O807" s="636"/>
      <c r="P807" s="636"/>
      <c r="Q807" s="636"/>
      <c r="R807" s="636"/>
      <c r="S807" s="636"/>
    </row>
    <row r="808" customFormat="false" ht="11.25" hidden="false" customHeight="false" outlineLevel="0" collapsed="false">
      <c r="A808" s="636"/>
      <c r="B808" s="636"/>
      <c r="C808" s="636"/>
      <c r="D808" s="636"/>
      <c r="E808" s="644"/>
      <c r="F808" s="636"/>
      <c r="G808" s="644"/>
      <c r="H808" s="636"/>
      <c r="I808" s="644"/>
      <c r="J808" s="636"/>
      <c r="K808" s="636"/>
      <c r="L808" s="636"/>
      <c r="M808" s="636"/>
      <c r="N808" s="636"/>
      <c r="O808" s="636"/>
      <c r="P808" s="636"/>
      <c r="Q808" s="636"/>
      <c r="R808" s="636"/>
      <c r="S808" s="636"/>
    </row>
    <row r="809" customFormat="false" ht="11.25" hidden="false" customHeight="false" outlineLevel="0" collapsed="false">
      <c r="A809" s="636"/>
      <c r="B809" s="636"/>
      <c r="C809" s="636"/>
      <c r="D809" s="636"/>
      <c r="E809" s="644"/>
      <c r="F809" s="636"/>
      <c r="G809" s="644"/>
      <c r="H809" s="636"/>
      <c r="I809" s="644"/>
      <c r="J809" s="636"/>
      <c r="K809" s="636"/>
      <c r="L809" s="636"/>
      <c r="M809" s="636"/>
      <c r="N809" s="636"/>
      <c r="O809" s="636"/>
      <c r="P809" s="636"/>
      <c r="Q809" s="636"/>
      <c r="R809" s="636"/>
      <c r="S809" s="636"/>
    </row>
    <row r="810" customFormat="false" ht="11.25" hidden="false" customHeight="false" outlineLevel="0" collapsed="false">
      <c r="A810" s="636"/>
      <c r="B810" s="636"/>
      <c r="C810" s="636"/>
      <c r="D810" s="636"/>
      <c r="E810" s="644"/>
      <c r="F810" s="636"/>
      <c r="G810" s="644"/>
      <c r="H810" s="636"/>
      <c r="I810" s="644"/>
      <c r="J810" s="636"/>
      <c r="K810" s="636"/>
      <c r="L810" s="636"/>
      <c r="M810" s="636"/>
      <c r="N810" s="636"/>
      <c r="O810" s="636"/>
      <c r="P810" s="636"/>
      <c r="Q810" s="636"/>
      <c r="R810" s="636"/>
      <c r="S810" s="636"/>
    </row>
    <row r="811" customFormat="false" ht="11.25" hidden="false" customHeight="false" outlineLevel="0" collapsed="false">
      <c r="A811" s="636"/>
      <c r="B811" s="636"/>
      <c r="C811" s="636"/>
      <c r="D811" s="636"/>
      <c r="E811" s="644"/>
      <c r="F811" s="636"/>
      <c r="G811" s="644"/>
      <c r="H811" s="636"/>
      <c r="I811" s="644"/>
      <c r="J811" s="636"/>
      <c r="K811" s="636"/>
      <c r="L811" s="636"/>
      <c r="M811" s="636"/>
      <c r="N811" s="636"/>
      <c r="O811" s="636"/>
      <c r="P811" s="636"/>
      <c r="Q811" s="636"/>
      <c r="R811" s="636"/>
      <c r="S811" s="636"/>
    </row>
    <row r="812" customFormat="false" ht="11.25" hidden="false" customHeight="false" outlineLevel="0" collapsed="false">
      <c r="A812" s="636"/>
      <c r="B812" s="636"/>
      <c r="C812" s="636"/>
      <c r="D812" s="636"/>
      <c r="E812" s="644"/>
      <c r="F812" s="636"/>
      <c r="G812" s="644"/>
      <c r="H812" s="636"/>
      <c r="I812" s="644"/>
      <c r="J812" s="636"/>
      <c r="K812" s="636"/>
      <c r="L812" s="636"/>
      <c r="M812" s="636"/>
      <c r="N812" s="636"/>
      <c r="O812" s="636"/>
      <c r="P812" s="636"/>
      <c r="Q812" s="636"/>
      <c r="R812" s="636"/>
      <c r="S812" s="636"/>
    </row>
    <row r="813" customFormat="false" ht="11.25" hidden="false" customHeight="false" outlineLevel="0" collapsed="false">
      <c r="A813" s="636"/>
      <c r="B813" s="636"/>
      <c r="C813" s="636"/>
      <c r="D813" s="636"/>
      <c r="E813" s="644"/>
      <c r="F813" s="636"/>
      <c r="G813" s="644"/>
      <c r="H813" s="636"/>
      <c r="I813" s="644"/>
      <c r="J813" s="636"/>
      <c r="K813" s="636"/>
      <c r="L813" s="636"/>
      <c r="M813" s="636"/>
      <c r="N813" s="636"/>
      <c r="O813" s="636"/>
      <c r="P813" s="636"/>
      <c r="Q813" s="636"/>
      <c r="R813" s="636"/>
      <c r="S813" s="636"/>
    </row>
    <row r="814" customFormat="false" ht="11.25" hidden="false" customHeight="false" outlineLevel="0" collapsed="false">
      <c r="A814" s="636"/>
      <c r="B814" s="636"/>
      <c r="C814" s="636"/>
      <c r="D814" s="636"/>
      <c r="E814" s="644"/>
      <c r="F814" s="636"/>
      <c r="G814" s="644"/>
      <c r="H814" s="636"/>
      <c r="I814" s="644"/>
      <c r="J814" s="636"/>
      <c r="K814" s="636"/>
      <c r="L814" s="636"/>
      <c r="M814" s="636"/>
      <c r="N814" s="636"/>
      <c r="O814" s="636"/>
      <c r="P814" s="636"/>
      <c r="Q814" s="636"/>
      <c r="R814" s="636"/>
      <c r="S814" s="636"/>
    </row>
    <row r="815" customFormat="false" ht="11.25" hidden="false" customHeight="false" outlineLevel="0" collapsed="false">
      <c r="A815" s="636"/>
      <c r="B815" s="636"/>
      <c r="C815" s="636"/>
      <c r="D815" s="636"/>
      <c r="E815" s="644"/>
      <c r="F815" s="636"/>
      <c r="G815" s="644"/>
      <c r="H815" s="636"/>
      <c r="I815" s="644"/>
      <c r="J815" s="636"/>
      <c r="K815" s="636"/>
      <c r="L815" s="636"/>
      <c r="M815" s="636"/>
      <c r="N815" s="636"/>
      <c r="O815" s="636"/>
      <c r="P815" s="636"/>
      <c r="Q815" s="636"/>
      <c r="R815" s="636"/>
      <c r="S815" s="636"/>
    </row>
    <row r="816" customFormat="false" ht="11.25" hidden="false" customHeight="false" outlineLevel="0" collapsed="false">
      <c r="A816" s="636"/>
      <c r="B816" s="636"/>
      <c r="C816" s="636"/>
      <c r="D816" s="636"/>
      <c r="E816" s="644"/>
      <c r="F816" s="636"/>
      <c r="G816" s="644"/>
      <c r="H816" s="636"/>
      <c r="I816" s="644"/>
      <c r="J816" s="636"/>
      <c r="K816" s="636"/>
      <c r="L816" s="636"/>
      <c r="M816" s="636"/>
      <c r="N816" s="636"/>
      <c r="O816" s="636"/>
      <c r="P816" s="636"/>
      <c r="Q816" s="636"/>
      <c r="R816" s="636"/>
      <c r="S816" s="636"/>
    </row>
    <row r="817" customFormat="false" ht="11.25" hidden="false" customHeight="false" outlineLevel="0" collapsed="false">
      <c r="A817" s="636"/>
      <c r="B817" s="636"/>
      <c r="C817" s="636"/>
      <c r="D817" s="636"/>
      <c r="E817" s="644"/>
      <c r="F817" s="636"/>
      <c r="G817" s="644"/>
      <c r="H817" s="636"/>
      <c r="I817" s="644"/>
      <c r="J817" s="636"/>
      <c r="K817" s="636"/>
      <c r="L817" s="636"/>
      <c r="M817" s="636"/>
      <c r="N817" s="636"/>
      <c r="O817" s="636"/>
      <c r="P817" s="636"/>
      <c r="Q817" s="636"/>
      <c r="R817" s="636"/>
      <c r="S817" s="636"/>
    </row>
    <row r="818" customFormat="false" ht="11.25" hidden="false" customHeight="false" outlineLevel="0" collapsed="false">
      <c r="A818" s="636"/>
      <c r="B818" s="636"/>
      <c r="C818" s="636"/>
      <c r="D818" s="636"/>
      <c r="E818" s="644"/>
      <c r="F818" s="636"/>
      <c r="G818" s="644"/>
      <c r="H818" s="636"/>
      <c r="I818" s="644"/>
      <c r="J818" s="636"/>
      <c r="K818" s="636"/>
      <c r="L818" s="636"/>
      <c r="M818" s="636"/>
      <c r="N818" s="636"/>
      <c r="O818" s="636"/>
      <c r="P818" s="636"/>
      <c r="Q818" s="636"/>
      <c r="R818" s="636"/>
      <c r="S818" s="636"/>
    </row>
    <row r="819" customFormat="false" ht="11.25" hidden="false" customHeight="false" outlineLevel="0" collapsed="false">
      <c r="A819" s="636"/>
      <c r="B819" s="636"/>
      <c r="C819" s="636"/>
      <c r="D819" s="636"/>
      <c r="E819" s="644"/>
      <c r="F819" s="636"/>
      <c r="G819" s="644"/>
      <c r="H819" s="636"/>
      <c r="I819" s="644"/>
      <c r="J819" s="636"/>
      <c r="K819" s="636"/>
      <c r="L819" s="636"/>
      <c r="M819" s="636"/>
      <c r="N819" s="636"/>
      <c r="O819" s="636"/>
      <c r="P819" s="636"/>
      <c r="Q819" s="636"/>
      <c r="R819" s="636"/>
      <c r="S819" s="636"/>
    </row>
    <row r="820" customFormat="false" ht="11.25" hidden="false" customHeight="false" outlineLevel="0" collapsed="false">
      <c r="A820" s="636"/>
      <c r="B820" s="636"/>
      <c r="C820" s="636"/>
      <c r="D820" s="636"/>
      <c r="E820" s="644"/>
      <c r="F820" s="636"/>
      <c r="G820" s="644"/>
      <c r="H820" s="636"/>
      <c r="I820" s="644"/>
      <c r="J820" s="636"/>
      <c r="K820" s="636"/>
      <c r="L820" s="636"/>
      <c r="M820" s="636"/>
      <c r="N820" s="636"/>
      <c r="O820" s="636"/>
      <c r="P820" s="636"/>
      <c r="Q820" s="636"/>
      <c r="R820" s="636"/>
      <c r="S820" s="636"/>
    </row>
    <row r="821" customFormat="false" ht="11.25" hidden="false" customHeight="false" outlineLevel="0" collapsed="false">
      <c r="A821" s="636"/>
      <c r="B821" s="636"/>
      <c r="C821" s="636"/>
      <c r="D821" s="636"/>
      <c r="E821" s="644"/>
      <c r="F821" s="636"/>
      <c r="G821" s="644"/>
      <c r="H821" s="636"/>
      <c r="I821" s="644"/>
      <c r="J821" s="636"/>
      <c r="K821" s="636"/>
      <c r="L821" s="636"/>
      <c r="M821" s="636"/>
      <c r="N821" s="636"/>
      <c r="O821" s="636"/>
      <c r="P821" s="636"/>
      <c r="Q821" s="636"/>
      <c r="R821" s="636"/>
      <c r="S821" s="636"/>
    </row>
    <row r="822" customFormat="false" ht="11.25" hidden="false" customHeight="false" outlineLevel="0" collapsed="false">
      <c r="A822" s="636"/>
      <c r="B822" s="636"/>
      <c r="C822" s="636"/>
      <c r="D822" s="636"/>
      <c r="E822" s="644"/>
      <c r="F822" s="636"/>
      <c r="G822" s="644"/>
      <c r="H822" s="636"/>
      <c r="I822" s="644"/>
      <c r="J822" s="636"/>
      <c r="K822" s="636"/>
      <c r="L822" s="636"/>
      <c r="M822" s="636"/>
      <c r="N822" s="636"/>
      <c r="O822" s="636"/>
      <c r="P822" s="636"/>
      <c r="Q822" s="636"/>
      <c r="R822" s="636"/>
      <c r="S822" s="636"/>
    </row>
    <row r="823" customFormat="false" ht="11.25" hidden="false" customHeight="false" outlineLevel="0" collapsed="false">
      <c r="A823" s="636"/>
      <c r="B823" s="636"/>
      <c r="C823" s="636"/>
      <c r="D823" s="636"/>
      <c r="E823" s="644"/>
      <c r="F823" s="636"/>
      <c r="G823" s="644"/>
      <c r="H823" s="636"/>
      <c r="I823" s="644"/>
      <c r="J823" s="636"/>
      <c r="K823" s="636"/>
      <c r="L823" s="636"/>
      <c r="M823" s="636"/>
      <c r="N823" s="636"/>
      <c r="O823" s="636"/>
      <c r="P823" s="636"/>
      <c r="Q823" s="636"/>
      <c r="R823" s="636"/>
      <c r="S823" s="636"/>
    </row>
    <row r="824" customFormat="false" ht="11.25" hidden="false" customHeight="false" outlineLevel="0" collapsed="false">
      <c r="A824" s="636"/>
      <c r="B824" s="636"/>
      <c r="C824" s="636"/>
      <c r="D824" s="636"/>
      <c r="E824" s="644"/>
      <c r="F824" s="636"/>
      <c r="G824" s="644"/>
      <c r="H824" s="636"/>
      <c r="I824" s="644"/>
      <c r="J824" s="636"/>
      <c r="K824" s="636"/>
      <c r="L824" s="636"/>
      <c r="M824" s="636"/>
      <c r="N824" s="636"/>
      <c r="O824" s="636"/>
      <c r="P824" s="636"/>
      <c r="Q824" s="636"/>
      <c r="R824" s="636"/>
      <c r="S824" s="636"/>
    </row>
    <row r="825" customFormat="false" ht="11.25" hidden="false" customHeight="false" outlineLevel="0" collapsed="false">
      <c r="A825" s="636"/>
      <c r="B825" s="636"/>
      <c r="C825" s="636"/>
      <c r="D825" s="636"/>
      <c r="E825" s="644"/>
      <c r="F825" s="636"/>
      <c r="G825" s="644"/>
      <c r="H825" s="636"/>
      <c r="I825" s="644"/>
      <c r="J825" s="636"/>
      <c r="K825" s="636"/>
      <c r="L825" s="636"/>
      <c r="M825" s="636"/>
      <c r="N825" s="636"/>
      <c r="O825" s="636"/>
      <c r="P825" s="636"/>
      <c r="Q825" s="636"/>
      <c r="R825" s="636"/>
      <c r="S825" s="636"/>
    </row>
    <row r="826" customFormat="false" ht="11.25" hidden="false" customHeight="false" outlineLevel="0" collapsed="false">
      <c r="A826" s="636"/>
      <c r="B826" s="636"/>
      <c r="C826" s="636"/>
      <c r="D826" s="636"/>
      <c r="E826" s="644"/>
      <c r="F826" s="636"/>
      <c r="G826" s="644"/>
      <c r="H826" s="636"/>
      <c r="I826" s="644"/>
      <c r="J826" s="636"/>
      <c r="K826" s="636"/>
      <c r="L826" s="636"/>
      <c r="M826" s="636"/>
      <c r="N826" s="636"/>
      <c r="O826" s="636"/>
      <c r="P826" s="636"/>
      <c r="Q826" s="636"/>
      <c r="R826" s="636"/>
      <c r="S826" s="636"/>
    </row>
    <row r="827" customFormat="false" ht="11.25" hidden="false" customHeight="false" outlineLevel="0" collapsed="false">
      <c r="A827" s="636"/>
      <c r="B827" s="636"/>
      <c r="C827" s="636"/>
      <c r="D827" s="636"/>
      <c r="E827" s="644"/>
      <c r="F827" s="636"/>
      <c r="G827" s="644"/>
      <c r="H827" s="636"/>
      <c r="I827" s="644"/>
      <c r="J827" s="636"/>
      <c r="K827" s="636"/>
      <c r="L827" s="636"/>
      <c r="M827" s="636"/>
      <c r="N827" s="636"/>
      <c r="O827" s="636"/>
      <c r="P827" s="636"/>
      <c r="Q827" s="636"/>
      <c r="R827" s="636"/>
      <c r="S827" s="636"/>
    </row>
    <row r="828" customFormat="false" ht="11.25" hidden="false" customHeight="false" outlineLevel="0" collapsed="false">
      <c r="A828" s="636"/>
      <c r="B828" s="636"/>
      <c r="C828" s="636"/>
      <c r="D828" s="636"/>
      <c r="E828" s="644"/>
      <c r="F828" s="636"/>
      <c r="G828" s="644"/>
      <c r="H828" s="636"/>
      <c r="I828" s="644"/>
      <c r="J828" s="636"/>
      <c r="K828" s="636"/>
      <c r="L828" s="636"/>
      <c r="M828" s="636"/>
      <c r="N828" s="636"/>
      <c r="O828" s="636"/>
      <c r="P828" s="636"/>
      <c r="Q828" s="636"/>
      <c r="R828" s="636"/>
      <c r="S828" s="636"/>
    </row>
    <row r="829" customFormat="false" ht="11.25" hidden="false" customHeight="false" outlineLevel="0" collapsed="false">
      <c r="A829" s="636"/>
      <c r="B829" s="636"/>
      <c r="C829" s="636"/>
      <c r="D829" s="636"/>
      <c r="E829" s="644"/>
      <c r="F829" s="636"/>
      <c r="G829" s="644"/>
      <c r="H829" s="636"/>
      <c r="I829" s="644"/>
      <c r="J829" s="636"/>
      <c r="K829" s="636"/>
      <c r="L829" s="636"/>
      <c r="M829" s="636"/>
      <c r="N829" s="636"/>
      <c r="O829" s="636"/>
      <c r="P829" s="636"/>
      <c r="Q829" s="636"/>
      <c r="R829" s="636"/>
      <c r="S829" s="636"/>
    </row>
    <row r="830" customFormat="false" ht="11.25" hidden="false" customHeight="false" outlineLevel="0" collapsed="false">
      <c r="A830" s="636"/>
      <c r="B830" s="636"/>
      <c r="C830" s="636"/>
      <c r="D830" s="636"/>
      <c r="E830" s="644"/>
      <c r="F830" s="636"/>
      <c r="G830" s="644"/>
      <c r="H830" s="636"/>
      <c r="I830" s="644"/>
      <c r="J830" s="636"/>
      <c r="K830" s="636"/>
      <c r="L830" s="636"/>
      <c r="M830" s="636"/>
      <c r="N830" s="636"/>
      <c r="O830" s="636"/>
      <c r="P830" s="636"/>
      <c r="Q830" s="636"/>
      <c r="R830" s="636"/>
      <c r="S830" s="636"/>
    </row>
    <row r="831" customFormat="false" ht="11.25" hidden="false" customHeight="false" outlineLevel="0" collapsed="false">
      <c r="A831" s="636"/>
      <c r="B831" s="636"/>
      <c r="C831" s="636"/>
      <c r="D831" s="636"/>
      <c r="E831" s="644"/>
      <c r="F831" s="636"/>
      <c r="G831" s="644"/>
      <c r="H831" s="636"/>
      <c r="I831" s="644"/>
      <c r="J831" s="636"/>
      <c r="K831" s="636"/>
      <c r="L831" s="636"/>
      <c r="M831" s="636"/>
      <c r="N831" s="636"/>
      <c r="O831" s="636"/>
      <c r="P831" s="636"/>
      <c r="Q831" s="636"/>
      <c r="R831" s="636"/>
      <c r="S831" s="636"/>
    </row>
    <row r="832" customFormat="false" ht="11.25" hidden="false" customHeight="false" outlineLevel="0" collapsed="false">
      <c r="A832" s="636"/>
      <c r="B832" s="636"/>
      <c r="C832" s="636"/>
      <c r="D832" s="636"/>
      <c r="E832" s="644"/>
      <c r="F832" s="636"/>
      <c r="G832" s="644"/>
      <c r="H832" s="636"/>
      <c r="I832" s="644"/>
      <c r="J832" s="636"/>
      <c r="K832" s="636"/>
      <c r="L832" s="636"/>
      <c r="M832" s="636"/>
      <c r="N832" s="636"/>
      <c r="O832" s="636"/>
      <c r="P832" s="636"/>
      <c r="Q832" s="636"/>
      <c r="R832" s="636"/>
      <c r="S832" s="636"/>
    </row>
    <row r="833" customFormat="false" ht="11.25" hidden="false" customHeight="false" outlineLevel="0" collapsed="false">
      <c r="A833" s="636"/>
      <c r="B833" s="636"/>
      <c r="C833" s="636"/>
      <c r="D833" s="636"/>
      <c r="E833" s="644"/>
      <c r="F833" s="636"/>
      <c r="G833" s="644"/>
      <c r="H833" s="636"/>
      <c r="I833" s="644"/>
      <c r="J833" s="636"/>
      <c r="K833" s="636"/>
      <c r="L833" s="636"/>
      <c r="M833" s="636"/>
      <c r="N833" s="636"/>
      <c r="O833" s="636"/>
      <c r="P833" s="636"/>
      <c r="Q833" s="636"/>
      <c r="R833" s="636"/>
      <c r="S833" s="636"/>
    </row>
    <row r="834" customFormat="false" ht="11.25" hidden="false" customHeight="false" outlineLevel="0" collapsed="false">
      <c r="A834" s="636"/>
      <c r="B834" s="636"/>
      <c r="C834" s="636"/>
      <c r="D834" s="636"/>
      <c r="E834" s="644"/>
      <c r="F834" s="636"/>
      <c r="G834" s="644"/>
      <c r="H834" s="636"/>
      <c r="I834" s="644"/>
      <c r="J834" s="636"/>
      <c r="K834" s="636"/>
      <c r="L834" s="636"/>
      <c r="M834" s="636"/>
      <c r="N834" s="636"/>
      <c r="O834" s="636"/>
      <c r="P834" s="636"/>
      <c r="Q834" s="636"/>
      <c r="R834" s="636"/>
      <c r="S834" s="636"/>
    </row>
    <row r="835" customFormat="false" ht="11.25" hidden="false" customHeight="false" outlineLevel="0" collapsed="false">
      <c r="A835" s="636"/>
      <c r="B835" s="636"/>
      <c r="C835" s="636"/>
      <c r="D835" s="636"/>
      <c r="E835" s="644"/>
      <c r="F835" s="636"/>
      <c r="G835" s="644"/>
      <c r="H835" s="636"/>
      <c r="I835" s="644"/>
      <c r="J835" s="636"/>
      <c r="K835" s="636"/>
      <c r="L835" s="636"/>
      <c r="M835" s="636"/>
      <c r="N835" s="636"/>
      <c r="O835" s="636"/>
      <c r="P835" s="636"/>
      <c r="Q835" s="636"/>
      <c r="R835" s="636"/>
      <c r="S835" s="636"/>
    </row>
    <row r="836" customFormat="false" ht="11.25" hidden="false" customHeight="false" outlineLevel="0" collapsed="false">
      <c r="A836" s="636"/>
      <c r="B836" s="636"/>
      <c r="C836" s="636"/>
      <c r="D836" s="636"/>
      <c r="E836" s="644"/>
      <c r="F836" s="636"/>
      <c r="G836" s="644"/>
      <c r="H836" s="636"/>
      <c r="I836" s="644"/>
      <c r="J836" s="636"/>
      <c r="K836" s="636"/>
      <c r="L836" s="636"/>
      <c r="M836" s="636"/>
      <c r="N836" s="636"/>
      <c r="O836" s="636"/>
      <c r="P836" s="636"/>
      <c r="Q836" s="636"/>
      <c r="R836" s="636"/>
      <c r="S836" s="636"/>
    </row>
    <row r="837" customFormat="false" ht="11.25" hidden="false" customHeight="false" outlineLevel="0" collapsed="false">
      <c r="A837" s="636"/>
      <c r="B837" s="636"/>
      <c r="C837" s="636"/>
      <c r="D837" s="636"/>
      <c r="E837" s="644"/>
      <c r="F837" s="636"/>
      <c r="G837" s="644"/>
      <c r="H837" s="636"/>
      <c r="I837" s="644"/>
      <c r="J837" s="636"/>
      <c r="K837" s="636"/>
      <c r="L837" s="636"/>
      <c r="M837" s="636"/>
      <c r="N837" s="636"/>
      <c r="O837" s="636"/>
      <c r="P837" s="636"/>
      <c r="Q837" s="636"/>
      <c r="R837" s="636"/>
      <c r="S837" s="636"/>
    </row>
    <row r="838" customFormat="false" ht="11.25" hidden="false" customHeight="false" outlineLevel="0" collapsed="false">
      <c r="A838" s="636"/>
      <c r="B838" s="636"/>
      <c r="C838" s="636"/>
      <c r="D838" s="636"/>
      <c r="E838" s="644"/>
      <c r="F838" s="636"/>
      <c r="G838" s="644"/>
      <c r="H838" s="636"/>
      <c r="I838" s="644"/>
      <c r="J838" s="636"/>
      <c r="K838" s="636"/>
      <c r="L838" s="636"/>
      <c r="M838" s="636"/>
      <c r="N838" s="636"/>
      <c r="O838" s="636"/>
      <c r="P838" s="636"/>
      <c r="Q838" s="636"/>
      <c r="R838" s="636"/>
      <c r="S838" s="636"/>
    </row>
    <row r="839" customFormat="false" ht="11.25" hidden="false" customHeight="false" outlineLevel="0" collapsed="false">
      <c r="A839" s="636"/>
      <c r="B839" s="636"/>
      <c r="C839" s="636"/>
      <c r="D839" s="636"/>
      <c r="E839" s="644"/>
      <c r="F839" s="636"/>
      <c r="G839" s="644"/>
      <c r="H839" s="636"/>
      <c r="I839" s="644"/>
      <c r="J839" s="636"/>
      <c r="K839" s="636"/>
      <c r="L839" s="636"/>
      <c r="M839" s="636"/>
      <c r="N839" s="636"/>
      <c r="O839" s="636"/>
      <c r="P839" s="636"/>
      <c r="Q839" s="636"/>
      <c r="R839" s="636"/>
      <c r="S839" s="636"/>
    </row>
    <row r="840" customFormat="false" ht="11.25" hidden="false" customHeight="false" outlineLevel="0" collapsed="false">
      <c r="A840" s="636"/>
      <c r="B840" s="636"/>
      <c r="C840" s="636"/>
      <c r="D840" s="636"/>
      <c r="E840" s="644"/>
      <c r="F840" s="636"/>
      <c r="G840" s="644"/>
      <c r="H840" s="636"/>
      <c r="I840" s="644"/>
      <c r="J840" s="636"/>
      <c r="K840" s="636"/>
      <c r="L840" s="636"/>
      <c r="M840" s="636"/>
      <c r="N840" s="636"/>
      <c r="O840" s="636"/>
      <c r="P840" s="636"/>
      <c r="Q840" s="636"/>
      <c r="R840" s="636"/>
      <c r="S840" s="636"/>
    </row>
    <row r="841" customFormat="false" ht="11.25" hidden="false" customHeight="false" outlineLevel="0" collapsed="false">
      <c r="A841" s="636"/>
      <c r="B841" s="636"/>
      <c r="C841" s="636"/>
      <c r="D841" s="636"/>
      <c r="E841" s="644"/>
      <c r="F841" s="636"/>
      <c r="G841" s="644"/>
      <c r="H841" s="636"/>
      <c r="I841" s="644"/>
      <c r="J841" s="636"/>
      <c r="K841" s="636"/>
      <c r="L841" s="636"/>
      <c r="M841" s="636"/>
      <c r="N841" s="636"/>
      <c r="O841" s="636"/>
      <c r="P841" s="636"/>
      <c r="Q841" s="636"/>
      <c r="R841" s="636"/>
      <c r="S841" s="636"/>
    </row>
    <row r="842" customFormat="false" ht="11.25" hidden="false" customHeight="false" outlineLevel="0" collapsed="false">
      <c r="A842" s="636"/>
      <c r="B842" s="636"/>
      <c r="C842" s="636"/>
      <c r="D842" s="636"/>
      <c r="E842" s="644"/>
      <c r="F842" s="636"/>
      <c r="G842" s="644"/>
      <c r="H842" s="636"/>
      <c r="I842" s="644"/>
      <c r="J842" s="636"/>
      <c r="K842" s="636"/>
      <c r="L842" s="636"/>
      <c r="M842" s="636"/>
      <c r="N842" s="636"/>
      <c r="O842" s="636"/>
      <c r="P842" s="636"/>
      <c r="Q842" s="636"/>
      <c r="R842" s="636"/>
      <c r="S842" s="636"/>
    </row>
    <row r="843" customFormat="false" ht="11.25" hidden="false" customHeight="false" outlineLevel="0" collapsed="false">
      <c r="A843" s="636"/>
      <c r="B843" s="636"/>
      <c r="C843" s="636"/>
      <c r="D843" s="636"/>
      <c r="E843" s="644"/>
      <c r="F843" s="636"/>
      <c r="G843" s="644"/>
      <c r="H843" s="636"/>
      <c r="I843" s="644"/>
      <c r="J843" s="636"/>
      <c r="K843" s="636"/>
      <c r="L843" s="636"/>
      <c r="M843" s="636"/>
      <c r="N843" s="636"/>
      <c r="O843" s="636"/>
      <c r="P843" s="636"/>
      <c r="Q843" s="636"/>
      <c r="R843" s="636"/>
      <c r="S843" s="636"/>
    </row>
    <row r="844" customFormat="false" ht="11.25" hidden="false" customHeight="false" outlineLevel="0" collapsed="false">
      <c r="A844" s="636"/>
      <c r="B844" s="636"/>
      <c r="C844" s="636"/>
      <c r="D844" s="636"/>
      <c r="E844" s="644"/>
      <c r="F844" s="636"/>
      <c r="G844" s="644"/>
      <c r="H844" s="636"/>
      <c r="I844" s="644"/>
      <c r="J844" s="636"/>
      <c r="K844" s="636"/>
      <c r="L844" s="636"/>
      <c r="M844" s="636"/>
      <c r="N844" s="636"/>
      <c r="O844" s="636"/>
      <c r="P844" s="636"/>
      <c r="Q844" s="636"/>
      <c r="R844" s="636"/>
      <c r="S844" s="636"/>
    </row>
    <row r="845" customFormat="false" ht="11.25" hidden="false" customHeight="false" outlineLevel="0" collapsed="false">
      <c r="A845" s="636"/>
      <c r="B845" s="636"/>
      <c r="C845" s="636"/>
      <c r="D845" s="636"/>
      <c r="E845" s="644"/>
      <c r="F845" s="636"/>
      <c r="G845" s="644"/>
      <c r="H845" s="636"/>
      <c r="I845" s="644"/>
      <c r="J845" s="636"/>
      <c r="K845" s="636"/>
      <c r="L845" s="636"/>
      <c r="M845" s="636"/>
      <c r="N845" s="636"/>
      <c r="O845" s="636"/>
      <c r="P845" s="636"/>
      <c r="Q845" s="636"/>
      <c r="R845" s="636"/>
      <c r="S845" s="636"/>
    </row>
    <row r="846" customFormat="false" ht="11.25" hidden="false" customHeight="false" outlineLevel="0" collapsed="false">
      <c r="A846" s="636"/>
      <c r="B846" s="636"/>
      <c r="C846" s="636"/>
      <c r="D846" s="636"/>
      <c r="E846" s="644"/>
      <c r="F846" s="636"/>
      <c r="G846" s="644"/>
      <c r="H846" s="636"/>
      <c r="I846" s="644"/>
      <c r="J846" s="636"/>
      <c r="K846" s="636"/>
      <c r="L846" s="636"/>
      <c r="M846" s="636"/>
      <c r="N846" s="636"/>
      <c r="O846" s="636"/>
      <c r="P846" s="636"/>
      <c r="Q846" s="636"/>
      <c r="R846" s="636"/>
      <c r="S846" s="636"/>
    </row>
    <row r="847" customFormat="false" ht="11.25" hidden="false" customHeight="false" outlineLevel="0" collapsed="false">
      <c r="A847" s="636"/>
      <c r="B847" s="636"/>
      <c r="C847" s="636"/>
      <c r="D847" s="636"/>
      <c r="E847" s="644"/>
      <c r="F847" s="636"/>
      <c r="G847" s="644"/>
      <c r="H847" s="636"/>
      <c r="I847" s="644"/>
      <c r="J847" s="636"/>
      <c r="K847" s="636"/>
      <c r="L847" s="636"/>
      <c r="M847" s="636"/>
      <c r="N847" s="636"/>
      <c r="O847" s="636"/>
      <c r="P847" s="636"/>
      <c r="Q847" s="636"/>
      <c r="R847" s="636"/>
      <c r="S847" s="636"/>
    </row>
    <row r="848" customFormat="false" ht="11.25" hidden="false" customHeight="false" outlineLevel="0" collapsed="false">
      <c r="A848" s="636"/>
      <c r="B848" s="636"/>
      <c r="C848" s="636"/>
      <c r="D848" s="636"/>
      <c r="E848" s="644"/>
      <c r="F848" s="636"/>
      <c r="G848" s="644"/>
      <c r="H848" s="636"/>
      <c r="I848" s="644"/>
      <c r="J848" s="636"/>
      <c r="K848" s="636"/>
      <c r="L848" s="636"/>
      <c r="M848" s="636"/>
      <c r="N848" s="636"/>
      <c r="O848" s="636"/>
      <c r="P848" s="636"/>
      <c r="Q848" s="636"/>
      <c r="R848" s="636"/>
      <c r="S848" s="636"/>
    </row>
    <row r="849" customFormat="false" ht="11.25" hidden="false" customHeight="false" outlineLevel="0" collapsed="false">
      <c r="A849" s="636"/>
      <c r="B849" s="636"/>
      <c r="C849" s="636"/>
      <c r="D849" s="636"/>
      <c r="E849" s="644"/>
      <c r="F849" s="636"/>
      <c r="G849" s="644"/>
      <c r="H849" s="636"/>
      <c r="I849" s="644"/>
      <c r="J849" s="636"/>
      <c r="K849" s="636"/>
      <c r="L849" s="636"/>
      <c r="M849" s="636"/>
      <c r="N849" s="636"/>
      <c r="O849" s="636"/>
      <c r="P849" s="636"/>
      <c r="Q849" s="636"/>
      <c r="R849" s="636"/>
      <c r="S849" s="636"/>
    </row>
    <row r="850" customFormat="false" ht="11.25" hidden="false" customHeight="false" outlineLevel="0" collapsed="false">
      <c r="A850" s="636"/>
      <c r="B850" s="636"/>
      <c r="C850" s="636"/>
      <c r="D850" s="636"/>
      <c r="E850" s="644"/>
      <c r="F850" s="636"/>
      <c r="G850" s="644"/>
      <c r="H850" s="636"/>
      <c r="I850" s="644"/>
      <c r="J850" s="636"/>
      <c r="K850" s="636"/>
      <c r="L850" s="636"/>
      <c r="M850" s="636"/>
      <c r="N850" s="636"/>
      <c r="O850" s="636"/>
      <c r="P850" s="636"/>
      <c r="Q850" s="636"/>
      <c r="R850" s="636"/>
      <c r="S850" s="636"/>
    </row>
    <row r="851" customFormat="false" ht="11.25" hidden="false" customHeight="false" outlineLevel="0" collapsed="false">
      <c r="A851" s="636"/>
      <c r="B851" s="636"/>
      <c r="C851" s="636"/>
      <c r="D851" s="636"/>
      <c r="E851" s="644"/>
      <c r="F851" s="636"/>
      <c r="G851" s="644"/>
      <c r="H851" s="636"/>
      <c r="I851" s="644"/>
      <c r="J851" s="636"/>
      <c r="K851" s="636"/>
      <c r="L851" s="636"/>
      <c r="M851" s="636"/>
      <c r="N851" s="636"/>
      <c r="O851" s="636"/>
      <c r="P851" s="636"/>
      <c r="Q851" s="636"/>
      <c r="R851" s="636"/>
      <c r="S851" s="636"/>
    </row>
    <row r="852" customFormat="false" ht="11.25" hidden="false" customHeight="false" outlineLevel="0" collapsed="false">
      <c r="A852" s="636"/>
      <c r="B852" s="636"/>
      <c r="C852" s="636"/>
      <c r="D852" s="636"/>
      <c r="E852" s="644"/>
      <c r="F852" s="636"/>
      <c r="G852" s="644"/>
      <c r="H852" s="636"/>
      <c r="I852" s="644"/>
      <c r="J852" s="636"/>
      <c r="K852" s="636"/>
      <c r="L852" s="636"/>
      <c r="M852" s="636"/>
      <c r="N852" s="636"/>
      <c r="O852" s="636"/>
      <c r="P852" s="636"/>
      <c r="Q852" s="636"/>
      <c r="R852" s="636"/>
      <c r="S852" s="636"/>
    </row>
    <row r="853" customFormat="false" ht="11.25" hidden="false" customHeight="false" outlineLevel="0" collapsed="false">
      <c r="A853" s="636"/>
      <c r="B853" s="636"/>
      <c r="C853" s="636"/>
      <c r="D853" s="636"/>
      <c r="E853" s="644"/>
      <c r="F853" s="636"/>
      <c r="G853" s="644"/>
      <c r="H853" s="636"/>
      <c r="I853" s="644"/>
      <c r="J853" s="636"/>
      <c r="K853" s="636"/>
      <c r="L853" s="636"/>
      <c r="M853" s="636"/>
      <c r="N853" s="636"/>
      <c r="O853" s="636"/>
      <c r="P853" s="636"/>
      <c r="Q853" s="636"/>
      <c r="R853" s="636"/>
      <c r="S853" s="636"/>
    </row>
    <row r="854" customFormat="false" ht="11.25" hidden="false" customHeight="false" outlineLevel="0" collapsed="false">
      <c r="A854" s="636"/>
      <c r="B854" s="636"/>
      <c r="C854" s="636"/>
      <c r="D854" s="636"/>
      <c r="E854" s="644"/>
      <c r="F854" s="636"/>
      <c r="G854" s="644"/>
      <c r="H854" s="636"/>
      <c r="I854" s="644"/>
      <c r="J854" s="636"/>
      <c r="K854" s="636"/>
      <c r="L854" s="636"/>
      <c r="M854" s="636"/>
      <c r="N854" s="636"/>
      <c r="O854" s="636"/>
      <c r="P854" s="636"/>
      <c r="Q854" s="636"/>
      <c r="R854" s="636"/>
      <c r="S854" s="636"/>
    </row>
    <row r="855" customFormat="false" ht="11.25" hidden="false" customHeight="false" outlineLevel="0" collapsed="false">
      <c r="A855" s="636"/>
      <c r="B855" s="636"/>
      <c r="C855" s="636"/>
      <c r="D855" s="636"/>
      <c r="E855" s="644"/>
      <c r="F855" s="636"/>
      <c r="G855" s="644"/>
      <c r="H855" s="636"/>
      <c r="I855" s="644"/>
      <c r="J855" s="636"/>
      <c r="K855" s="636"/>
      <c r="L855" s="636"/>
      <c r="M855" s="636"/>
      <c r="N855" s="636"/>
      <c r="O855" s="636"/>
      <c r="P855" s="636"/>
      <c r="Q855" s="636"/>
      <c r="R855" s="636"/>
      <c r="S855" s="636"/>
    </row>
    <row r="856" customFormat="false" ht="11.25" hidden="false" customHeight="false" outlineLevel="0" collapsed="false">
      <c r="A856" s="636"/>
      <c r="B856" s="636"/>
      <c r="C856" s="636"/>
      <c r="D856" s="636"/>
      <c r="E856" s="644"/>
      <c r="F856" s="636"/>
      <c r="G856" s="644"/>
      <c r="H856" s="636"/>
      <c r="I856" s="644"/>
      <c r="J856" s="636"/>
      <c r="K856" s="636"/>
      <c r="L856" s="636"/>
      <c r="M856" s="636"/>
      <c r="N856" s="636"/>
      <c r="O856" s="636"/>
      <c r="P856" s="636"/>
      <c r="Q856" s="636"/>
      <c r="R856" s="636"/>
      <c r="S856" s="636"/>
    </row>
    <row r="857" customFormat="false" ht="11.25" hidden="false" customHeight="false" outlineLevel="0" collapsed="false">
      <c r="A857" s="636"/>
      <c r="B857" s="636"/>
      <c r="C857" s="636"/>
      <c r="D857" s="636"/>
      <c r="E857" s="644"/>
      <c r="F857" s="636"/>
      <c r="G857" s="644"/>
      <c r="H857" s="636"/>
      <c r="I857" s="644"/>
      <c r="J857" s="636"/>
      <c r="K857" s="636"/>
      <c r="L857" s="636"/>
      <c r="M857" s="636"/>
      <c r="N857" s="636"/>
      <c r="O857" s="636"/>
      <c r="P857" s="636"/>
      <c r="Q857" s="636"/>
      <c r="R857" s="636"/>
      <c r="S857" s="636"/>
    </row>
    <row r="858" customFormat="false" ht="11.25" hidden="false" customHeight="false" outlineLevel="0" collapsed="false">
      <c r="A858" s="636"/>
      <c r="B858" s="636"/>
      <c r="C858" s="636"/>
      <c r="D858" s="636"/>
      <c r="E858" s="644"/>
      <c r="F858" s="636"/>
      <c r="G858" s="644"/>
      <c r="H858" s="636"/>
      <c r="I858" s="644"/>
      <c r="J858" s="636"/>
      <c r="K858" s="636"/>
      <c r="L858" s="636"/>
      <c r="M858" s="636"/>
      <c r="N858" s="636"/>
      <c r="O858" s="636"/>
      <c r="P858" s="636"/>
      <c r="Q858" s="636"/>
      <c r="R858" s="636"/>
      <c r="S858" s="636"/>
    </row>
    <row r="859" customFormat="false" ht="11.25" hidden="false" customHeight="false" outlineLevel="0" collapsed="false">
      <c r="A859" s="636"/>
      <c r="B859" s="636"/>
      <c r="C859" s="636"/>
      <c r="D859" s="636"/>
      <c r="E859" s="644"/>
      <c r="F859" s="636"/>
      <c r="G859" s="644"/>
      <c r="H859" s="636"/>
      <c r="I859" s="644"/>
      <c r="J859" s="636"/>
      <c r="K859" s="636"/>
      <c r="L859" s="636"/>
      <c r="M859" s="636"/>
      <c r="N859" s="636"/>
      <c r="O859" s="636"/>
      <c r="P859" s="636"/>
      <c r="Q859" s="636"/>
      <c r="R859" s="636"/>
      <c r="S859" s="636"/>
    </row>
    <row r="860" customFormat="false" ht="11.25" hidden="false" customHeight="false" outlineLevel="0" collapsed="false">
      <c r="A860" s="636"/>
      <c r="B860" s="636"/>
      <c r="C860" s="636"/>
      <c r="D860" s="636"/>
      <c r="E860" s="644"/>
      <c r="F860" s="636"/>
      <c r="G860" s="644"/>
      <c r="H860" s="636"/>
      <c r="I860" s="644"/>
      <c r="J860" s="636"/>
      <c r="K860" s="636"/>
      <c r="L860" s="636"/>
      <c r="M860" s="636"/>
      <c r="N860" s="636"/>
      <c r="O860" s="636"/>
      <c r="P860" s="636"/>
      <c r="Q860" s="636"/>
      <c r="R860" s="636"/>
      <c r="S860" s="636"/>
    </row>
    <row r="861" customFormat="false" ht="11.25" hidden="false" customHeight="false" outlineLevel="0" collapsed="false">
      <c r="A861" s="636"/>
      <c r="B861" s="636"/>
      <c r="C861" s="636"/>
      <c r="D861" s="636"/>
      <c r="E861" s="644"/>
      <c r="F861" s="636"/>
      <c r="G861" s="644"/>
      <c r="H861" s="636"/>
      <c r="I861" s="644"/>
      <c r="J861" s="636"/>
      <c r="K861" s="636"/>
      <c r="L861" s="636"/>
      <c r="M861" s="636"/>
      <c r="N861" s="636"/>
      <c r="O861" s="636"/>
      <c r="P861" s="636"/>
      <c r="Q861" s="636"/>
      <c r="R861" s="636"/>
      <c r="S861" s="636"/>
    </row>
    <row r="862" customFormat="false" ht="11.25" hidden="false" customHeight="false" outlineLevel="0" collapsed="false">
      <c r="A862" s="636"/>
      <c r="B862" s="636"/>
      <c r="C862" s="636"/>
      <c r="D862" s="636"/>
      <c r="E862" s="644"/>
      <c r="F862" s="636"/>
      <c r="G862" s="644"/>
      <c r="H862" s="636"/>
      <c r="I862" s="644"/>
      <c r="J862" s="636"/>
      <c r="K862" s="636"/>
      <c r="L862" s="636"/>
      <c r="M862" s="636"/>
      <c r="N862" s="636"/>
      <c r="O862" s="636"/>
      <c r="P862" s="636"/>
      <c r="Q862" s="636"/>
      <c r="R862" s="636"/>
      <c r="S862" s="636"/>
    </row>
    <row r="863" customFormat="false" ht="11.25" hidden="false" customHeight="false" outlineLevel="0" collapsed="false">
      <c r="A863" s="636"/>
      <c r="B863" s="636"/>
      <c r="C863" s="636"/>
      <c r="D863" s="636"/>
      <c r="E863" s="644"/>
      <c r="F863" s="636"/>
      <c r="G863" s="644"/>
      <c r="H863" s="636"/>
      <c r="I863" s="644"/>
      <c r="J863" s="636"/>
      <c r="K863" s="636"/>
      <c r="L863" s="636"/>
      <c r="M863" s="636"/>
      <c r="N863" s="636"/>
      <c r="O863" s="636"/>
      <c r="P863" s="636"/>
      <c r="Q863" s="636"/>
      <c r="R863" s="636"/>
      <c r="S863" s="636"/>
    </row>
    <row r="864" customFormat="false" ht="11.25" hidden="false" customHeight="false" outlineLevel="0" collapsed="false">
      <c r="A864" s="636"/>
      <c r="B864" s="636"/>
      <c r="C864" s="636"/>
      <c r="D864" s="636"/>
      <c r="E864" s="644"/>
      <c r="F864" s="636"/>
      <c r="G864" s="644"/>
      <c r="H864" s="636"/>
      <c r="I864" s="644"/>
      <c r="J864" s="636"/>
      <c r="K864" s="636"/>
      <c r="L864" s="636"/>
      <c r="M864" s="636"/>
      <c r="N864" s="636"/>
      <c r="O864" s="636"/>
      <c r="P864" s="636"/>
      <c r="Q864" s="636"/>
      <c r="R864" s="636"/>
      <c r="S864" s="636"/>
    </row>
    <row r="865" customFormat="false" ht="11.25" hidden="false" customHeight="false" outlineLevel="0" collapsed="false">
      <c r="A865" s="636"/>
      <c r="B865" s="636"/>
      <c r="C865" s="636"/>
      <c r="D865" s="636"/>
      <c r="E865" s="644"/>
      <c r="F865" s="636"/>
      <c r="G865" s="644"/>
      <c r="H865" s="636"/>
      <c r="I865" s="644"/>
      <c r="J865" s="636"/>
      <c r="K865" s="636"/>
      <c r="L865" s="636"/>
      <c r="M865" s="636"/>
      <c r="N865" s="636"/>
      <c r="O865" s="636"/>
      <c r="P865" s="636"/>
      <c r="Q865" s="636"/>
      <c r="R865" s="636"/>
      <c r="S865" s="636"/>
    </row>
    <row r="866" customFormat="false" ht="11.25" hidden="false" customHeight="false" outlineLevel="0" collapsed="false">
      <c r="A866" s="636"/>
      <c r="B866" s="636"/>
      <c r="C866" s="636"/>
      <c r="D866" s="636"/>
      <c r="E866" s="644"/>
      <c r="F866" s="636"/>
      <c r="G866" s="644"/>
      <c r="H866" s="636"/>
      <c r="I866" s="644"/>
      <c r="J866" s="636"/>
      <c r="K866" s="636"/>
      <c r="L866" s="636"/>
      <c r="M866" s="636"/>
      <c r="N866" s="636"/>
      <c r="O866" s="636"/>
      <c r="P866" s="636"/>
      <c r="Q866" s="636"/>
      <c r="R866" s="636"/>
      <c r="S866" s="636"/>
    </row>
    <row r="867" customFormat="false" ht="11.25" hidden="false" customHeight="false" outlineLevel="0" collapsed="false">
      <c r="A867" s="636"/>
      <c r="B867" s="636"/>
      <c r="C867" s="636"/>
      <c r="D867" s="636"/>
      <c r="E867" s="644"/>
      <c r="F867" s="636"/>
      <c r="G867" s="644"/>
      <c r="H867" s="636"/>
      <c r="I867" s="644"/>
      <c r="J867" s="636"/>
      <c r="K867" s="636"/>
      <c r="L867" s="636"/>
      <c r="M867" s="636"/>
      <c r="N867" s="636"/>
      <c r="O867" s="636"/>
      <c r="P867" s="636"/>
      <c r="Q867" s="636"/>
      <c r="R867" s="636"/>
      <c r="S867" s="636"/>
    </row>
    <row r="868" customFormat="false" ht="11.25" hidden="false" customHeight="false" outlineLevel="0" collapsed="false">
      <c r="A868" s="636"/>
      <c r="B868" s="636"/>
      <c r="C868" s="636"/>
      <c r="D868" s="636"/>
      <c r="E868" s="644"/>
      <c r="F868" s="636"/>
      <c r="G868" s="644"/>
      <c r="H868" s="636"/>
      <c r="I868" s="644"/>
      <c r="J868" s="636"/>
      <c r="K868" s="636"/>
      <c r="L868" s="636"/>
      <c r="M868" s="636"/>
      <c r="N868" s="636"/>
      <c r="O868" s="636"/>
      <c r="P868" s="636"/>
      <c r="Q868" s="636"/>
      <c r="R868" s="636"/>
      <c r="S868" s="636"/>
    </row>
    <row r="869" customFormat="false" ht="11.25" hidden="false" customHeight="false" outlineLevel="0" collapsed="false">
      <c r="A869" s="636"/>
      <c r="B869" s="636"/>
      <c r="C869" s="636"/>
      <c r="D869" s="636"/>
      <c r="E869" s="644"/>
      <c r="F869" s="636"/>
      <c r="G869" s="644"/>
      <c r="H869" s="636"/>
      <c r="I869" s="644"/>
      <c r="J869" s="636"/>
      <c r="K869" s="636"/>
      <c r="L869" s="636"/>
      <c r="M869" s="636"/>
      <c r="N869" s="636"/>
      <c r="O869" s="636"/>
      <c r="P869" s="636"/>
      <c r="Q869" s="636"/>
      <c r="R869" s="636"/>
      <c r="S869" s="636"/>
    </row>
    <row r="870" customFormat="false" ht="11.25" hidden="false" customHeight="false" outlineLevel="0" collapsed="false">
      <c r="A870" s="636"/>
      <c r="B870" s="636"/>
      <c r="C870" s="636"/>
      <c r="D870" s="636"/>
      <c r="E870" s="644"/>
      <c r="F870" s="636"/>
      <c r="G870" s="644"/>
      <c r="H870" s="636"/>
      <c r="I870" s="644"/>
      <c r="J870" s="636"/>
      <c r="K870" s="636"/>
      <c r="L870" s="636"/>
      <c r="M870" s="636"/>
      <c r="N870" s="636"/>
      <c r="O870" s="636"/>
      <c r="P870" s="636"/>
      <c r="Q870" s="636"/>
      <c r="R870" s="636"/>
      <c r="S870" s="636"/>
    </row>
    <row r="871" customFormat="false" ht="11.25" hidden="false" customHeight="false" outlineLevel="0" collapsed="false">
      <c r="A871" s="636"/>
      <c r="B871" s="636"/>
      <c r="C871" s="636"/>
      <c r="D871" s="636"/>
      <c r="E871" s="644"/>
      <c r="F871" s="636"/>
      <c r="G871" s="644"/>
      <c r="H871" s="636"/>
      <c r="I871" s="644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</row>
    <row r="872" customFormat="false" ht="11.25" hidden="false" customHeight="false" outlineLevel="0" collapsed="false">
      <c r="A872" s="636"/>
      <c r="B872" s="636"/>
      <c r="C872" s="636"/>
      <c r="D872" s="636"/>
      <c r="E872" s="644"/>
      <c r="F872" s="636"/>
      <c r="G872" s="644"/>
      <c r="H872" s="636"/>
      <c r="I872" s="644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</row>
    <row r="873" customFormat="false" ht="11.25" hidden="false" customHeight="false" outlineLevel="0" collapsed="false">
      <c r="A873" s="636"/>
      <c r="B873" s="636"/>
      <c r="C873" s="636"/>
      <c r="D873" s="636"/>
      <c r="E873" s="644"/>
      <c r="F873" s="636"/>
      <c r="G873" s="644"/>
      <c r="H873" s="636"/>
      <c r="I873" s="644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</row>
    <row r="874" customFormat="false" ht="11.25" hidden="false" customHeight="false" outlineLevel="0" collapsed="false">
      <c r="A874" s="636"/>
      <c r="B874" s="636"/>
      <c r="C874" s="636"/>
      <c r="D874" s="636"/>
      <c r="E874" s="644"/>
      <c r="F874" s="636"/>
      <c r="G874" s="644"/>
      <c r="H874" s="636"/>
      <c r="I874" s="644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</row>
    <row r="875" customFormat="false" ht="11.25" hidden="false" customHeight="false" outlineLevel="0" collapsed="false">
      <c r="A875" s="636"/>
      <c r="B875" s="636"/>
      <c r="C875" s="636"/>
      <c r="D875" s="636"/>
      <c r="E875" s="644"/>
      <c r="F875" s="636"/>
      <c r="G875" s="644"/>
      <c r="H875" s="636"/>
      <c r="I875" s="644"/>
      <c r="J875" s="636"/>
      <c r="K875" s="636"/>
      <c r="L875" s="636"/>
      <c r="M875" s="636"/>
      <c r="N875" s="636"/>
      <c r="O875" s="636"/>
      <c r="P875" s="636"/>
      <c r="Q875" s="636"/>
      <c r="R875" s="636"/>
      <c r="S875" s="636"/>
    </row>
    <row r="876" customFormat="false" ht="11.25" hidden="false" customHeight="false" outlineLevel="0" collapsed="false">
      <c r="A876" s="636"/>
      <c r="B876" s="636"/>
      <c r="C876" s="636"/>
      <c r="D876" s="636"/>
      <c r="E876" s="644"/>
      <c r="F876" s="636"/>
      <c r="G876" s="644"/>
      <c r="H876" s="636"/>
      <c r="I876" s="644"/>
      <c r="J876" s="636"/>
      <c r="K876" s="636"/>
      <c r="L876" s="636"/>
      <c r="M876" s="636"/>
      <c r="N876" s="636"/>
      <c r="O876" s="636"/>
      <c r="P876" s="636"/>
      <c r="Q876" s="636"/>
      <c r="R876" s="636"/>
      <c r="S876" s="636"/>
    </row>
    <row r="877" customFormat="false" ht="11.25" hidden="false" customHeight="false" outlineLevel="0" collapsed="false">
      <c r="A877" s="636"/>
      <c r="B877" s="636"/>
      <c r="C877" s="636"/>
      <c r="D877" s="636"/>
      <c r="E877" s="644"/>
      <c r="F877" s="636"/>
      <c r="G877" s="644"/>
      <c r="H877" s="636"/>
      <c r="I877" s="644"/>
      <c r="J877" s="636"/>
      <c r="K877" s="636"/>
      <c r="L877" s="636"/>
      <c r="M877" s="636"/>
      <c r="N877" s="636"/>
      <c r="O877" s="636"/>
      <c r="P877" s="636"/>
      <c r="Q877" s="636"/>
      <c r="R877" s="636"/>
      <c r="S877" s="636"/>
    </row>
    <row r="878" customFormat="false" ht="11.25" hidden="false" customHeight="false" outlineLevel="0" collapsed="false">
      <c r="A878" s="636"/>
      <c r="B878" s="636"/>
      <c r="C878" s="636"/>
      <c r="D878" s="636"/>
      <c r="E878" s="644"/>
      <c r="F878" s="636"/>
      <c r="G878" s="644"/>
      <c r="H878" s="636"/>
      <c r="I878" s="644"/>
      <c r="J878" s="636"/>
      <c r="K878" s="636"/>
      <c r="L878" s="636"/>
      <c r="M878" s="636"/>
      <c r="N878" s="636"/>
      <c r="O878" s="636"/>
      <c r="P878" s="636"/>
      <c r="Q878" s="636"/>
      <c r="R878" s="636"/>
      <c r="S878" s="636"/>
    </row>
    <row r="879" customFormat="false" ht="11.25" hidden="false" customHeight="false" outlineLevel="0" collapsed="false">
      <c r="A879" s="636"/>
      <c r="B879" s="636"/>
      <c r="C879" s="636"/>
      <c r="D879" s="636"/>
      <c r="E879" s="644"/>
      <c r="F879" s="636"/>
      <c r="G879" s="644"/>
      <c r="H879" s="636"/>
      <c r="I879" s="644"/>
      <c r="J879" s="636"/>
      <c r="K879" s="636"/>
      <c r="L879" s="636"/>
      <c r="M879" s="636"/>
      <c r="N879" s="636"/>
      <c r="O879" s="636"/>
      <c r="P879" s="636"/>
      <c r="Q879" s="636"/>
      <c r="R879" s="636"/>
      <c r="S879" s="636"/>
    </row>
    <row r="880" customFormat="false" ht="11.25" hidden="false" customHeight="false" outlineLevel="0" collapsed="false">
      <c r="A880" s="636"/>
      <c r="B880" s="636"/>
      <c r="C880" s="636"/>
      <c r="D880" s="636"/>
      <c r="E880" s="644"/>
      <c r="F880" s="636"/>
      <c r="G880" s="644"/>
      <c r="H880" s="636"/>
      <c r="I880" s="644"/>
      <c r="J880" s="636"/>
      <c r="K880" s="636"/>
      <c r="L880" s="636"/>
      <c r="M880" s="636"/>
      <c r="N880" s="636"/>
      <c r="O880" s="636"/>
      <c r="P880" s="636"/>
      <c r="Q880" s="636"/>
      <c r="R880" s="636"/>
      <c r="S880" s="636"/>
    </row>
    <row r="881" customFormat="false" ht="11.25" hidden="false" customHeight="false" outlineLevel="0" collapsed="false">
      <c r="A881" s="636"/>
      <c r="B881" s="636"/>
      <c r="C881" s="636"/>
      <c r="D881" s="636"/>
      <c r="E881" s="644"/>
      <c r="F881" s="636"/>
      <c r="G881" s="644"/>
      <c r="H881" s="636"/>
      <c r="I881" s="644"/>
      <c r="J881" s="636"/>
      <c r="K881" s="636"/>
      <c r="L881" s="636"/>
      <c r="M881" s="636"/>
      <c r="N881" s="636"/>
      <c r="O881" s="636"/>
      <c r="P881" s="636"/>
      <c r="Q881" s="636"/>
      <c r="R881" s="636"/>
      <c r="S881" s="636"/>
    </row>
    <row r="882" customFormat="false" ht="11.25" hidden="false" customHeight="false" outlineLevel="0" collapsed="false">
      <c r="A882" s="636"/>
      <c r="B882" s="636"/>
      <c r="C882" s="636"/>
      <c r="D882" s="636"/>
      <c r="E882" s="644"/>
      <c r="F882" s="636"/>
      <c r="G882" s="644"/>
      <c r="H882" s="636"/>
      <c r="I882" s="644"/>
      <c r="J882" s="636"/>
      <c r="K882" s="636"/>
      <c r="L882" s="636"/>
      <c r="M882" s="636"/>
      <c r="N882" s="636"/>
      <c r="O882" s="636"/>
      <c r="P882" s="636"/>
      <c r="Q882" s="636"/>
      <c r="R882" s="636"/>
      <c r="S882" s="636"/>
    </row>
    <row r="883" customFormat="false" ht="11.25" hidden="false" customHeight="false" outlineLevel="0" collapsed="false">
      <c r="A883" s="636"/>
      <c r="B883" s="636"/>
      <c r="C883" s="636"/>
      <c r="D883" s="636"/>
      <c r="E883" s="644"/>
      <c r="F883" s="636"/>
      <c r="G883" s="644"/>
      <c r="H883" s="636"/>
      <c r="I883" s="644"/>
      <c r="J883" s="636"/>
      <c r="K883" s="636"/>
      <c r="L883" s="636"/>
      <c r="M883" s="636"/>
      <c r="N883" s="636"/>
      <c r="O883" s="636"/>
      <c r="P883" s="636"/>
      <c r="Q883" s="636"/>
      <c r="R883" s="636"/>
      <c r="S883" s="636"/>
    </row>
    <row r="884" customFormat="false" ht="11.25" hidden="false" customHeight="false" outlineLevel="0" collapsed="false">
      <c r="A884" s="636"/>
      <c r="B884" s="636"/>
      <c r="C884" s="636"/>
      <c r="D884" s="636"/>
      <c r="E884" s="644"/>
      <c r="F884" s="636"/>
      <c r="G884" s="644"/>
      <c r="H884" s="636"/>
      <c r="I884" s="644"/>
      <c r="J884" s="636"/>
      <c r="K884" s="636"/>
      <c r="L884" s="636"/>
      <c r="M884" s="636"/>
      <c r="N884" s="636"/>
      <c r="O884" s="636"/>
      <c r="P884" s="636"/>
      <c r="Q884" s="636"/>
      <c r="R884" s="636"/>
      <c r="S884" s="636"/>
    </row>
    <row r="885" customFormat="false" ht="11.25" hidden="false" customHeight="false" outlineLevel="0" collapsed="false">
      <c r="A885" s="636"/>
      <c r="B885" s="636"/>
      <c r="C885" s="636"/>
      <c r="D885" s="636"/>
      <c r="E885" s="644"/>
      <c r="F885" s="636"/>
      <c r="G885" s="644"/>
      <c r="H885" s="636"/>
      <c r="I885" s="644"/>
      <c r="J885" s="636"/>
      <c r="K885" s="636"/>
      <c r="L885" s="636"/>
      <c r="M885" s="636"/>
      <c r="N885" s="636"/>
      <c r="O885" s="636"/>
      <c r="P885" s="636"/>
      <c r="Q885" s="636"/>
      <c r="R885" s="636"/>
      <c r="S885" s="636"/>
    </row>
    <row r="886" customFormat="false" ht="11.25" hidden="false" customHeight="false" outlineLevel="0" collapsed="false">
      <c r="A886" s="636"/>
      <c r="B886" s="636"/>
      <c r="C886" s="636"/>
      <c r="D886" s="636"/>
      <c r="E886" s="644"/>
      <c r="F886" s="636"/>
      <c r="G886" s="644"/>
      <c r="H886" s="636"/>
      <c r="I886" s="644"/>
      <c r="J886" s="636"/>
      <c r="K886" s="636"/>
      <c r="L886" s="636"/>
      <c r="M886" s="636"/>
      <c r="N886" s="636"/>
      <c r="O886" s="636"/>
      <c r="P886" s="636"/>
      <c r="Q886" s="636"/>
      <c r="R886" s="636"/>
      <c r="S886" s="636"/>
    </row>
    <row r="887" customFormat="false" ht="11.25" hidden="false" customHeight="false" outlineLevel="0" collapsed="false">
      <c r="A887" s="636"/>
      <c r="B887" s="636"/>
      <c r="C887" s="636"/>
      <c r="D887" s="636"/>
      <c r="E887" s="644"/>
      <c r="F887" s="636"/>
      <c r="G887" s="644"/>
      <c r="H887" s="636"/>
      <c r="I887" s="644"/>
      <c r="J887" s="636"/>
      <c r="K887" s="636"/>
      <c r="L887" s="636"/>
      <c r="M887" s="636"/>
      <c r="N887" s="636"/>
      <c r="O887" s="636"/>
      <c r="P887" s="636"/>
      <c r="Q887" s="636"/>
      <c r="R887" s="636"/>
      <c r="S887" s="636"/>
    </row>
    <row r="888" customFormat="false" ht="11.25" hidden="false" customHeight="false" outlineLevel="0" collapsed="false">
      <c r="A888" s="636"/>
      <c r="B888" s="636"/>
      <c r="C888" s="636"/>
      <c r="D888" s="636"/>
      <c r="E888" s="644"/>
      <c r="F888" s="636"/>
      <c r="G888" s="644"/>
      <c r="H888" s="636"/>
      <c r="I888" s="644"/>
      <c r="J888" s="636"/>
      <c r="K888" s="636"/>
      <c r="L888" s="636"/>
      <c r="M888" s="636"/>
      <c r="N888" s="636"/>
      <c r="O888" s="636"/>
      <c r="P888" s="636"/>
      <c r="Q888" s="636"/>
      <c r="R888" s="636"/>
      <c r="S888" s="636"/>
    </row>
    <row r="889" customFormat="false" ht="11.25" hidden="false" customHeight="false" outlineLevel="0" collapsed="false">
      <c r="A889" s="636"/>
      <c r="B889" s="636"/>
      <c r="C889" s="636"/>
      <c r="D889" s="636"/>
      <c r="E889" s="644"/>
      <c r="F889" s="636"/>
      <c r="G889" s="644"/>
      <c r="H889" s="636"/>
      <c r="I889" s="644"/>
      <c r="J889" s="636"/>
      <c r="K889" s="636"/>
      <c r="L889" s="636"/>
      <c r="M889" s="636"/>
      <c r="N889" s="636"/>
      <c r="O889" s="636"/>
      <c r="P889" s="636"/>
      <c r="Q889" s="636"/>
      <c r="R889" s="636"/>
      <c r="S889" s="636"/>
    </row>
    <row r="890" customFormat="false" ht="11.25" hidden="false" customHeight="false" outlineLevel="0" collapsed="false">
      <c r="A890" s="636"/>
      <c r="B890" s="636"/>
      <c r="C890" s="636"/>
      <c r="D890" s="636"/>
      <c r="E890" s="644"/>
      <c r="F890" s="636"/>
      <c r="G890" s="644"/>
      <c r="H890" s="636"/>
      <c r="I890" s="644"/>
      <c r="J890" s="636"/>
      <c r="K890" s="636"/>
      <c r="L890" s="636"/>
      <c r="M890" s="636"/>
      <c r="N890" s="636"/>
      <c r="O890" s="636"/>
      <c r="P890" s="636"/>
      <c r="Q890" s="636"/>
      <c r="R890" s="636"/>
      <c r="S890" s="636"/>
    </row>
    <row r="891" customFormat="false" ht="11.25" hidden="false" customHeight="false" outlineLevel="0" collapsed="false">
      <c r="A891" s="636"/>
      <c r="B891" s="636"/>
      <c r="C891" s="636"/>
      <c r="D891" s="636"/>
      <c r="E891" s="644"/>
      <c r="F891" s="636"/>
      <c r="G891" s="644"/>
      <c r="H891" s="636"/>
      <c r="I891" s="644"/>
      <c r="J891" s="636"/>
      <c r="K891" s="636"/>
      <c r="L891" s="636"/>
      <c r="M891" s="636"/>
      <c r="N891" s="636"/>
      <c r="O891" s="636"/>
      <c r="P891" s="636"/>
      <c r="Q891" s="636"/>
      <c r="R891" s="636"/>
      <c r="S891" s="636"/>
    </row>
    <row r="892" customFormat="false" ht="11.25" hidden="false" customHeight="false" outlineLevel="0" collapsed="false">
      <c r="A892" s="636"/>
      <c r="B892" s="636"/>
      <c r="C892" s="636"/>
      <c r="D892" s="636"/>
      <c r="E892" s="644"/>
      <c r="F892" s="636"/>
      <c r="G892" s="644"/>
      <c r="H892" s="636"/>
      <c r="I892" s="644"/>
      <c r="J892" s="636"/>
      <c r="K892" s="636"/>
      <c r="L892" s="636"/>
      <c r="M892" s="636"/>
      <c r="N892" s="636"/>
      <c r="O892" s="636"/>
      <c r="P892" s="636"/>
      <c r="Q892" s="636"/>
      <c r="R892" s="636"/>
      <c r="S892" s="636"/>
    </row>
    <row r="893" customFormat="false" ht="11.25" hidden="false" customHeight="false" outlineLevel="0" collapsed="false">
      <c r="A893" s="636"/>
      <c r="B893" s="636"/>
      <c r="C893" s="636"/>
      <c r="D893" s="636"/>
      <c r="E893" s="644"/>
      <c r="F893" s="636"/>
      <c r="G893" s="644"/>
      <c r="H893" s="636"/>
      <c r="I893" s="644"/>
      <c r="J893" s="636"/>
      <c r="K893" s="636"/>
      <c r="L893" s="636"/>
      <c r="M893" s="636"/>
      <c r="N893" s="636"/>
      <c r="O893" s="636"/>
      <c r="P893" s="636"/>
      <c r="Q893" s="636"/>
      <c r="R893" s="636"/>
      <c r="S893" s="636"/>
    </row>
    <row r="894" customFormat="false" ht="11.25" hidden="false" customHeight="false" outlineLevel="0" collapsed="false">
      <c r="A894" s="636"/>
      <c r="B894" s="636"/>
      <c r="C894" s="636"/>
      <c r="D894" s="636"/>
      <c r="E894" s="644"/>
      <c r="F894" s="636"/>
      <c r="G894" s="644"/>
      <c r="H894" s="636"/>
      <c r="I894" s="644"/>
      <c r="J894" s="636"/>
      <c r="K894" s="636"/>
      <c r="L894" s="636"/>
      <c r="M894" s="636"/>
      <c r="N894" s="636"/>
      <c r="O894" s="636"/>
      <c r="P894" s="636"/>
      <c r="Q894" s="636"/>
      <c r="R894" s="636"/>
      <c r="S894" s="636"/>
    </row>
    <row r="895" customFormat="false" ht="11.25" hidden="false" customHeight="false" outlineLevel="0" collapsed="false">
      <c r="A895" s="636"/>
      <c r="B895" s="636"/>
      <c r="C895" s="636"/>
      <c r="D895" s="636"/>
      <c r="E895" s="644"/>
      <c r="F895" s="636"/>
      <c r="G895" s="644"/>
      <c r="H895" s="636"/>
      <c r="I895" s="644"/>
      <c r="J895" s="636"/>
      <c r="K895" s="636"/>
      <c r="L895" s="636"/>
      <c r="M895" s="636"/>
      <c r="N895" s="636"/>
      <c r="O895" s="636"/>
      <c r="P895" s="636"/>
      <c r="Q895" s="636"/>
      <c r="R895" s="636"/>
      <c r="S895" s="636"/>
    </row>
    <row r="896" customFormat="false" ht="11.25" hidden="false" customHeight="false" outlineLevel="0" collapsed="false">
      <c r="A896" s="636"/>
      <c r="B896" s="636"/>
      <c r="C896" s="636"/>
      <c r="D896" s="636"/>
      <c r="E896" s="644"/>
      <c r="F896" s="636"/>
      <c r="G896" s="644"/>
      <c r="H896" s="636"/>
      <c r="I896" s="644"/>
      <c r="J896" s="636"/>
      <c r="K896" s="636"/>
      <c r="L896" s="636"/>
      <c r="M896" s="636"/>
      <c r="N896" s="636"/>
      <c r="O896" s="636"/>
      <c r="P896" s="636"/>
      <c r="Q896" s="636"/>
      <c r="R896" s="636"/>
      <c r="S896" s="636"/>
    </row>
    <row r="897" customFormat="false" ht="11.25" hidden="false" customHeight="false" outlineLevel="0" collapsed="false">
      <c r="A897" s="636"/>
      <c r="B897" s="636"/>
      <c r="C897" s="636"/>
      <c r="D897" s="636"/>
      <c r="E897" s="644"/>
      <c r="F897" s="636"/>
      <c r="G897" s="644"/>
      <c r="H897" s="636"/>
      <c r="I897" s="644"/>
      <c r="J897" s="636"/>
      <c r="K897" s="636"/>
      <c r="L897" s="636"/>
      <c r="M897" s="636"/>
      <c r="N897" s="636"/>
      <c r="O897" s="636"/>
      <c r="P897" s="636"/>
      <c r="Q897" s="636"/>
      <c r="R897" s="636"/>
      <c r="S897" s="636"/>
    </row>
    <row r="898" customFormat="false" ht="11.25" hidden="false" customHeight="false" outlineLevel="0" collapsed="false">
      <c r="A898" s="636"/>
      <c r="B898" s="636"/>
      <c r="C898" s="636"/>
      <c r="D898" s="636"/>
      <c r="E898" s="644"/>
      <c r="F898" s="636"/>
      <c r="G898" s="644"/>
      <c r="H898" s="636"/>
      <c r="I898" s="644"/>
      <c r="J898" s="636"/>
      <c r="K898" s="636"/>
      <c r="L898" s="636"/>
      <c r="M898" s="636"/>
      <c r="N898" s="636"/>
      <c r="O898" s="636"/>
      <c r="P898" s="636"/>
      <c r="Q898" s="636"/>
      <c r="R898" s="636"/>
      <c r="S898" s="636"/>
    </row>
    <row r="899" customFormat="false" ht="11.25" hidden="false" customHeight="false" outlineLevel="0" collapsed="false">
      <c r="A899" s="636"/>
      <c r="B899" s="636"/>
      <c r="C899" s="636"/>
      <c r="D899" s="636"/>
      <c r="E899" s="644"/>
      <c r="F899" s="636"/>
      <c r="G899" s="644"/>
      <c r="H899" s="636"/>
      <c r="I899" s="644"/>
      <c r="J899" s="636"/>
      <c r="K899" s="636"/>
      <c r="L899" s="636"/>
      <c r="M899" s="636"/>
      <c r="N899" s="636"/>
      <c r="O899" s="636"/>
      <c r="P899" s="636"/>
      <c r="Q899" s="636"/>
      <c r="R899" s="636"/>
      <c r="S899" s="636"/>
    </row>
    <row r="900" customFormat="false" ht="11.25" hidden="false" customHeight="false" outlineLevel="0" collapsed="false">
      <c r="A900" s="636"/>
      <c r="B900" s="636"/>
      <c r="C900" s="636"/>
      <c r="D900" s="636"/>
      <c r="E900" s="644"/>
      <c r="F900" s="636"/>
      <c r="G900" s="644"/>
      <c r="H900" s="636"/>
      <c r="I900" s="644"/>
      <c r="J900" s="636"/>
      <c r="K900" s="636"/>
      <c r="L900" s="636"/>
      <c r="M900" s="636"/>
      <c r="N900" s="636"/>
      <c r="O900" s="636"/>
      <c r="P900" s="636"/>
      <c r="Q900" s="636"/>
      <c r="R900" s="636"/>
      <c r="S900" s="636"/>
    </row>
    <row r="901" customFormat="false" ht="11.25" hidden="false" customHeight="false" outlineLevel="0" collapsed="false">
      <c r="A901" s="636"/>
      <c r="B901" s="636"/>
      <c r="C901" s="636"/>
      <c r="D901" s="636"/>
      <c r="E901" s="644"/>
      <c r="F901" s="636"/>
      <c r="G901" s="644"/>
      <c r="H901" s="636"/>
      <c r="I901" s="644"/>
      <c r="J901" s="636"/>
      <c r="K901" s="636"/>
      <c r="L901" s="636"/>
      <c r="M901" s="636"/>
      <c r="N901" s="636"/>
      <c r="O901" s="636"/>
      <c r="P901" s="636"/>
      <c r="Q901" s="636"/>
      <c r="R901" s="636"/>
      <c r="S901" s="636"/>
    </row>
    <row r="902" customFormat="false" ht="11.25" hidden="false" customHeight="false" outlineLevel="0" collapsed="false">
      <c r="A902" s="636"/>
      <c r="B902" s="636"/>
      <c r="C902" s="636"/>
      <c r="D902" s="636"/>
      <c r="E902" s="644"/>
      <c r="F902" s="636"/>
      <c r="G902" s="644"/>
      <c r="H902" s="636"/>
      <c r="I902" s="644"/>
      <c r="J902" s="636"/>
      <c r="K902" s="636"/>
      <c r="L902" s="636"/>
      <c r="M902" s="636"/>
      <c r="N902" s="636"/>
      <c r="O902" s="636"/>
      <c r="P902" s="636"/>
      <c r="Q902" s="636"/>
      <c r="R902" s="636"/>
      <c r="S902" s="636"/>
    </row>
    <row r="903" customFormat="false" ht="11.25" hidden="false" customHeight="false" outlineLevel="0" collapsed="false">
      <c r="A903" s="636"/>
      <c r="B903" s="636"/>
      <c r="C903" s="636"/>
      <c r="D903" s="636"/>
      <c r="E903" s="644"/>
      <c r="F903" s="636"/>
      <c r="G903" s="644"/>
      <c r="H903" s="636"/>
      <c r="I903" s="644"/>
      <c r="J903" s="636"/>
      <c r="K903" s="636"/>
      <c r="L903" s="636"/>
      <c r="M903" s="636"/>
      <c r="N903" s="636"/>
      <c r="O903" s="636"/>
      <c r="P903" s="636"/>
      <c r="Q903" s="636"/>
      <c r="R903" s="636"/>
      <c r="S903" s="636"/>
    </row>
    <row r="904" customFormat="false" ht="11.25" hidden="false" customHeight="false" outlineLevel="0" collapsed="false">
      <c r="A904" s="636"/>
      <c r="B904" s="636"/>
      <c r="C904" s="636"/>
      <c r="D904" s="636"/>
      <c r="E904" s="644"/>
      <c r="F904" s="636"/>
      <c r="G904" s="644"/>
      <c r="H904" s="636"/>
      <c r="I904" s="644"/>
      <c r="J904" s="636"/>
      <c r="K904" s="636"/>
      <c r="L904" s="636"/>
      <c r="M904" s="636"/>
      <c r="N904" s="636"/>
      <c r="O904" s="636"/>
      <c r="P904" s="636"/>
      <c r="Q904" s="636"/>
      <c r="R904" s="636"/>
      <c r="S904" s="636"/>
    </row>
    <row r="905" customFormat="false" ht="11.25" hidden="false" customHeight="false" outlineLevel="0" collapsed="false">
      <c r="A905" s="636"/>
      <c r="B905" s="636"/>
      <c r="C905" s="636"/>
      <c r="D905" s="636"/>
      <c r="E905" s="644"/>
      <c r="F905" s="636"/>
      <c r="G905" s="644"/>
      <c r="H905" s="636"/>
      <c r="I905" s="644"/>
      <c r="J905" s="636"/>
      <c r="K905" s="636"/>
      <c r="L905" s="636"/>
      <c r="M905" s="636"/>
      <c r="N905" s="636"/>
      <c r="O905" s="636"/>
      <c r="P905" s="636"/>
      <c r="Q905" s="636"/>
      <c r="R905" s="636"/>
      <c r="S905" s="636"/>
    </row>
    <row r="906" customFormat="false" ht="11.25" hidden="false" customHeight="false" outlineLevel="0" collapsed="false">
      <c r="A906" s="636"/>
      <c r="B906" s="636"/>
      <c r="C906" s="636"/>
      <c r="D906" s="636"/>
      <c r="E906" s="644"/>
      <c r="F906" s="636"/>
      <c r="G906" s="644"/>
      <c r="H906" s="636"/>
      <c r="I906" s="644"/>
      <c r="J906" s="636"/>
      <c r="K906" s="636"/>
      <c r="L906" s="636"/>
      <c r="M906" s="636"/>
      <c r="N906" s="636"/>
      <c r="O906" s="636"/>
      <c r="P906" s="636"/>
      <c r="Q906" s="636"/>
      <c r="R906" s="636"/>
      <c r="S906" s="636"/>
    </row>
    <row r="907" customFormat="false" ht="11.25" hidden="false" customHeight="false" outlineLevel="0" collapsed="false">
      <c r="A907" s="636"/>
      <c r="B907" s="636"/>
      <c r="C907" s="636"/>
      <c r="D907" s="636"/>
      <c r="E907" s="644"/>
      <c r="F907" s="636"/>
      <c r="G907" s="644"/>
      <c r="H907" s="636"/>
      <c r="I907" s="644"/>
      <c r="J907" s="636"/>
      <c r="K907" s="636"/>
      <c r="L907" s="636"/>
      <c r="M907" s="636"/>
      <c r="N907" s="636"/>
      <c r="O907" s="636"/>
      <c r="P907" s="636"/>
      <c r="Q907" s="636"/>
      <c r="R907" s="636"/>
      <c r="S907" s="636"/>
    </row>
    <row r="908" customFormat="false" ht="11.25" hidden="false" customHeight="false" outlineLevel="0" collapsed="false">
      <c r="A908" s="636"/>
      <c r="B908" s="636"/>
      <c r="C908" s="636"/>
      <c r="D908" s="636"/>
      <c r="E908" s="644"/>
      <c r="F908" s="636"/>
      <c r="G908" s="644"/>
      <c r="H908" s="636"/>
      <c r="I908" s="644"/>
      <c r="J908" s="636"/>
      <c r="K908" s="636"/>
      <c r="L908" s="636"/>
      <c r="M908" s="636"/>
      <c r="N908" s="636"/>
      <c r="O908" s="636"/>
      <c r="P908" s="636"/>
      <c r="Q908" s="636"/>
      <c r="R908" s="636"/>
      <c r="S908" s="636"/>
    </row>
    <row r="909" customFormat="false" ht="11.25" hidden="false" customHeight="false" outlineLevel="0" collapsed="false">
      <c r="A909" s="636"/>
      <c r="B909" s="636"/>
      <c r="C909" s="636"/>
      <c r="D909" s="636"/>
      <c r="E909" s="644"/>
      <c r="F909" s="636"/>
      <c r="G909" s="644"/>
      <c r="H909" s="636"/>
      <c r="I909" s="644"/>
      <c r="J909" s="636"/>
      <c r="K909" s="636"/>
      <c r="L909" s="636"/>
      <c r="M909" s="636"/>
      <c r="N909" s="636"/>
      <c r="O909" s="636"/>
      <c r="P909" s="636"/>
      <c r="Q909" s="636"/>
      <c r="R909" s="636"/>
      <c r="S909" s="636"/>
    </row>
    <row r="910" customFormat="false" ht="11.25" hidden="false" customHeight="false" outlineLevel="0" collapsed="false">
      <c r="A910" s="636"/>
      <c r="B910" s="636"/>
      <c r="C910" s="636"/>
      <c r="D910" s="636"/>
      <c r="E910" s="644"/>
      <c r="F910" s="636"/>
      <c r="G910" s="644"/>
      <c r="H910" s="636"/>
      <c r="I910" s="644"/>
      <c r="J910" s="636"/>
      <c r="K910" s="636"/>
      <c r="L910" s="636"/>
      <c r="M910" s="636"/>
      <c r="N910" s="636"/>
      <c r="O910" s="636"/>
      <c r="P910" s="636"/>
      <c r="Q910" s="636"/>
      <c r="R910" s="636"/>
      <c r="S910" s="636"/>
    </row>
    <row r="911" customFormat="false" ht="11.25" hidden="false" customHeight="false" outlineLevel="0" collapsed="false">
      <c r="A911" s="636"/>
      <c r="B911" s="636"/>
      <c r="C911" s="636"/>
      <c r="D911" s="636"/>
      <c r="E911" s="644"/>
      <c r="F911" s="636"/>
      <c r="G911" s="644"/>
      <c r="H911" s="636"/>
      <c r="I911" s="644"/>
      <c r="J911" s="636"/>
      <c r="K911" s="636"/>
      <c r="L911" s="636"/>
      <c r="M911" s="636"/>
      <c r="N911" s="636"/>
      <c r="O911" s="636"/>
      <c r="P911" s="636"/>
      <c r="Q911" s="636"/>
      <c r="R911" s="636"/>
      <c r="S911" s="636"/>
    </row>
    <row r="912" customFormat="false" ht="11.25" hidden="false" customHeight="false" outlineLevel="0" collapsed="false">
      <c r="A912" s="636"/>
      <c r="B912" s="636"/>
      <c r="C912" s="636"/>
      <c r="D912" s="636"/>
      <c r="E912" s="644"/>
      <c r="F912" s="636"/>
      <c r="G912" s="644"/>
      <c r="H912" s="636"/>
      <c r="I912" s="644"/>
      <c r="J912" s="636"/>
      <c r="K912" s="636"/>
      <c r="L912" s="636"/>
      <c r="M912" s="636"/>
      <c r="N912" s="636"/>
      <c r="O912" s="636"/>
      <c r="P912" s="636"/>
      <c r="Q912" s="636"/>
      <c r="R912" s="636"/>
      <c r="S912" s="636"/>
    </row>
    <row r="913" customFormat="false" ht="11.25" hidden="false" customHeight="false" outlineLevel="0" collapsed="false">
      <c r="A913" s="636"/>
      <c r="B913" s="636"/>
      <c r="C913" s="636"/>
      <c r="D913" s="636"/>
      <c r="E913" s="644"/>
      <c r="F913" s="636"/>
      <c r="G913" s="644"/>
      <c r="H913" s="636"/>
      <c r="I913" s="644"/>
      <c r="J913" s="636"/>
      <c r="K913" s="636"/>
      <c r="L913" s="636"/>
      <c r="M913" s="636"/>
      <c r="N913" s="636"/>
      <c r="O913" s="636"/>
      <c r="P913" s="636"/>
      <c r="Q913" s="636"/>
      <c r="R913" s="636"/>
      <c r="S913" s="636"/>
    </row>
    <row r="914" customFormat="false" ht="11.25" hidden="false" customHeight="false" outlineLevel="0" collapsed="false">
      <c r="A914" s="636"/>
      <c r="B914" s="636"/>
      <c r="C914" s="636"/>
      <c r="D914" s="636"/>
      <c r="E914" s="644"/>
      <c r="F914" s="636"/>
      <c r="G914" s="644"/>
      <c r="H914" s="636"/>
      <c r="I914" s="644"/>
      <c r="J914" s="636"/>
      <c r="K914" s="636"/>
      <c r="L914" s="636"/>
      <c r="M914" s="636"/>
      <c r="N914" s="636"/>
      <c r="O914" s="636"/>
      <c r="P914" s="636"/>
      <c r="Q914" s="636"/>
      <c r="R914" s="636"/>
      <c r="S914" s="636"/>
    </row>
    <row r="915" customFormat="false" ht="11.25" hidden="false" customHeight="false" outlineLevel="0" collapsed="false">
      <c r="A915" s="636"/>
      <c r="B915" s="636"/>
      <c r="C915" s="636"/>
      <c r="D915" s="636"/>
      <c r="E915" s="644"/>
      <c r="F915" s="636"/>
      <c r="G915" s="644"/>
      <c r="H915" s="636"/>
      <c r="I915" s="644"/>
      <c r="J915" s="636"/>
      <c r="K915" s="636"/>
      <c r="L915" s="636"/>
      <c r="M915" s="636"/>
      <c r="N915" s="636"/>
      <c r="O915" s="636"/>
      <c r="P915" s="636"/>
      <c r="Q915" s="636"/>
      <c r="R915" s="636"/>
      <c r="S915" s="636"/>
    </row>
    <row r="916" customFormat="false" ht="11.25" hidden="false" customHeight="false" outlineLevel="0" collapsed="false">
      <c r="A916" s="636"/>
      <c r="B916" s="636"/>
      <c r="C916" s="636"/>
      <c r="D916" s="636"/>
      <c r="E916" s="644"/>
      <c r="F916" s="636"/>
      <c r="G916" s="644"/>
      <c r="H916" s="636"/>
      <c r="I916" s="644"/>
      <c r="J916" s="636"/>
      <c r="K916" s="636"/>
      <c r="L916" s="636"/>
      <c r="M916" s="636"/>
      <c r="N916" s="636"/>
      <c r="O916" s="636"/>
      <c r="P916" s="636"/>
      <c r="Q916" s="636"/>
      <c r="R916" s="636"/>
      <c r="S916" s="636"/>
    </row>
    <row r="917" customFormat="false" ht="11.25" hidden="false" customHeight="false" outlineLevel="0" collapsed="false">
      <c r="A917" s="636"/>
      <c r="B917" s="636"/>
      <c r="C917" s="636"/>
      <c r="D917" s="636"/>
      <c r="E917" s="644"/>
      <c r="F917" s="636"/>
      <c r="G917" s="644"/>
      <c r="H917" s="636"/>
      <c r="I917" s="644"/>
      <c r="J917" s="636"/>
      <c r="K917" s="636"/>
      <c r="L917" s="636"/>
      <c r="M917" s="636"/>
      <c r="N917" s="636"/>
      <c r="O917" s="636"/>
      <c r="P917" s="636"/>
      <c r="Q917" s="636"/>
      <c r="R917" s="636"/>
      <c r="S917" s="636"/>
    </row>
    <row r="918" customFormat="false" ht="11.25" hidden="false" customHeight="false" outlineLevel="0" collapsed="false">
      <c r="A918" s="636"/>
      <c r="B918" s="636"/>
      <c r="C918" s="636"/>
      <c r="D918" s="636"/>
      <c r="E918" s="644"/>
      <c r="F918" s="636"/>
      <c r="G918" s="644"/>
      <c r="H918" s="636"/>
      <c r="I918" s="644"/>
      <c r="J918" s="636"/>
      <c r="K918" s="636"/>
      <c r="L918" s="636"/>
      <c r="M918" s="636"/>
      <c r="N918" s="636"/>
      <c r="O918" s="636"/>
      <c r="P918" s="636"/>
      <c r="Q918" s="636"/>
      <c r="R918" s="636"/>
      <c r="S918" s="636"/>
    </row>
    <row r="919" customFormat="false" ht="11.25" hidden="false" customHeight="false" outlineLevel="0" collapsed="false">
      <c r="A919" s="636"/>
      <c r="B919" s="636"/>
      <c r="C919" s="636"/>
      <c r="D919" s="636"/>
      <c r="E919" s="644"/>
      <c r="F919" s="636"/>
      <c r="G919" s="644"/>
      <c r="H919" s="636"/>
      <c r="I919" s="644"/>
      <c r="J919" s="636"/>
      <c r="K919" s="636"/>
      <c r="L919" s="636"/>
      <c r="M919" s="636"/>
      <c r="N919" s="636"/>
      <c r="O919" s="636"/>
      <c r="P919" s="636"/>
      <c r="Q919" s="636"/>
      <c r="R919" s="636"/>
      <c r="S919" s="636"/>
    </row>
    <row r="920" customFormat="false" ht="11.25" hidden="false" customHeight="false" outlineLevel="0" collapsed="false">
      <c r="A920" s="636"/>
      <c r="B920" s="636"/>
      <c r="C920" s="636"/>
      <c r="D920" s="636"/>
      <c r="E920" s="644"/>
      <c r="F920" s="636"/>
      <c r="G920" s="644"/>
      <c r="H920" s="636"/>
      <c r="I920" s="644"/>
      <c r="J920" s="636"/>
      <c r="K920" s="636"/>
      <c r="L920" s="636"/>
      <c r="M920" s="636"/>
      <c r="N920" s="636"/>
      <c r="O920" s="636"/>
      <c r="P920" s="636"/>
      <c r="Q920" s="636"/>
      <c r="R920" s="636"/>
      <c r="S920" s="636"/>
    </row>
    <row r="921" customFormat="false" ht="11.25" hidden="false" customHeight="false" outlineLevel="0" collapsed="false">
      <c r="A921" s="636"/>
      <c r="B921" s="636"/>
      <c r="C921" s="636"/>
      <c r="D921" s="636"/>
      <c r="E921" s="644"/>
      <c r="F921" s="636"/>
      <c r="G921" s="644"/>
      <c r="H921" s="636"/>
      <c r="I921" s="644"/>
      <c r="J921" s="636"/>
      <c r="K921" s="636"/>
      <c r="L921" s="636"/>
      <c r="M921" s="636"/>
      <c r="N921" s="636"/>
      <c r="O921" s="636"/>
      <c r="P921" s="636"/>
      <c r="Q921" s="636"/>
      <c r="R921" s="636"/>
      <c r="S921" s="636"/>
    </row>
    <row r="922" customFormat="false" ht="11.25" hidden="false" customHeight="false" outlineLevel="0" collapsed="false">
      <c r="A922" s="636"/>
      <c r="B922" s="636"/>
      <c r="C922" s="636"/>
      <c r="D922" s="636"/>
      <c r="E922" s="644"/>
      <c r="F922" s="636"/>
      <c r="G922" s="644"/>
      <c r="H922" s="636"/>
      <c r="I922" s="644"/>
      <c r="J922" s="636"/>
      <c r="K922" s="636"/>
      <c r="L922" s="636"/>
      <c r="M922" s="636"/>
      <c r="N922" s="636"/>
      <c r="O922" s="636"/>
      <c r="P922" s="636"/>
      <c r="Q922" s="636"/>
      <c r="R922" s="636"/>
      <c r="S922" s="636"/>
    </row>
    <row r="923" customFormat="false" ht="11.25" hidden="false" customHeight="false" outlineLevel="0" collapsed="false">
      <c r="A923" s="636"/>
      <c r="B923" s="636"/>
      <c r="C923" s="636"/>
      <c r="D923" s="636"/>
      <c r="E923" s="644"/>
      <c r="F923" s="636"/>
      <c r="G923" s="644"/>
      <c r="H923" s="636"/>
      <c r="I923" s="644"/>
      <c r="J923" s="636"/>
      <c r="K923" s="636"/>
      <c r="L923" s="636"/>
      <c r="M923" s="636"/>
      <c r="N923" s="636"/>
      <c r="O923" s="636"/>
      <c r="P923" s="636"/>
      <c r="Q923" s="636"/>
      <c r="R923" s="636"/>
      <c r="S923" s="636"/>
    </row>
    <row r="924" customFormat="false" ht="11.25" hidden="false" customHeight="false" outlineLevel="0" collapsed="false">
      <c r="A924" s="636"/>
      <c r="B924" s="636"/>
      <c r="C924" s="636"/>
      <c r="D924" s="636"/>
      <c r="E924" s="644"/>
      <c r="F924" s="636"/>
      <c r="G924" s="644"/>
      <c r="H924" s="636"/>
      <c r="I924" s="644"/>
      <c r="J924" s="636"/>
      <c r="K924" s="636"/>
      <c r="L924" s="636"/>
      <c r="M924" s="636"/>
      <c r="N924" s="636"/>
      <c r="O924" s="636"/>
      <c r="P924" s="636"/>
      <c r="Q924" s="636"/>
      <c r="R924" s="636"/>
      <c r="S924" s="636"/>
    </row>
    <row r="925" customFormat="false" ht="11.25" hidden="false" customHeight="false" outlineLevel="0" collapsed="false">
      <c r="A925" s="636"/>
      <c r="B925" s="636"/>
      <c r="C925" s="636"/>
      <c r="D925" s="636"/>
      <c r="E925" s="644"/>
      <c r="F925" s="636"/>
      <c r="G925" s="644"/>
      <c r="H925" s="636"/>
      <c r="I925" s="644"/>
      <c r="J925" s="636"/>
      <c r="K925" s="636"/>
      <c r="L925" s="636"/>
      <c r="M925" s="636"/>
      <c r="N925" s="636"/>
      <c r="O925" s="636"/>
      <c r="P925" s="636"/>
      <c r="Q925" s="636"/>
      <c r="R925" s="636"/>
      <c r="S925" s="636"/>
    </row>
    <row r="926" customFormat="false" ht="11.25" hidden="false" customHeight="false" outlineLevel="0" collapsed="false">
      <c r="A926" s="636"/>
      <c r="B926" s="636"/>
      <c r="C926" s="636"/>
      <c r="D926" s="636"/>
      <c r="E926" s="644"/>
      <c r="F926" s="636"/>
      <c r="G926" s="644"/>
      <c r="H926" s="636"/>
      <c r="I926" s="644"/>
      <c r="J926" s="636"/>
      <c r="K926" s="636"/>
      <c r="L926" s="636"/>
      <c r="M926" s="636"/>
      <c r="N926" s="636"/>
      <c r="O926" s="636"/>
      <c r="P926" s="636"/>
      <c r="Q926" s="636"/>
      <c r="R926" s="636"/>
      <c r="S926" s="636"/>
    </row>
    <row r="927" customFormat="false" ht="11.25" hidden="false" customHeight="false" outlineLevel="0" collapsed="false">
      <c r="A927" s="636"/>
      <c r="B927" s="636"/>
      <c r="C927" s="636"/>
      <c r="D927" s="636"/>
      <c r="E927" s="644"/>
      <c r="F927" s="636"/>
      <c r="G927" s="644"/>
      <c r="H927" s="636"/>
      <c r="I927" s="644"/>
      <c r="J927" s="636"/>
      <c r="K927" s="636"/>
      <c r="L927" s="636"/>
      <c r="M927" s="636"/>
      <c r="N927" s="636"/>
      <c r="O927" s="636"/>
      <c r="P927" s="636"/>
      <c r="Q927" s="636"/>
      <c r="R927" s="636"/>
      <c r="S927" s="636"/>
    </row>
    <row r="928" customFormat="false" ht="11.25" hidden="false" customHeight="false" outlineLevel="0" collapsed="false">
      <c r="A928" s="636"/>
      <c r="B928" s="636"/>
      <c r="C928" s="636"/>
      <c r="D928" s="636"/>
      <c r="E928" s="644"/>
      <c r="F928" s="636"/>
      <c r="G928" s="644"/>
      <c r="H928" s="636"/>
      <c r="I928" s="644"/>
      <c r="J928" s="636"/>
      <c r="K928" s="636"/>
      <c r="L928" s="636"/>
      <c r="M928" s="636"/>
      <c r="N928" s="636"/>
      <c r="O928" s="636"/>
      <c r="P928" s="636"/>
      <c r="Q928" s="636"/>
      <c r="R928" s="636"/>
      <c r="S928" s="636"/>
    </row>
    <row r="929" customFormat="false" ht="11.25" hidden="false" customHeight="false" outlineLevel="0" collapsed="false">
      <c r="A929" s="636"/>
      <c r="B929" s="636"/>
      <c r="C929" s="636"/>
      <c r="D929" s="636"/>
      <c r="E929" s="644"/>
      <c r="F929" s="636"/>
      <c r="G929" s="644"/>
      <c r="H929" s="636"/>
      <c r="I929" s="644"/>
      <c r="J929" s="636"/>
      <c r="K929" s="636"/>
      <c r="L929" s="636"/>
      <c r="M929" s="636"/>
      <c r="N929" s="636"/>
      <c r="O929" s="636"/>
      <c r="P929" s="636"/>
      <c r="Q929" s="636"/>
      <c r="R929" s="636"/>
      <c r="S929" s="636"/>
    </row>
    <row r="930" customFormat="false" ht="11.25" hidden="false" customHeight="false" outlineLevel="0" collapsed="false">
      <c r="A930" s="636"/>
      <c r="B930" s="636"/>
      <c r="C930" s="636"/>
      <c r="D930" s="636"/>
      <c r="E930" s="644"/>
      <c r="F930" s="636"/>
      <c r="G930" s="644"/>
      <c r="H930" s="636"/>
      <c r="I930" s="644"/>
      <c r="J930" s="636"/>
      <c r="K930" s="636"/>
      <c r="L930" s="636"/>
      <c r="M930" s="636"/>
      <c r="N930" s="636"/>
      <c r="O930" s="636"/>
      <c r="P930" s="636"/>
      <c r="Q930" s="636"/>
      <c r="R930" s="636"/>
      <c r="S930" s="636"/>
    </row>
    <row r="931" customFormat="false" ht="11.25" hidden="false" customHeight="false" outlineLevel="0" collapsed="false">
      <c r="A931" s="636"/>
      <c r="B931" s="636"/>
      <c r="C931" s="636"/>
      <c r="D931" s="636"/>
      <c r="E931" s="644"/>
      <c r="F931" s="636"/>
      <c r="G931" s="644"/>
      <c r="H931" s="636"/>
      <c r="I931" s="644"/>
      <c r="J931" s="636"/>
      <c r="K931" s="636"/>
      <c r="L931" s="636"/>
      <c r="M931" s="636"/>
      <c r="N931" s="636"/>
      <c r="O931" s="636"/>
      <c r="P931" s="636"/>
      <c r="Q931" s="636"/>
      <c r="R931" s="636"/>
      <c r="S931" s="636"/>
    </row>
    <row r="932" customFormat="false" ht="11.25" hidden="false" customHeight="false" outlineLevel="0" collapsed="false">
      <c r="A932" s="636"/>
      <c r="B932" s="636"/>
      <c r="C932" s="636"/>
      <c r="D932" s="636"/>
      <c r="E932" s="644"/>
      <c r="F932" s="636"/>
      <c r="G932" s="644"/>
      <c r="H932" s="636"/>
      <c r="I932" s="644"/>
      <c r="J932" s="636"/>
      <c r="K932" s="636"/>
      <c r="L932" s="636"/>
      <c r="M932" s="636"/>
      <c r="N932" s="636"/>
      <c r="O932" s="636"/>
      <c r="P932" s="636"/>
      <c r="Q932" s="636"/>
      <c r="R932" s="636"/>
      <c r="S932" s="636"/>
    </row>
    <row r="933" customFormat="false" ht="11.25" hidden="false" customHeight="false" outlineLevel="0" collapsed="false">
      <c r="A933" s="636"/>
      <c r="B933" s="636"/>
      <c r="C933" s="636"/>
      <c r="D933" s="636"/>
      <c r="E933" s="644"/>
      <c r="F933" s="636"/>
      <c r="G933" s="644"/>
      <c r="H933" s="636"/>
      <c r="I933" s="644"/>
      <c r="J933" s="636"/>
      <c r="K933" s="636"/>
      <c r="L933" s="636"/>
      <c r="M933" s="636"/>
      <c r="N933" s="636"/>
      <c r="O933" s="636"/>
      <c r="P933" s="636"/>
      <c r="Q933" s="636"/>
      <c r="R933" s="636"/>
      <c r="S933" s="636"/>
    </row>
    <row r="934" customFormat="false" ht="11.25" hidden="false" customHeight="false" outlineLevel="0" collapsed="false">
      <c r="A934" s="636"/>
      <c r="B934" s="636"/>
      <c r="C934" s="636"/>
      <c r="D934" s="636"/>
      <c r="E934" s="644"/>
      <c r="F934" s="636"/>
      <c r="G934" s="644"/>
      <c r="H934" s="636"/>
      <c r="I934" s="644"/>
      <c r="J934" s="636"/>
      <c r="K934" s="636"/>
      <c r="L934" s="636"/>
      <c r="M934" s="636"/>
      <c r="N934" s="636"/>
      <c r="O934" s="636"/>
      <c r="P934" s="636"/>
      <c r="Q934" s="636"/>
      <c r="R934" s="636"/>
      <c r="S934" s="636"/>
    </row>
    <row r="935" customFormat="false" ht="11.25" hidden="false" customHeight="false" outlineLevel="0" collapsed="false">
      <c r="A935" s="636"/>
      <c r="B935" s="636"/>
      <c r="C935" s="636"/>
      <c r="D935" s="636"/>
      <c r="E935" s="644"/>
      <c r="F935" s="636"/>
      <c r="G935" s="644"/>
      <c r="H935" s="636"/>
      <c r="I935" s="644"/>
      <c r="J935" s="636"/>
      <c r="K935" s="636"/>
      <c r="L935" s="636"/>
      <c r="M935" s="636"/>
      <c r="N935" s="636"/>
      <c r="O935" s="636"/>
      <c r="P935" s="636"/>
      <c r="Q935" s="636"/>
      <c r="R935" s="636"/>
      <c r="S935" s="636"/>
    </row>
    <row r="936" customFormat="false" ht="11.25" hidden="false" customHeight="false" outlineLevel="0" collapsed="false">
      <c r="A936" s="636"/>
      <c r="B936" s="636"/>
      <c r="C936" s="636"/>
      <c r="D936" s="636"/>
      <c r="E936" s="644"/>
      <c r="F936" s="636"/>
      <c r="G936" s="644"/>
      <c r="H936" s="636"/>
      <c r="I936" s="644"/>
      <c r="J936" s="636"/>
      <c r="K936" s="636"/>
      <c r="L936" s="636"/>
      <c r="M936" s="636"/>
      <c r="N936" s="636"/>
      <c r="O936" s="636"/>
      <c r="P936" s="636"/>
      <c r="Q936" s="636"/>
      <c r="R936" s="636"/>
      <c r="S936" s="636"/>
    </row>
    <row r="937" customFormat="false" ht="11.25" hidden="false" customHeight="false" outlineLevel="0" collapsed="false">
      <c r="A937" s="636"/>
      <c r="B937" s="636"/>
      <c r="C937" s="636"/>
      <c r="D937" s="636"/>
      <c r="E937" s="644"/>
      <c r="F937" s="636"/>
      <c r="G937" s="644"/>
      <c r="H937" s="636"/>
      <c r="I937" s="644"/>
      <c r="J937" s="636"/>
      <c r="K937" s="636"/>
      <c r="L937" s="636"/>
      <c r="M937" s="636"/>
      <c r="N937" s="636"/>
      <c r="O937" s="636"/>
      <c r="P937" s="636"/>
      <c r="Q937" s="636"/>
      <c r="R937" s="636"/>
      <c r="S937" s="636"/>
    </row>
    <row r="938" customFormat="false" ht="11.25" hidden="false" customHeight="false" outlineLevel="0" collapsed="false">
      <c r="A938" s="636"/>
      <c r="B938" s="636"/>
      <c r="C938" s="636"/>
      <c r="D938" s="636"/>
      <c r="E938" s="644"/>
      <c r="F938" s="636"/>
      <c r="G938" s="644"/>
      <c r="H938" s="636"/>
      <c r="I938" s="644"/>
      <c r="J938" s="636"/>
      <c r="K938" s="636"/>
      <c r="L938" s="636"/>
      <c r="M938" s="636"/>
      <c r="N938" s="636"/>
      <c r="O938" s="636"/>
      <c r="P938" s="636"/>
      <c r="Q938" s="636"/>
      <c r="R938" s="636"/>
      <c r="S938" s="636"/>
    </row>
    <row r="939" customFormat="false" ht="11.25" hidden="false" customHeight="false" outlineLevel="0" collapsed="false">
      <c r="A939" s="636"/>
      <c r="B939" s="636"/>
      <c r="C939" s="636"/>
      <c r="D939" s="636"/>
      <c r="E939" s="644"/>
      <c r="F939" s="636"/>
      <c r="G939" s="644"/>
      <c r="H939" s="636"/>
      <c r="I939" s="644"/>
      <c r="J939" s="636"/>
      <c r="K939" s="636"/>
      <c r="L939" s="636"/>
      <c r="M939" s="636"/>
      <c r="N939" s="636"/>
      <c r="O939" s="636"/>
      <c r="P939" s="636"/>
      <c r="Q939" s="636"/>
      <c r="R939" s="636"/>
      <c r="S939" s="636"/>
    </row>
    <row r="940" customFormat="false" ht="11.25" hidden="false" customHeight="false" outlineLevel="0" collapsed="false">
      <c r="A940" s="636"/>
      <c r="B940" s="636"/>
      <c r="C940" s="636"/>
      <c r="D940" s="636"/>
      <c r="E940" s="644"/>
      <c r="F940" s="636"/>
      <c r="G940" s="644"/>
      <c r="H940" s="636"/>
      <c r="I940" s="644"/>
      <c r="J940" s="636"/>
      <c r="K940" s="636"/>
      <c r="L940" s="636"/>
      <c r="M940" s="636"/>
      <c r="N940" s="636"/>
      <c r="O940" s="636"/>
      <c r="P940" s="636"/>
      <c r="Q940" s="636"/>
      <c r="R940" s="636"/>
      <c r="S940" s="636"/>
    </row>
    <row r="941" customFormat="false" ht="11.25" hidden="false" customHeight="false" outlineLevel="0" collapsed="false">
      <c r="A941" s="636"/>
      <c r="B941" s="636"/>
      <c r="C941" s="636"/>
      <c r="D941" s="636"/>
      <c r="E941" s="644"/>
      <c r="F941" s="636"/>
      <c r="G941" s="644"/>
      <c r="H941" s="636"/>
      <c r="I941" s="644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</row>
    <row r="942" customFormat="false" ht="11.25" hidden="false" customHeight="false" outlineLevel="0" collapsed="false">
      <c r="A942" s="636"/>
      <c r="B942" s="636"/>
      <c r="C942" s="636"/>
      <c r="D942" s="636"/>
      <c r="E942" s="644"/>
      <c r="F942" s="636"/>
      <c r="G942" s="644"/>
      <c r="H942" s="636"/>
      <c r="I942" s="644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</row>
    <row r="943" customFormat="false" ht="11.25" hidden="false" customHeight="false" outlineLevel="0" collapsed="false">
      <c r="A943" s="636"/>
      <c r="B943" s="636"/>
      <c r="C943" s="636"/>
      <c r="D943" s="636"/>
      <c r="E943" s="644"/>
      <c r="F943" s="636"/>
      <c r="G943" s="644"/>
      <c r="H943" s="636"/>
      <c r="I943" s="644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</row>
    <row r="944" customFormat="false" ht="11.25" hidden="false" customHeight="false" outlineLevel="0" collapsed="false">
      <c r="A944" s="636"/>
      <c r="B944" s="636"/>
      <c r="C944" s="636"/>
      <c r="D944" s="636"/>
      <c r="E944" s="644"/>
      <c r="F944" s="636"/>
      <c r="G944" s="644"/>
      <c r="H944" s="636"/>
      <c r="I944" s="644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</row>
    <row r="945" customFormat="false" ht="11.25" hidden="false" customHeight="false" outlineLevel="0" collapsed="false">
      <c r="A945" s="636"/>
      <c r="B945" s="636"/>
      <c r="C945" s="636"/>
      <c r="D945" s="636"/>
      <c r="E945" s="644"/>
      <c r="F945" s="636"/>
      <c r="G945" s="644"/>
      <c r="H945" s="636"/>
      <c r="I945" s="644"/>
      <c r="J945" s="636"/>
      <c r="K945" s="636"/>
      <c r="L945" s="636"/>
      <c r="M945" s="636"/>
      <c r="N945" s="636"/>
      <c r="O945" s="636"/>
      <c r="P945" s="636"/>
      <c r="Q945" s="636"/>
      <c r="R945" s="636"/>
      <c r="S945" s="636"/>
    </row>
    <row r="946" customFormat="false" ht="11.25" hidden="false" customHeight="false" outlineLevel="0" collapsed="false">
      <c r="A946" s="636"/>
      <c r="B946" s="636"/>
      <c r="C946" s="636"/>
      <c r="D946" s="636"/>
      <c r="E946" s="644"/>
      <c r="F946" s="636"/>
      <c r="G946" s="644"/>
      <c r="H946" s="636"/>
      <c r="I946" s="644"/>
      <c r="J946" s="636"/>
      <c r="K946" s="636"/>
      <c r="L946" s="636"/>
      <c r="M946" s="636"/>
      <c r="N946" s="636"/>
      <c r="O946" s="636"/>
      <c r="P946" s="636"/>
      <c r="Q946" s="636"/>
      <c r="R946" s="636"/>
      <c r="S946" s="636"/>
    </row>
    <row r="947" customFormat="false" ht="11.25" hidden="false" customHeight="false" outlineLevel="0" collapsed="false">
      <c r="A947" s="636"/>
      <c r="B947" s="636"/>
      <c r="C947" s="636"/>
      <c r="D947" s="636"/>
      <c r="E947" s="644"/>
      <c r="F947" s="636"/>
      <c r="G947" s="644"/>
      <c r="H947" s="636"/>
      <c r="I947" s="644"/>
      <c r="J947" s="636"/>
      <c r="K947" s="636"/>
      <c r="L947" s="636"/>
      <c r="M947" s="636"/>
      <c r="N947" s="636"/>
      <c r="O947" s="636"/>
      <c r="P947" s="636"/>
      <c r="Q947" s="636"/>
      <c r="R947" s="636"/>
      <c r="S947" s="636"/>
    </row>
    <row r="948" customFormat="false" ht="11.25" hidden="false" customHeight="false" outlineLevel="0" collapsed="false">
      <c r="A948" s="636"/>
      <c r="B948" s="636"/>
      <c r="C948" s="636"/>
      <c r="D948" s="636"/>
      <c r="E948" s="644"/>
      <c r="F948" s="636"/>
      <c r="G948" s="644"/>
      <c r="H948" s="636"/>
      <c r="I948" s="644"/>
      <c r="J948" s="636"/>
      <c r="K948" s="636"/>
      <c r="L948" s="636"/>
      <c r="M948" s="636"/>
      <c r="N948" s="636"/>
      <c r="O948" s="636"/>
      <c r="P948" s="636"/>
      <c r="Q948" s="636"/>
      <c r="R948" s="636"/>
      <c r="S948" s="636"/>
    </row>
    <row r="949" customFormat="false" ht="11.25" hidden="false" customHeight="false" outlineLevel="0" collapsed="false">
      <c r="A949" s="636"/>
      <c r="B949" s="636"/>
      <c r="C949" s="636"/>
      <c r="D949" s="636"/>
      <c r="E949" s="644"/>
      <c r="F949" s="636"/>
      <c r="G949" s="644"/>
      <c r="H949" s="636"/>
      <c r="I949" s="644"/>
      <c r="J949" s="636"/>
      <c r="K949" s="636"/>
      <c r="L949" s="636"/>
      <c r="M949" s="636"/>
      <c r="N949" s="636"/>
      <c r="O949" s="636"/>
      <c r="P949" s="636"/>
      <c r="Q949" s="636"/>
      <c r="R949" s="636"/>
      <c r="S949" s="636"/>
    </row>
    <row r="950" customFormat="false" ht="11.25" hidden="false" customHeight="false" outlineLevel="0" collapsed="false">
      <c r="A950" s="636"/>
      <c r="B950" s="636"/>
      <c r="C950" s="636"/>
      <c r="D950" s="636"/>
      <c r="E950" s="644"/>
      <c r="F950" s="636"/>
      <c r="G950" s="644"/>
      <c r="H950" s="636"/>
      <c r="I950" s="644"/>
      <c r="J950" s="636"/>
      <c r="K950" s="636"/>
      <c r="L950" s="636"/>
      <c r="M950" s="636"/>
      <c r="N950" s="636"/>
      <c r="O950" s="636"/>
      <c r="P950" s="636"/>
      <c r="Q950" s="636"/>
      <c r="R950" s="636"/>
      <c r="S950" s="636"/>
    </row>
  </sheetData>
  <mergeCells count="3">
    <mergeCell ref="A6:C6"/>
    <mergeCell ref="D6:S6"/>
    <mergeCell ref="A7:C7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09&amp;R&amp;8 87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659" width="11.42"/>
    <col collapsed="false" customWidth="true" hidden="false" outlineLevel="0" max="2" min="2" style="659" width="14.28"/>
    <col collapsed="false" customWidth="true" hidden="false" outlineLevel="0" max="3" min="3" style="659" width="0.13"/>
    <col collapsed="false" customWidth="true" hidden="false" outlineLevel="0" max="4" min="4" style="659" width="2.28"/>
    <col collapsed="false" customWidth="true" hidden="false" outlineLevel="0" max="5" min="5" style="659" width="7.28"/>
    <col collapsed="false" customWidth="true" hidden="true" outlineLevel="0" max="6" min="6" style="659" width="7.28"/>
    <col collapsed="false" customWidth="true" hidden="false" outlineLevel="0" max="7" min="7" style="659" width="7.28"/>
    <col collapsed="false" customWidth="true" hidden="true" outlineLevel="0" max="8" min="8" style="659" width="7.28"/>
    <col collapsed="false" customWidth="true" hidden="false" outlineLevel="0" max="9" min="9" style="659" width="7.28"/>
    <col collapsed="false" customWidth="true" hidden="true" outlineLevel="0" max="10" min="10" style="659" width="7.28"/>
    <col collapsed="false" customWidth="true" hidden="false" outlineLevel="0" max="11" min="11" style="659" width="7.28"/>
    <col collapsed="false" customWidth="true" hidden="true" outlineLevel="0" max="12" min="12" style="659" width="7.28"/>
    <col collapsed="false" customWidth="true" hidden="false" outlineLevel="0" max="13" min="13" style="659" width="7.28"/>
    <col collapsed="false" customWidth="true" hidden="true" outlineLevel="0" max="14" min="14" style="659" width="7.28"/>
    <col collapsed="false" customWidth="true" hidden="false" outlineLevel="0" max="15" min="15" style="659" width="7.28"/>
    <col collapsed="false" customWidth="true" hidden="true" outlineLevel="0" max="16" min="16" style="659" width="7.28"/>
    <col collapsed="false" customWidth="true" hidden="false" outlineLevel="0" max="17" min="17" style="659" width="7.28"/>
    <col collapsed="false" customWidth="true" hidden="true" outlineLevel="0" max="18" min="18" style="659" width="7.28"/>
    <col collapsed="false" customWidth="true" hidden="false" outlineLevel="0" max="20" min="19" style="659" width="7.28"/>
    <col collapsed="false" customWidth="false" hidden="false" outlineLevel="0" max="257" min="21" style="659" width="11.42"/>
  </cols>
  <sheetData>
    <row r="1" customFormat="false" ht="20.25" hidden="false" customHeight="true" outlineLevel="0" collapsed="false">
      <c r="A1" s="660" t="s">
        <v>518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</row>
    <row r="2" customFormat="false" ht="15" hidden="false" customHeight="true" outlineLevel="0" collapsed="false">
      <c r="A2" s="661" t="s">
        <v>565</v>
      </c>
      <c r="B2" s="661"/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661"/>
      <c r="R2" s="661"/>
      <c r="S2" s="661"/>
    </row>
    <row r="3" customFormat="false" ht="15" hidden="false" customHeight="true" outlineLevel="0" collapsed="false">
      <c r="A3" s="661" t="s">
        <v>566</v>
      </c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</row>
    <row r="4" customFormat="false" ht="7.5" hidden="false" customHeight="true" outlineLevel="0" collapsed="false">
      <c r="A4" s="662"/>
      <c r="B4" s="662"/>
      <c r="C4" s="662"/>
      <c r="D4" s="662"/>
      <c r="E4" s="662"/>
      <c r="F4" s="662"/>
      <c r="G4" s="662"/>
      <c r="H4" s="662"/>
      <c r="I4" s="662"/>
    </row>
    <row r="5" customFormat="false" ht="15" hidden="false" customHeight="true" outlineLevel="0" collapsed="false">
      <c r="A5" s="663" t="s">
        <v>567</v>
      </c>
      <c r="B5" s="663"/>
      <c r="C5" s="663"/>
      <c r="D5" s="663"/>
      <c r="E5" s="664" t="n">
        <v>1994</v>
      </c>
      <c r="F5" s="664" t="n">
        <v>1995</v>
      </c>
      <c r="G5" s="664" t="n">
        <v>1996</v>
      </c>
      <c r="H5" s="664" t="n">
        <v>1997</v>
      </c>
      <c r="I5" s="664" t="n">
        <v>1998</v>
      </c>
      <c r="J5" s="664" t="n">
        <v>1999</v>
      </c>
      <c r="K5" s="665" t="n">
        <v>2000</v>
      </c>
      <c r="L5" s="665" t="n">
        <v>2001</v>
      </c>
      <c r="M5" s="665" t="n">
        <v>2002</v>
      </c>
      <c r="N5" s="664" t="n">
        <v>2003</v>
      </c>
      <c r="O5" s="665" t="s">
        <v>568</v>
      </c>
      <c r="P5" s="665" t="s">
        <v>569</v>
      </c>
      <c r="Q5" s="665" t="s">
        <v>570</v>
      </c>
      <c r="R5" s="665" t="s">
        <v>571</v>
      </c>
      <c r="S5" s="666" t="s">
        <v>572</v>
      </c>
      <c r="T5" s="666" t="s">
        <v>573</v>
      </c>
    </row>
    <row r="6" customFormat="false" ht="15" hidden="false" customHeight="true" outlineLevel="0" collapsed="false">
      <c r="A6" s="663"/>
      <c r="B6" s="663"/>
      <c r="C6" s="663"/>
      <c r="D6" s="663"/>
      <c r="E6" s="664"/>
      <c r="F6" s="664"/>
      <c r="G6" s="664"/>
      <c r="H6" s="664"/>
      <c r="I6" s="664"/>
      <c r="J6" s="664"/>
      <c r="K6" s="665"/>
      <c r="L6" s="665"/>
      <c r="M6" s="665"/>
      <c r="N6" s="664"/>
      <c r="O6" s="665"/>
      <c r="P6" s="665"/>
      <c r="Q6" s="665"/>
      <c r="R6" s="665"/>
      <c r="S6" s="666"/>
      <c r="T6" s="666"/>
      <c r="U6" s="667"/>
    </row>
    <row r="7" customFormat="false" ht="15" hidden="false" customHeight="true" outlineLevel="0" collapsed="false">
      <c r="A7" s="663"/>
      <c r="B7" s="663"/>
      <c r="C7" s="663"/>
      <c r="D7" s="663"/>
      <c r="E7" s="666" t="s">
        <v>354</v>
      </c>
      <c r="F7" s="666"/>
      <c r="G7" s="666"/>
      <c r="H7" s="666"/>
      <c r="I7" s="666"/>
      <c r="J7" s="666"/>
      <c r="K7" s="666"/>
      <c r="L7" s="666"/>
      <c r="M7" s="666"/>
      <c r="N7" s="666"/>
      <c r="O7" s="666"/>
      <c r="P7" s="666"/>
      <c r="Q7" s="666"/>
      <c r="R7" s="666"/>
      <c r="S7" s="666"/>
      <c r="T7" s="666"/>
    </row>
    <row r="8" customFormat="false" ht="18.75" hidden="false" customHeight="true" outlineLevel="0" collapsed="false">
      <c r="B8" s="668"/>
      <c r="C8" s="668"/>
      <c r="D8" s="668"/>
      <c r="E8" s="669" t="s">
        <v>574</v>
      </c>
      <c r="F8" s="670"/>
      <c r="G8" s="670"/>
      <c r="H8" s="670"/>
      <c r="I8" s="670"/>
      <c r="J8" s="670"/>
      <c r="K8" s="670"/>
      <c r="L8" s="670"/>
      <c r="M8" s="670"/>
      <c r="N8" s="670"/>
      <c r="O8" s="670"/>
      <c r="P8" s="670"/>
      <c r="Q8" s="670"/>
      <c r="R8" s="670"/>
      <c r="S8" s="670"/>
    </row>
    <row r="9" customFormat="false" ht="15" hidden="false" customHeight="true" outlineLevel="0" collapsed="false">
      <c r="A9" s="671" t="s">
        <v>575</v>
      </c>
      <c r="B9" s="671"/>
      <c r="C9" s="671"/>
      <c r="D9" s="672" t="s">
        <v>192</v>
      </c>
      <c r="E9" s="673" t="n">
        <v>1800</v>
      </c>
      <c r="F9" s="673" t="n">
        <v>1850</v>
      </c>
      <c r="G9" s="673" t="n">
        <v>1930</v>
      </c>
      <c r="H9" s="673" t="n">
        <v>1940</v>
      </c>
      <c r="I9" s="673" t="n">
        <v>1980</v>
      </c>
      <c r="J9" s="673" t="n">
        <v>2010</v>
      </c>
      <c r="K9" s="673" t="n">
        <v>2080</v>
      </c>
      <c r="L9" s="673" t="n">
        <v>2130</v>
      </c>
      <c r="M9" s="673" t="n">
        <v>2190</v>
      </c>
      <c r="N9" s="673" t="n">
        <v>2200</v>
      </c>
      <c r="O9" s="673" t="n">
        <v>2270</v>
      </c>
      <c r="P9" s="673" t="n">
        <v>2290</v>
      </c>
      <c r="Q9" s="673" t="n">
        <v>2300</v>
      </c>
      <c r="R9" s="673" t="n">
        <v>2300</v>
      </c>
      <c r="S9" s="673" t="n">
        <v>2320</v>
      </c>
      <c r="T9" s="673" t="n">
        <v>2360</v>
      </c>
      <c r="U9" s="667"/>
    </row>
    <row r="10" customFormat="false" ht="12" hidden="false" customHeight="true" outlineLevel="0" collapsed="false">
      <c r="A10" s="671"/>
      <c r="B10" s="671"/>
      <c r="C10" s="671"/>
      <c r="D10" s="672" t="s">
        <v>356</v>
      </c>
      <c r="E10" s="673" t="n">
        <v>2150</v>
      </c>
      <c r="F10" s="673" t="n">
        <v>2210</v>
      </c>
      <c r="G10" s="673" t="n">
        <v>2290</v>
      </c>
      <c r="H10" s="673" t="n">
        <v>2300</v>
      </c>
      <c r="I10" s="673" t="n">
        <v>2340</v>
      </c>
      <c r="J10" s="673" t="n">
        <v>2370</v>
      </c>
      <c r="K10" s="673" t="n">
        <v>2440</v>
      </c>
      <c r="L10" s="673" t="n">
        <v>2490</v>
      </c>
      <c r="M10" s="673" t="n">
        <v>2540</v>
      </c>
      <c r="N10" s="673" t="n">
        <v>2550</v>
      </c>
      <c r="O10" s="673" t="n">
        <v>2630</v>
      </c>
      <c r="P10" s="673" t="n">
        <v>2650</v>
      </c>
      <c r="Q10" s="673" t="n">
        <v>2650</v>
      </c>
      <c r="R10" s="673" t="n">
        <v>2650</v>
      </c>
      <c r="S10" s="673" t="n">
        <v>2660</v>
      </c>
      <c r="T10" s="673" t="n">
        <v>2700</v>
      </c>
      <c r="U10" s="667"/>
    </row>
    <row r="11" customFormat="false" ht="12" hidden="false" customHeight="true" outlineLevel="0" collapsed="false">
      <c r="A11" s="671"/>
      <c r="B11" s="671"/>
      <c r="C11" s="671"/>
      <c r="D11" s="672" t="s">
        <v>193</v>
      </c>
      <c r="E11" s="673" t="n">
        <v>1400</v>
      </c>
      <c r="F11" s="673" t="n">
        <v>1450</v>
      </c>
      <c r="G11" s="673" t="n">
        <v>1510</v>
      </c>
      <c r="H11" s="673" t="n">
        <v>1520</v>
      </c>
      <c r="I11" s="673" t="n">
        <v>1550</v>
      </c>
      <c r="J11" s="673" t="n">
        <v>1580</v>
      </c>
      <c r="K11" s="673" t="n">
        <v>1630</v>
      </c>
      <c r="L11" s="673" t="n">
        <v>1680</v>
      </c>
      <c r="M11" s="673" t="n">
        <v>1730</v>
      </c>
      <c r="N11" s="673" t="n">
        <v>1730</v>
      </c>
      <c r="O11" s="673" t="n">
        <v>1800</v>
      </c>
      <c r="P11" s="673" t="n">
        <v>1810</v>
      </c>
      <c r="Q11" s="673" t="n">
        <v>1830</v>
      </c>
      <c r="R11" s="673" t="n">
        <v>1830</v>
      </c>
      <c r="S11" s="673" t="n">
        <v>1860</v>
      </c>
      <c r="T11" s="673" t="n">
        <v>1890</v>
      </c>
      <c r="U11" s="667"/>
    </row>
    <row r="12" customFormat="false" ht="15" hidden="false" customHeight="true" outlineLevel="0" collapsed="false">
      <c r="A12" s="671" t="s">
        <v>576</v>
      </c>
      <c r="B12" s="671"/>
      <c r="C12" s="671"/>
      <c r="D12" s="672" t="s">
        <v>192</v>
      </c>
      <c r="E12" s="673" t="n">
        <v>1770</v>
      </c>
      <c r="F12" s="673" t="n">
        <v>1830</v>
      </c>
      <c r="G12" s="673" t="n">
        <v>1890</v>
      </c>
      <c r="H12" s="673" t="n">
        <v>1900</v>
      </c>
      <c r="I12" s="673" t="n">
        <v>1930</v>
      </c>
      <c r="J12" s="673" t="n">
        <v>1960</v>
      </c>
      <c r="K12" s="673" t="n">
        <v>2020</v>
      </c>
      <c r="L12" s="673" t="n">
        <v>2030</v>
      </c>
      <c r="M12" s="673" t="n">
        <v>2070</v>
      </c>
      <c r="N12" s="673" t="n">
        <v>2100</v>
      </c>
      <c r="O12" s="673" t="n">
        <v>2140</v>
      </c>
      <c r="P12" s="673" t="n">
        <v>2160</v>
      </c>
      <c r="Q12" s="673" t="n">
        <v>2170</v>
      </c>
      <c r="R12" s="673" t="n">
        <v>2170</v>
      </c>
      <c r="S12" s="673" t="n">
        <v>2170</v>
      </c>
      <c r="T12" s="673" t="n">
        <v>2260</v>
      </c>
      <c r="U12" s="667"/>
    </row>
    <row r="13" customFormat="false" ht="12" hidden="false" customHeight="true" outlineLevel="0" collapsed="false">
      <c r="A13" s="671"/>
      <c r="B13" s="671"/>
      <c r="C13" s="671"/>
      <c r="D13" s="672" t="s">
        <v>356</v>
      </c>
      <c r="E13" s="673" t="n">
        <v>2060</v>
      </c>
      <c r="F13" s="673" t="n">
        <v>2120</v>
      </c>
      <c r="G13" s="673" t="n">
        <v>2180</v>
      </c>
      <c r="H13" s="673" t="n">
        <v>2190</v>
      </c>
      <c r="I13" s="673" t="n">
        <v>2210</v>
      </c>
      <c r="J13" s="673" t="n">
        <v>2250</v>
      </c>
      <c r="K13" s="673" t="n">
        <v>2310</v>
      </c>
      <c r="L13" s="673" t="n">
        <v>2320</v>
      </c>
      <c r="M13" s="673" t="n">
        <v>2370</v>
      </c>
      <c r="N13" s="673" t="n">
        <v>2400</v>
      </c>
      <c r="O13" s="673" t="n">
        <v>2450</v>
      </c>
      <c r="P13" s="673" t="n">
        <v>2470</v>
      </c>
      <c r="Q13" s="673" t="n">
        <v>2470</v>
      </c>
      <c r="R13" s="673" t="n">
        <v>2470</v>
      </c>
      <c r="S13" s="673" t="n">
        <v>2460</v>
      </c>
      <c r="T13" s="673" t="n">
        <v>2560</v>
      </c>
      <c r="U13" s="667"/>
    </row>
    <row r="14" customFormat="false" ht="12" hidden="false" customHeight="true" outlineLevel="0" collapsed="false">
      <c r="A14" s="671"/>
      <c r="B14" s="671"/>
      <c r="C14" s="671"/>
      <c r="D14" s="672" t="s">
        <v>193</v>
      </c>
      <c r="E14" s="673" t="n">
        <v>1150</v>
      </c>
      <c r="F14" s="673" t="n">
        <v>1180</v>
      </c>
      <c r="G14" s="673" t="n">
        <v>1230</v>
      </c>
      <c r="H14" s="673" t="n">
        <v>1240</v>
      </c>
      <c r="I14" s="673" t="n">
        <v>1260</v>
      </c>
      <c r="J14" s="673" t="n">
        <v>1290</v>
      </c>
      <c r="K14" s="673" t="n">
        <v>1330</v>
      </c>
      <c r="L14" s="673" t="n">
        <v>1340</v>
      </c>
      <c r="M14" s="673" t="n">
        <v>1380</v>
      </c>
      <c r="N14" s="673" t="n">
        <v>1390</v>
      </c>
      <c r="O14" s="673" t="n">
        <v>1420</v>
      </c>
      <c r="P14" s="673" t="n">
        <v>1430</v>
      </c>
      <c r="Q14" s="673" t="n">
        <v>1430</v>
      </c>
      <c r="R14" s="673" t="n">
        <v>1430</v>
      </c>
      <c r="S14" s="673" t="n">
        <v>1430</v>
      </c>
      <c r="T14" s="673" t="n">
        <v>1500</v>
      </c>
      <c r="U14" s="667"/>
    </row>
    <row r="15" customFormat="false" ht="15" hidden="false" customHeight="true" outlineLevel="0" collapsed="false">
      <c r="A15" s="671" t="s">
        <v>577</v>
      </c>
      <c r="B15" s="671"/>
      <c r="C15" s="671"/>
      <c r="D15" s="672" t="s">
        <v>192</v>
      </c>
      <c r="E15" s="673" t="n">
        <v>1670</v>
      </c>
      <c r="F15" s="673" t="n">
        <v>1730</v>
      </c>
      <c r="G15" s="673" t="n">
        <v>1800</v>
      </c>
      <c r="H15" s="673" t="n">
        <v>1820</v>
      </c>
      <c r="I15" s="673" t="n">
        <v>1860</v>
      </c>
      <c r="J15" s="673" t="n">
        <v>1900</v>
      </c>
      <c r="K15" s="673" t="n">
        <v>1980</v>
      </c>
      <c r="L15" s="673" t="n">
        <v>2000</v>
      </c>
      <c r="M15" s="673" t="n">
        <v>2060</v>
      </c>
      <c r="N15" s="673" t="n">
        <v>2070</v>
      </c>
      <c r="O15" s="673" t="n">
        <v>2110</v>
      </c>
      <c r="P15" s="673" t="n">
        <v>2130</v>
      </c>
      <c r="Q15" s="673" t="n">
        <v>2130</v>
      </c>
      <c r="R15" s="673" t="n">
        <v>2130</v>
      </c>
      <c r="S15" s="673" t="n">
        <v>2140</v>
      </c>
      <c r="T15" s="673" t="n">
        <v>2250</v>
      </c>
      <c r="U15" s="667"/>
    </row>
    <row r="16" customFormat="false" ht="12" hidden="false" customHeight="true" outlineLevel="0" collapsed="false">
      <c r="A16" s="671"/>
      <c r="B16" s="671"/>
      <c r="C16" s="671"/>
      <c r="D16" s="672" t="s">
        <v>356</v>
      </c>
      <c r="E16" s="673" t="n">
        <v>2070</v>
      </c>
      <c r="F16" s="673" t="n">
        <v>2120</v>
      </c>
      <c r="G16" s="673" t="n">
        <v>2200</v>
      </c>
      <c r="H16" s="673" t="n">
        <v>2200</v>
      </c>
      <c r="I16" s="673" t="n">
        <v>2230</v>
      </c>
      <c r="J16" s="673" t="n">
        <v>2270</v>
      </c>
      <c r="K16" s="673" t="n">
        <v>2350</v>
      </c>
      <c r="L16" s="673" t="n">
        <v>2370</v>
      </c>
      <c r="M16" s="673" t="n">
        <v>2430</v>
      </c>
      <c r="N16" s="673" t="n">
        <v>2440</v>
      </c>
      <c r="O16" s="673" t="n">
        <v>2480</v>
      </c>
      <c r="P16" s="673" t="n">
        <v>2490</v>
      </c>
      <c r="Q16" s="673" t="n">
        <v>2490</v>
      </c>
      <c r="R16" s="673" t="n">
        <v>2490</v>
      </c>
      <c r="S16" s="673" t="n">
        <v>2480</v>
      </c>
      <c r="T16" s="673" t="n">
        <v>2610</v>
      </c>
      <c r="U16" s="667"/>
    </row>
    <row r="17" customFormat="false" ht="12" hidden="false" customHeight="true" outlineLevel="0" collapsed="false">
      <c r="A17" s="671"/>
      <c r="B17" s="671"/>
      <c r="C17" s="671"/>
      <c r="D17" s="672" t="s">
        <v>193</v>
      </c>
      <c r="E17" s="673" t="n">
        <v>1140</v>
      </c>
      <c r="F17" s="673" t="n">
        <v>1170</v>
      </c>
      <c r="G17" s="673" t="n">
        <v>1220</v>
      </c>
      <c r="H17" s="673" t="n">
        <v>1240</v>
      </c>
      <c r="I17" s="673" t="n">
        <v>1260</v>
      </c>
      <c r="J17" s="673" t="n">
        <v>1280</v>
      </c>
      <c r="K17" s="673" t="n">
        <v>1340</v>
      </c>
      <c r="L17" s="673" t="n">
        <v>1350</v>
      </c>
      <c r="M17" s="673" t="n">
        <v>1390</v>
      </c>
      <c r="N17" s="673" t="n">
        <v>1400</v>
      </c>
      <c r="O17" s="673" t="n">
        <v>1430</v>
      </c>
      <c r="P17" s="673" t="n">
        <v>1440</v>
      </c>
      <c r="Q17" s="673" t="n">
        <v>1450</v>
      </c>
      <c r="R17" s="673" t="n">
        <v>1450</v>
      </c>
      <c r="S17" s="673" t="n">
        <v>1450</v>
      </c>
      <c r="T17" s="673" t="n">
        <v>1530</v>
      </c>
      <c r="U17" s="667"/>
    </row>
    <row r="18" customFormat="false" ht="15" hidden="false" customHeight="true" outlineLevel="0" collapsed="false">
      <c r="A18" s="671" t="s">
        <v>578</v>
      </c>
      <c r="B18" s="671"/>
      <c r="C18" s="671"/>
      <c r="D18" s="672" t="s">
        <v>192</v>
      </c>
      <c r="E18" s="673" t="n">
        <v>1870</v>
      </c>
      <c r="F18" s="673" t="n">
        <v>1920</v>
      </c>
      <c r="G18" s="673" t="n">
        <v>1970</v>
      </c>
      <c r="H18" s="673" t="n">
        <v>1970</v>
      </c>
      <c r="I18" s="673" t="n">
        <v>1990</v>
      </c>
      <c r="J18" s="673" t="n">
        <v>2010</v>
      </c>
      <c r="K18" s="673" t="n">
        <v>2060</v>
      </c>
      <c r="L18" s="673" t="n">
        <v>2060</v>
      </c>
      <c r="M18" s="673" t="n">
        <v>2090</v>
      </c>
      <c r="N18" s="673" t="n">
        <v>2130</v>
      </c>
      <c r="O18" s="673" t="n">
        <v>2170</v>
      </c>
      <c r="P18" s="673" t="n">
        <v>2190</v>
      </c>
      <c r="Q18" s="673" t="n">
        <v>2200</v>
      </c>
      <c r="R18" s="673" t="n">
        <v>2190</v>
      </c>
      <c r="S18" s="673" t="n">
        <v>2190</v>
      </c>
      <c r="T18" s="673" t="n">
        <v>2260</v>
      </c>
      <c r="U18" s="667"/>
    </row>
    <row r="19" customFormat="false" ht="12" hidden="false" customHeight="true" outlineLevel="0" collapsed="false">
      <c r="A19" s="671"/>
      <c r="B19" s="671"/>
      <c r="C19" s="671"/>
      <c r="D19" s="672" t="s">
        <v>356</v>
      </c>
      <c r="E19" s="673" t="n">
        <v>2050</v>
      </c>
      <c r="F19" s="673" t="n">
        <v>2110</v>
      </c>
      <c r="G19" s="673" t="n">
        <v>2170</v>
      </c>
      <c r="H19" s="673" t="n">
        <v>2170</v>
      </c>
      <c r="I19" s="673" t="n">
        <v>2200</v>
      </c>
      <c r="J19" s="673" t="n">
        <v>2230</v>
      </c>
      <c r="K19" s="673" t="n">
        <v>2280</v>
      </c>
      <c r="L19" s="673" t="n">
        <v>2290</v>
      </c>
      <c r="M19" s="673" t="n">
        <v>2330</v>
      </c>
      <c r="N19" s="673" t="n">
        <v>2370</v>
      </c>
      <c r="O19" s="673" t="n">
        <v>2420</v>
      </c>
      <c r="P19" s="673" t="n">
        <v>2450</v>
      </c>
      <c r="Q19" s="673" t="n">
        <v>2460</v>
      </c>
      <c r="R19" s="673" t="n">
        <v>2450</v>
      </c>
      <c r="S19" s="673" t="n">
        <v>2450</v>
      </c>
      <c r="T19" s="673" t="n">
        <v>2520</v>
      </c>
      <c r="U19" s="667"/>
    </row>
    <row r="20" customFormat="false" ht="12" hidden="false" customHeight="true" outlineLevel="0" collapsed="false">
      <c r="A20" s="671"/>
      <c r="B20" s="671"/>
      <c r="C20" s="671"/>
      <c r="D20" s="672" t="s">
        <v>193</v>
      </c>
      <c r="E20" s="673" t="n">
        <v>1170</v>
      </c>
      <c r="F20" s="673" t="n">
        <v>1200</v>
      </c>
      <c r="G20" s="673" t="n">
        <v>1240</v>
      </c>
      <c r="H20" s="673" t="n">
        <v>1260</v>
      </c>
      <c r="I20" s="673" t="n">
        <v>1270</v>
      </c>
      <c r="J20" s="673" t="n">
        <v>1290</v>
      </c>
      <c r="K20" s="673" t="n">
        <v>1330</v>
      </c>
      <c r="L20" s="673" t="n">
        <v>1330</v>
      </c>
      <c r="M20" s="673" t="n">
        <v>1350</v>
      </c>
      <c r="N20" s="673" t="n">
        <v>1380</v>
      </c>
      <c r="O20" s="673" t="n">
        <v>1400</v>
      </c>
      <c r="P20" s="673" t="n">
        <v>1410</v>
      </c>
      <c r="Q20" s="673" t="n">
        <v>1410</v>
      </c>
      <c r="R20" s="673" t="n">
        <v>1410</v>
      </c>
      <c r="S20" s="673" t="n">
        <v>1410</v>
      </c>
      <c r="T20" s="673" t="n">
        <v>1460</v>
      </c>
      <c r="U20" s="667"/>
    </row>
    <row r="21" customFormat="false" ht="15" hidden="false" customHeight="true" outlineLevel="0" collapsed="false">
      <c r="A21" s="671" t="s">
        <v>579</v>
      </c>
      <c r="B21" s="671"/>
      <c r="C21" s="671"/>
      <c r="D21" s="672" t="s">
        <v>192</v>
      </c>
      <c r="E21" s="673" t="n">
        <v>1840</v>
      </c>
      <c r="F21" s="673" t="n">
        <v>1890</v>
      </c>
      <c r="G21" s="673" t="n">
        <v>1970</v>
      </c>
      <c r="H21" s="673" t="n">
        <v>1990</v>
      </c>
      <c r="I21" s="673" t="n">
        <v>2020</v>
      </c>
      <c r="J21" s="673" t="n">
        <v>2060</v>
      </c>
      <c r="K21" s="673" t="n">
        <v>2130</v>
      </c>
      <c r="L21" s="673" t="n">
        <v>2180</v>
      </c>
      <c r="M21" s="673" t="n">
        <v>2240</v>
      </c>
      <c r="N21" s="673" t="n">
        <v>2250</v>
      </c>
      <c r="O21" s="673" t="n">
        <v>2330</v>
      </c>
      <c r="P21" s="673" t="n">
        <v>2350</v>
      </c>
      <c r="Q21" s="673" t="n">
        <v>2360</v>
      </c>
      <c r="R21" s="673" t="n">
        <v>2360</v>
      </c>
      <c r="S21" s="673" t="n">
        <v>2380</v>
      </c>
      <c r="T21" s="673" t="n">
        <v>2410</v>
      </c>
      <c r="U21" s="667"/>
    </row>
    <row r="22" customFormat="false" ht="12" hidden="false" customHeight="true" outlineLevel="0" collapsed="false">
      <c r="A22" s="671"/>
      <c r="B22" s="671"/>
      <c r="C22" s="671"/>
      <c r="D22" s="672" t="s">
        <v>356</v>
      </c>
      <c r="E22" s="673" t="n">
        <v>2200</v>
      </c>
      <c r="F22" s="673" t="n">
        <v>2260</v>
      </c>
      <c r="G22" s="673" t="n">
        <v>2350</v>
      </c>
      <c r="H22" s="673" t="n">
        <v>2360</v>
      </c>
      <c r="I22" s="673" t="n">
        <v>2400</v>
      </c>
      <c r="J22" s="673" t="n">
        <v>2430</v>
      </c>
      <c r="K22" s="673" t="n">
        <v>2510</v>
      </c>
      <c r="L22" s="673" t="n">
        <v>2550</v>
      </c>
      <c r="M22" s="673" t="n">
        <v>2610</v>
      </c>
      <c r="N22" s="673" t="n">
        <v>2610</v>
      </c>
      <c r="O22" s="673" t="n">
        <v>2700</v>
      </c>
      <c r="P22" s="673" t="n">
        <v>2730</v>
      </c>
      <c r="Q22" s="673" t="n">
        <v>2730</v>
      </c>
      <c r="R22" s="673" t="n">
        <v>2720</v>
      </c>
      <c r="S22" s="673" t="n">
        <v>2740</v>
      </c>
      <c r="T22" s="673" t="n">
        <v>2760</v>
      </c>
      <c r="U22" s="667"/>
    </row>
    <row r="23" customFormat="false" ht="12" hidden="false" customHeight="true" outlineLevel="0" collapsed="false">
      <c r="A23" s="671"/>
      <c r="B23" s="671"/>
      <c r="C23" s="671"/>
      <c r="D23" s="672" t="s">
        <v>193</v>
      </c>
      <c r="E23" s="673" t="n">
        <v>1500</v>
      </c>
      <c r="F23" s="673" t="n">
        <v>1540</v>
      </c>
      <c r="G23" s="673" t="n">
        <v>1610</v>
      </c>
      <c r="H23" s="673" t="n">
        <v>1620</v>
      </c>
      <c r="I23" s="673" t="n">
        <v>1640</v>
      </c>
      <c r="J23" s="673" t="n">
        <v>1670</v>
      </c>
      <c r="K23" s="673" t="n">
        <v>1730</v>
      </c>
      <c r="L23" s="673" t="n">
        <v>1780</v>
      </c>
      <c r="M23" s="673" t="n">
        <v>1830</v>
      </c>
      <c r="N23" s="673" t="n">
        <v>1840</v>
      </c>
      <c r="O23" s="673" t="n">
        <v>1910</v>
      </c>
      <c r="P23" s="673" t="n">
        <v>1920</v>
      </c>
      <c r="Q23" s="673" t="n">
        <v>1930</v>
      </c>
      <c r="R23" s="673" t="n">
        <v>1940</v>
      </c>
      <c r="S23" s="673" t="n">
        <v>1970</v>
      </c>
      <c r="T23" s="673" t="n">
        <v>2000</v>
      </c>
      <c r="U23" s="667"/>
    </row>
    <row r="24" customFormat="false" ht="15" hidden="false" customHeight="true" outlineLevel="0" collapsed="false">
      <c r="A24" s="671" t="s">
        <v>580</v>
      </c>
      <c r="B24" s="671"/>
      <c r="C24" s="671"/>
      <c r="D24" s="672" t="s">
        <v>192</v>
      </c>
      <c r="E24" s="673" t="n">
        <v>2100</v>
      </c>
      <c r="F24" s="673" t="n">
        <v>2140</v>
      </c>
      <c r="G24" s="673" t="n">
        <v>2210</v>
      </c>
      <c r="H24" s="673" t="n">
        <v>2220</v>
      </c>
      <c r="I24" s="673" t="n">
        <v>2240</v>
      </c>
      <c r="J24" s="673" t="n">
        <v>2270</v>
      </c>
      <c r="K24" s="673" t="n">
        <v>2340</v>
      </c>
      <c r="L24" s="673" t="n">
        <v>2390</v>
      </c>
      <c r="M24" s="673" t="n">
        <v>2430</v>
      </c>
      <c r="N24" s="673" t="n">
        <v>2430</v>
      </c>
      <c r="O24" s="673" t="n">
        <v>2510</v>
      </c>
      <c r="P24" s="673" t="n">
        <v>2510</v>
      </c>
      <c r="Q24" s="673" t="n">
        <v>2510</v>
      </c>
      <c r="R24" s="673" t="n">
        <v>2510</v>
      </c>
      <c r="S24" s="673" t="n">
        <v>2530</v>
      </c>
      <c r="T24" s="673" t="n">
        <v>2550</v>
      </c>
      <c r="U24" s="667"/>
    </row>
    <row r="25" customFormat="false" ht="12" hidden="false" customHeight="true" outlineLevel="0" collapsed="false">
      <c r="A25" s="671"/>
      <c r="B25" s="671"/>
      <c r="C25" s="671"/>
      <c r="D25" s="672" t="s">
        <v>356</v>
      </c>
      <c r="E25" s="673" t="n">
        <v>2430</v>
      </c>
      <c r="F25" s="673" t="n">
        <v>2480</v>
      </c>
      <c r="G25" s="673" t="n">
        <v>2550</v>
      </c>
      <c r="H25" s="673" t="n">
        <v>2560</v>
      </c>
      <c r="I25" s="673" t="n">
        <v>2590</v>
      </c>
      <c r="J25" s="673" t="n">
        <v>2620</v>
      </c>
      <c r="K25" s="673" t="n">
        <v>2690</v>
      </c>
      <c r="L25" s="673" t="n">
        <v>2730</v>
      </c>
      <c r="M25" s="673" t="n">
        <v>2780</v>
      </c>
      <c r="N25" s="673" t="n">
        <v>2770</v>
      </c>
      <c r="O25" s="673" t="n">
        <v>2870</v>
      </c>
      <c r="P25" s="673" t="n">
        <v>2870</v>
      </c>
      <c r="Q25" s="673" t="n">
        <v>2860</v>
      </c>
      <c r="R25" s="673" t="n">
        <v>2860</v>
      </c>
      <c r="S25" s="673" t="n">
        <v>2880</v>
      </c>
      <c r="T25" s="673" t="n">
        <v>2900</v>
      </c>
      <c r="U25" s="667"/>
    </row>
    <row r="26" customFormat="false" ht="12" hidden="false" customHeight="true" outlineLevel="0" collapsed="false">
      <c r="A26" s="671"/>
      <c r="B26" s="671"/>
      <c r="C26" s="671"/>
      <c r="D26" s="672" t="s">
        <v>193</v>
      </c>
      <c r="E26" s="673" t="n">
        <v>1870</v>
      </c>
      <c r="F26" s="673" t="n">
        <v>1910</v>
      </c>
      <c r="G26" s="673" t="n">
        <v>1960</v>
      </c>
      <c r="H26" s="673" t="n">
        <v>1970</v>
      </c>
      <c r="I26" s="673" t="n">
        <v>2000</v>
      </c>
      <c r="J26" s="673" t="n">
        <v>2020</v>
      </c>
      <c r="K26" s="673" t="n">
        <v>2080</v>
      </c>
      <c r="L26" s="673" t="n">
        <v>2130</v>
      </c>
      <c r="M26" s="673" t="n">
        <v>2170</v>
      </c>
      <c r="N26" s="673" t="n">
        <v>2160</v>
      </c>
      <c r="O26" s="673" t="n">
        <v>2230</v>
      </c>
      <c r="P26" s="673" t="n">
        <v>2230</v>
      </c>
      <c r="Q26" s="673" t="n">
        <v>2230</v>
      </c>
      <c r="R26" s="673" t="n">
        <v>2230</v>
      </c>
      <c r="S26" s="673" t="n">
        <v>2240</v>
      </c>
      <c r="T26" s="673" t="n">
        <v>2270</v>
      </c>
      <c r="U26" s="667"/>
    </row>
    <row r="27" customFormat="false" ht="15" hidden="false" customHeight="true" outlineLevel="0" collapsed="false">
      <c r="A27" s="671" t="s">
        <v>581</v>
      </c>
      <c r="B27" s="671"/>
      <c r="C27" s="671"/>
      <c r="D27" s="672" t="s">
        <v>192</v>
      </c>
      <c r="E27" s="673" t="n">
        <v>1410</v>
      </c>
      <c r="F27" s="673" t="n">
        <v>1450</v>
      </c>
      <c r="G27" s="673" t="n">
        <v>1500</v>
      </c>
      <c r="H27" s="673" t="n">
        <v>1520</v>
      </c>
      <c r="I27" s="673" t="n">
        <v>1560</v>
      </c>
      <c r="J27" s="673" t="n">
        <v>1590</v>
      </c>
      <c r="K27" s="673" t="n">
        <v>1650</v>
      </c>
      <c r="L27" s="673" t="n">
        <v>1700</v>
      </c>
      <c r="M27" s="673" t="n">
        <v>1750</v>
      </c>
      <c r="N27" s="673" t="n">
        <v>1760</v>
      </c>
      <c r="O27" s="673" t="n">
        <v>1810</v>
      </c>
      <c r="P27" s="673" t="n">
        <v>1830</v>
      </c>
      <c r="Q27" s="673" t="n">
        <v>1830</v>
      </c>
      <c r="R27" s="673" t="n">
        <v>1840</v>
      </c>
      <c r="S27" s="673" t="n">
        <v>1870</v>
      </c>
      <c r="T27" s="673" t="n">
        <v>1890</v>
      </c>
      <c r="U27" s="667"/>
    </row>
    <row r="28" customFormat="false" ht="12" hidden="false" customHeight="true" outlineLevel="0" collapsed="false">
      <c r="A28" s="671"/>
      <c r="B28" s="671"/>
      <c r="C28" s="671"/>
      <c r="D28" s="672" t="s">
        <v>356</v>
      </c>
      <c r="E28" s="673" t="n">
        <v>1730</v>
      </c>
      <c r="F28" s="673" t="n">
        <v>1770</v>
      </c>
      <c r="G28" s="673" t="n">
        <v>1840</v>
      </c>
      <c r="H28" s="673" t="n">
        <v>1860</v>
      </c>
      <c r="I28" s="673" t="n">
        <v>1900</v>
      </c>
      <c r="J28" s="673" t="n">
        <v>1940</v>
      </c>
      <c r="K28" s="673" t="n">
        <v>2000</v>
      </c>
      <c r="L28" s="673" t="n">
        <v>2050</v>
      </c>
      <c r="M28" s="673" t="n">
        <v>2090</v>
      </c>
      <c r="N28" s="673" t="n">
        <v>2100</v>
      </c>
      <c r="O28" s="673" t="n">
        <v>2150</v>
      </c>
      <c r="P28" s="673" t="n">
        <v>2160</v>
      </c>
      <c r="Q28" s="673" t="n">
        <v>2160</v>
      </c>
      <c r="R28" s="673" t="n">
        <v>2160</v>
      </c>
      <c r="S28" s="673" t="n">
        <v>2180</v>
      </c>
      <c r="T28" s="673" t="n">
        <v>2200</v>
      </c>
      <c r="U28" s="667"/>
    </row>
    <row r="29" customFormat="false" ht="12" hidden="false" customHeight="true" outlineLevel="0" collapsed="false">
      <c r="A29" s="671"/>
      <c r="B29" s="671"/>
      <c r="C29" s="671"/>
      <c r="D29" s="672" t="s">
        <v>193</v>
      </c>
      <c r="E29" s="673" t="n">
        <v>930</v>
      </c>
      <c r="F29" s="673" t="n">
        <v>960</v>
      </c>
      <c r="G29" s="673" t="n">
        <v>990</v>
      </c>
      <c r="H29" s="673" t="n">
        <v>1000</v>
      </c>
      <c r="I29" s="673" t="n">
        <v>1020</v>
      </c>
      <c r="J29" s="673" t="n">
        <v>1030</v>
      </c>
      <c r="K29" s="673" t="n">
        <v>1070</v>
      </c>
      <c r="L29" s="673" t="n">
        <v>1090</v>
      </c>
      <c r="M29" s="673" t="n">
        <v>1120</v>
      </c>
      <c r="N29" s="673" t="n">
        <v>1120</v>
      </c>
      <c r="O29" s="673" t="n">
        <v>1160</v>
      </c>
      <c r="P29" s="673" t="n">
        <v>1170</v>
      </c>
      <c r="Q29" s="673" t="n">
        <v>1180</v>
      </c>
      <c r="R29" s="673" t="n">
        <v>1190</v>
      </c>
      <c r="S29" s="673" t="n">
        <v>1230</v>
      </c>
      <c r="T29" s="673" t="n">
        <v>1220</v>
      </c>
      <c r="U29" s="667"/>
    </row>
    <row r="30" customFormat="false" ht="15" hidden="false" customHeight="true" outlineLevel="0" collapsed="false">
      <c r="A30" s="671" t="s">
        <v>582</v>
      </c>
      <c r="B30" s="671"/>
      <c r="C30" s="671"/>
      <c r="D30" s="672" t="s">
        <v>192</v>
      </c>
      <c r="E30" s="673" t="n">
        <v>1810</v>
      </c>
      <c r="F30" s="673" t="n">
        <v>1870</v>
      </c>
      <c r="G30" s="673" t="n">
        <v>1970</v>
      </c>
      <c r="H30" s="673" t="n">
        <v>2010</v>
      </c>
      <c r="I30" s="673" t="n">
        <v>2050</v>
      </c>
      <c r="J30" s="673" t="n">
        <v>2100</v>
      </c>
      <c r="K30" s="673" t="n">
        <v>2180</v>
      </c>
      <c r="L30" s="673" t="n">
        <v>2230</v>
      </c>
      <c r="M30" s="673" t="n">
        <v>2300</v>
      </c>
      <c r="N30" s="673" t="n">
        <v>2320</v>
      </c>
      <c r="O30" s="673" t="n">
        <v>2430</v>
      </c>
      <c r="P30" s="673" t="n">
        <v>2470</v>
      </c>
      <c r="Q30" s="673" t="n">
        <v>2490</v>
      </c>
      <c r="R30" s="673" t="n">
        <v>2490</v>
      </c>
      <c r="S30" s="673" t="n">
        <v>2520</v>
      </c>
      <c r="T30" s="673" t="n">
        <v>2540</v>
      </c>
      <c r="U30" s="667"/>
    </row>
    <row r="31" customFormat="false" ht="12" hidden="false" customHeight="true" outlineLevel="0" collapsed="false">
      <c r="A31" s="671"/>
      <c r="B31" s="671"/>
      <c r="C31" s="671"/>
      <c r="D31" s="672" t="s">
        <v>356</v>
      </c>
      <c r="E31" s="673" t="n">
        <v>2290</v>
      </c>
      <c r="F31" s="673" t="n">
        <v>2360</v>
      </c>
      <c r="G31" s="673" t="n">
        <v>2480</v>
      </c>
      <c r="H31" s="673" t="n">
        <v>2530</v>
      </c>
      <c r="I31" s="673" t="n">
        <v>2580</v>
      </c>
      <c r="J31" s="673" t="n">
        <v>2620</v>
      </c>
      <c r="K31" s="673" t="n">
        <v>2710</v>
      </c>
      <c r="L31" s="673" t="n">
        <v>2760</v>
      </c>
      <c r="M31" s="673" t="n">
        <v>2830</v>
      </c>
      <c r="N31" s="673" t="n">
        <v>2840</v>
      </c>
      <c r="O31" s="673" t="n">
        <v>2960</v>
      </c>
      <c r="P31" s="673" t="n">
        <v>3010</v>
      </c>
      <c r="Q31" s="673" t="n">
        <v>3000</v>
      </c>
      <c r="R31" s="673" t="n">
        <v>2990</v>
      </c>
      <c r="S31" s="673" t="n">
        <v>3010</v>
      </c>
      <c r="T31" s="673" t="n">
        <v>3030</v>
      </c>
      <c r="U31" s="667"/>
    </row>
    <row r="32" customFormat="false" ht="12.75" hidden="false" customHeight="true" outlineLevel="0" collapsed="false">
      <c r="A32" s="671"/>
      <c r="B32" s="671"/>
      <c r="C32" s="671"/>
      <c r="D32" s="672" t="s">
        <v>193</v>
      </c>
      <c r="E32" s="673" t="n">
        <v>1320</v>
      </c>
      <c r="F32" s="673" t="n">
        <v>1360</v>
      </c>
      <c r="G32" s="673" t="n">
        <v>1430</v>
      </c>
      <c r="H32" s="673" t="n">
        <v>1460</v>
      </c>
      <c r="I32" s="673" t="n">
        <v>1490</v>
      </c>
      <c r="J32" s="673" t="n">
        <v>1510</v>
      </c>
      <c r="K32" s="673" t="n">
        <v>1570</v>
      </c>
      <c r="L32" s="673" t="n">
        <v>1610</v>
      </c>
      <c r="M32" s="673" t="n">
        <v>1660</v>
      </c>
      <c r="N32" s="673" t="n">
        <v>1670</v>
      </c>
      <c r="O32" s="673" t="n">
        <v>1730</v>
      </c>
      <c r="P32" s="673" t="n">
        <v>1750</v>
      </c>
      <c r="Q32" s="673" t="n">
        <v>1760</v>
      </c>
      <c r="R32" s="673" t="n">
        <v>1770</v>
      </c>
      <c r="S32" s="673" t="n">
        <v>1790</v>
      </c>
      <c r="T32" s="673" t="n">
        <v>1810</v>
      </c>
      <c r="U32" s="667"/>
    </row>
    <row r="33" customFormat="false" ht="15" hidden="false" customHeight="true" outlineLevel="0" collapsed="false">
      <c r="A33" s="671" t="s">
        <v>583</v>
      </c>
      <c r="B33" s="671"/>
      <c r="C33" s="671"/>
      <c r="D33" s="672" t="s">
        <v>192</v>
      </c>
      <c r="E33" s="673" t="n">
        <v>1620</v>
      </c>
      <c r="F33" s="673" t="n">
        <v>1710</v>
      </c>
      <c r="G33" s="673" t="n">
        <v>1790</v>
      </c>
      <c r="H33" s="673" t="n">
        <v>1810</v>
      </c>
      <c r="I33" s="673" t="n">
        <v>1850</v>
      </c>
      <c r="J33" s="673" t="n">
        <v>1890</v>
      </c>
      <c r="K33" s="673" t="n">
        <v>1960</v>
      </c>
      <c r="L33" s="673" t="n">
        <v>2010</v>
      </c>
      <c r="M33" s="673" t="n">
        <v>2070</v>
      </c>
      <c r="N33" s="673" t="n">
        <v>2070</v>
      </c>
      <c r="O33" s="673" t="n">
        <v>2140</v>
      </c>
      <c r="P33" s="673" t="n">
        <v>2170</v>
      </c>
      <c r="Q33" s="673" t="n">
        <v>2180</v>
      </c>
      <c r="R33" s="673" t="n">
        <v>2180</v>
      </c>
      <c r="S33" s="673" t="n">
        <v>2200</v>
      </c>
      <c r="T33" s="673" t="n">
        <v>2230</v>
      </c>
      <c r="U33" s="667"/>
    </row>
    <row r="34" customFormat="false" ht="12" hidden="false" customHeight="true" outlineLevel="0" collapsed="false">
      <c r="A34" s="671"/>
      <c r="B34" s="671"/>
      <c r="C34" s="671"/>
      <c r="D34" s="672" t="s">
        <v>356</v>
      </c>
      <c r="E34" s="673" t="n">
        <v>2070</v>
      </c>
      <c r="F34" s="673" t="n">
        <v>2170</v>
      </c>
      <c r="G34" s="673" t="n">
        <v>2250</v>
      </c>
      <c r="H34" s="673" t="n">
        <v>2270</v>
      </c>
      <c r="I34" s="673" t="n">
        <v>2300</v>
      </c>
      <c r="J34" s="673" t="n">
        <v>2340</v>
      </c>
      <c r="K34" s="673" t="n">
        <v>2410</v>
      </c>
      <c r="L34" s="673" t="n">
        <v>2460</v>
      </c>
      <c r="M34" s="673" t="n">
        <v>2510</v>
      </c>
      <c r="N34" s="673" t="n">
        <v>2510</v>
      </c>
      <c r="O34" s="673" t="n">
        <v>2580</v>
      </c>
      <c r="P34" s="673" t="n">
        <v>2610</v>
      </c>
      <c r="Q34" s="673" t="n">
        <v>2610</v>
      </c>
      <c r="R34" s="673" t="n">
        <v>2600</v>
      </c>
      <c r="S34" s="673" t="n">
        <v>2620</v>
      </c>
      <c r="T34" s="673" t="n">
        <v>2640</v>
      </c>
      <c r="U34" s="667"/>
    </row>
    <row r="35" customFormat="false" ht="12" hidden="false" customHeight="true" outlineLevel="0" collapsed="false">
      <c r="A35" s="671"/>
      <c r="B35" s="671"/>
      <c r="C35" s="671"/>
      <c r="D35" s="672" t="s">
        <v>193</v>
      </c>
      <c r="E35" s="673" t="n">
        <v>1130</v>
      </c>
      <c r="F35" s="673" t="n">
        <v>1210</v>
      </c>
      <c r="G35" s="673" t="n">
        <v>1260</v>
      </c>
      <c r="H35" s="673" t="n">
        <v>1270</v>
      </c>
      <c r="I35" s="673" t="n">
        <v>1300</v>
      </c>
      <c r="J35" s="673" t="n">
        <v>1330</v>
      </c>
      <c r="K35" s="673" t="n">
        <v>1380</v>
      </c>
      <c r="L35" s="673" t="n">
        <v>1430</v>
      </c>
      <c r="M35" s="673" t="n">
        <v>1470</v>
      </c>
      <c r="N35" s="673" t="n">
        <v>1470</v>
      </c>
      <c r="O35" s="673" t="n">
        <v>1530</v>
      </c>
      <c r="P35" s="673" t="n">
        <v>1550</v>
      </c>
      <c r="Q35" s="673" t="n">
        <v>1560</v>
      </c>
      <c r="R35" s="673" t="n">
        <v>1560</v>
      </c>
      <c r="S35" s="673" t="n">
        <v>1580</v>
      </c>
      <c r="T35" s="673" t="n">
        <v>1610</v>
      </c>
      <c r="U35" s="667"/>
    </row>
    <row r="36" customFormat="false" ht="15" hidden="false" customHeight="true" outlineLevel="0" collapsed="false">
      <c r="A36" s="671" t="s">
        <v>584</v>
      </c>
      <c r="B36" s="671"/>
      <c r="C36" s="671"/>
      <c r="D36" s="672" t="s">
        <v>192</v>
      </c>
      <c r="E36" s="673" t="n">
        <v>1110</v>
      </c>
      <c r="F36" s="673" t="n">
        <v>1140</v>
      </c>
      <c r="G36" s="673" t="n">
        <v>1200</v>
      </c>
      <c r="H36" s="673" t="n">
        <v>1210</v>
      </c>
      <c r="I36" s="673" t="n">
        <v>1230</v>
      </c>
      <c r="J36" s="673" t="n">
        <v>1270</v>
      </c>
      <c r="K36" s="673" t="n">
        <v>1310</v>
      </c>
      <c r="L36" s="673" t="n">
        <v>1350</v>
      </c>
      <c r="M36" s="673" t="n">
        <v>1390</v>
      </c>
      <c r="N36" s="673" t="n">
        <v>1390</v>
      </c>
      <c r="O36" s="673" t="n">
        <v>1420</v>
      </c>
      <c r="P36" s="673" t="n">
        <v>1430</v>
      </c>
      <c r="Q36" s="673" t="n">
        <v>1430</v>
      </c>
      <c r="R36" s="673" t="n">
        <v>1430</v>
      </c>
      <c r="S36" s="673" t="n">
        <v>1430</v>
      </c>
      <c r="T36" s="673" t="n">
        <v>1530</v>
      </c>
      <c r="U36" s="667"/>
    </row>
    <row r="37" customFormat="false" ht="12" hidden="false" customHeight="true" outlineLevel="0" collapsed="false">
      <c r="A37" s="671"/>
      <c r="B37" s="671"/>
      <c r="C37" s="671"/>
      <c r="D37" s="672" t="s">
        <v>356</v>
      </c>
      <c r="E37" s="673" t="n">
        <v>1400</v>
      </c>
      <c r="F37" s="673" t="n">
        <v>1430</v>
      </c>
      <c r="G37" s="673" t="n">
        <v>1500</v>
      </c>
      <c r="H37" s="673" t="n">
        <v>1510</v>
      </c>
      <c r="I37" s="673" t="n">
        <v>1540</v>
      </c>
      <c r="J37" s="673" t="n">
        <v>1580</v>
      </c>
      <c r="K37" s="673" t="n">
        <v>1630</v>
      </c>
      <c r="L37" s="673" t="n">
        <v>1670</v>
      </c>
      <c r="M37" s="673" t="n">
        <v>1710</v>
      </c>
      <c r="N37" s="673" t="n">
        <v>1710</v>
      </c>
      <c r="O37" s="673" t="n">
        <v>1740</v>
      </c>
      <c r="P37" s="673" t="n">
        <v>1760</v>
      </c>
      <c r="Q37" s="673" t="n">
        <v>1750</v>
      </c>
      <c r="R37" s="673" t="n">
        <v>1750</v>
      </c>
      <c r="S37" s="673" t="n">
        <v>1750</v>
      </c>
      <c r="T37" s="673" t="n">
        <v>1860</v>
      </c>
      <c r="U37" s="667"/>
    </row>
    <row r="38" customFormat="false" ht="12" hidden="false" customHeight="true" outlineLevel="0" collapsed="false">
      <c r="A38" s="671"/>
      <c r="B38" s="671"/>
      <c r="C38" s="671"/>
      <c r="D38" s="672" t="s">
        <v>193</v>
      </c>
      <c r="E38" s="673" t="n">
        <v>750</v>
      </c>
      <c r="F38" s="673" t="n">
        <v>760</v>
      </c>
      <c r="G38" s="673" t="n">
        <v>800</v>
      </c>
      <c r="H38" s="673" t="n">
        <v>810</v>
      </c>
      <c r="I38" s="673" t="n">
        <v>810</v>
      </c>
      <c r="J38" s="673" t="n">
        <v>830</v>
      </c>
      <c r="K38" s="673" t="n">
        <v>860</v>
      </c>
      <c r="L38" s="673" t="n">
        <v>880</v>
      </c>
      <c r="M38" s="673" t="n">
        <v>910</v>
      </c>
      <c r="N38" s="673" t="n">
        <v>910</v>
      </c>
      <c r="O38" s="673" t="n">
        <v>930</v>
      </c>
      <c r="P38" s="673" t="n">
        <v>950</v>
      </c>
      <c r="Q38" s="673" t="n">
        <v>950</v>
      </c>
      <c r="R38" s="673" t="n">
        <v>960</v>
      </c>
      <c r="S38" s="673" t="n">
        <v>960</v>
      </c>
      <c r="T38" s="673" t="n">
        <v>1030</v>
      </c>
      <c r="U38" s="667"/>
    </row>
    <row r="39" customFormat="false" ht="15" hidden="false" customHeight="true" outlineLevel="0" collapsed="false">
      <c r="A39" s="671" t="s">
        <v>585</v>
      </c>
      <c r="B39" s="671"/>
      <c r="C39" s="671"/>
      <c r="D39" s="672" t="s">
        <v>192</v>
      </c>
      <c r="E39" s="673" t="n">
        <v>1160</v>
      </c>
      <c r="F39" s="673" t="n">
        <v>1210</v>
      </c>
      <c r="G39" s="673" t="n">
        <v>1280</v>
      </c>
      <c r="H39" s="673" t="n">
        <v>1290</v>
      </c>
      <c r="I39" s="673" t="n">
        <v>1330</v>
      </c>
      <c r="J39" s="673" t="n">
        <v>1360</v>
      </c>
      <c r="K39" s="673" t="n">
        <v>1410</v>
      </c>
      <c r="L39" s="673" t="n">
        <v>1430</v>
      </c>
      <c r="M39" s="673" t="n">
        <v>1480</v>
      </c>
      <c r="N39" s="673" t="n">
        <v>1470</v>
      </c>
      <c r="O39" s="673" t="n">
        <v>1490</v>
      </c>
      <c r="P39" s="673" t="n">
        <v>1500</v>
      </c>
      <c r="Q39" s="673" t="n">
        <v>1500</v>
      </c>
      <c r="R39" s="673" t="n">
        <v>1500</v>
      </c>
      <c r="S39" s="673" t="n">
        <v>1500</v>
      </c>
      <c r="T39" s="673" t="n">
        <v>1610</v>
      </c>
      <c r="U39" s="667"/>
    </row>
    <row r="40" customFormat="false" ht="12" hidden="false" customHeight="true" outlineLevel="0" collapsed="false">
      <c r="A40" s="671"/>
      <c r="B40" s="671"/>
      <c r="C40" s="671"/>
      <c r="D40" s="672" t="s">
        <v>356</v>
      </c>
      <c r="E40" s="673" t="n">
        <v>1380</v>
      </c>
      <c r="F40" s="673" t="n">
        <v>1430</v>
      </c>
      <c r="G40" s="673" t="n">
        <v>1490</v>
      </c>
      <c r="H40" s="673" t="n">
        <v>1500</v>
      </c>
      <c r="I40" s="673" t="n">
        <v>1540</v>
      </c>
      <c r="J40" s="673" t="n">
        <v>1570</v>
      </c>
      <c r="K40" s="673" t="n">
        <v>1620</v>
      </c>
      <c r="L40" s="673" t="n">
        <v>1630</v>
      </c>
      <c r="M40" s="673" t="n">
        <v>1680</v>
      </c>
      <c r="N40" s="673" t="n">
        <v>1670</v>
      </c>
      <c r="O40" s="673" t="n">
        <v>1700</v>
      </c>
      <c r="P40" s="673" t="n">
        <v>1710</v>
      </c>
      <c r="Q40" s="673" t="n">
        <v>1700</v>
      </c>
      <c r="R40" s="673" t="n">
        <v>1700</v>
      </c>
      <c r="S40" s="673" t="n">
        <v>1710</v>
      </c>
      <c r="T40" s="673" t="n">
        <v>1830</v>
      </c>
      <c r="U40" s="667"/>
    </row>
    <row r="41" customFormat="false" ht="12" hidden="false" customHeight="true" outlineLevel="0" collapsed="false">
      <c r="A41" s="671"/>
      <c r="B41" s="671"/>
      <c r="C41" s="671"/>
      <c r="D41" s="672" t="s">
        <v>193</v>
      </c>
      <c r="E41" s="673" t="n">
        <v>920</v>
      </c>
      <c r="F41" s="673" t="n">
        <v>950</v>
      </c>
      <c r="G41" s="673" t="n">
        <v>1000</v>
      </c>
      <c r="H41" s="673" t="n">
        <v>1010</v>
      </c>
      <c r="I41" s="673" t="n">
        <v>1050</v>
      </c>
      <c r="J41" s="673" t="n">
        <v>1060</v>
      </c>
      <c r="K41" s="673" t="n">
        <v>1110</v>
      </c>
      <c r="L41" s="673" t="n">
        <v>1130</v>
      </c>
      <c r="M41" s="673" t="n">
        <v>1170</v>
      </c>
      <c r="N41" s="673" t="n">
        <v>1170</v>
      </c>
      <c r="O41" s="673" t="n">
        <v>1200</v>
      </c>
      <c r="P41" s="673" t="n">
        <v>1210</v>
      </c>
      <c r="Q41" s="673" t="n">
        <v>1210</v>
      </c>
      <c r="R41" s="673" t="n">
        <v>1220</v>
      </c>
      <c r="S41" s="673" t="n">
        <v>1220</v>
      </c>
      <c r="T41" s="673" t="n">
        <v>1310</v>
      </c>
      <c r="U41" s="667"/>
    </row>
    <row r="42" customFormat="false" ht="15" hidden="false" customHeight="true" outlineLevel="0" collapsed="false">
      <c r="A42" s="671" t="s">
        <v>586</v>
      </c>
      <c r="B42" s="671"/>
      <c r="C42" s="671"/>
      <c r="D42" s="672" t="s">
        <v>192</v>
      </c>
      <c r="E42" s="673" t="n">
        <v>1550</v>
      </c>
      <c r="F42" s="673" t="n">
        <v>1600</v>
      </c>
      <c r="G42" s="673" t="n">
        <v>1660</v>
      </c>
      <c r="H42" s="673" t="n">
        <v>1680</v>
      </c>
      <c r="I42" s="673" t="n">
        <v>1710</v>
      </c>
      <c r="J42" s="673" t="n">
        <v>1730</v>
      </c>
      <c r="K42" s="673" t="n">
        <v>1800</v>
      </c>
      <c r="L42" s="673" t="n">
        <v>1840</v>
      </c>
      <c r="M42" s="673" t="n">
        <v>1900</v>
      </c>
      <c r="N42" s="673" t="n">
        <v>1910</v>
      </c>
      <c r="O42" s="673" t="n">
        <v>1970</v>
      </c>
      <c r="P42" s="673" t="n">
        <v>2000</v>
      </c>
      <c r="Q42" s="673" t="n">
        <v>2010</v>
      </c>
      <c r="R42" s="673" t="n">
        <v>2010</v>
      </c>
      <c r="S42" s="673" t="n">
        <v>2040</v>
      </c>
      <c r="T42" s="673" t="n">
        <v>2100</v>
      </c>
      <c r="U42" s="667"/>
    </row>
    <row r="43" customFormat="false" ht="12" hidden="false" customHeight="true" outlineLevel="0" collapsed="false">
      <c r="A43" s="671"/>
      <c r="B43" s="671"/>
      <c r="C43" s="671"/>
      <c r="D43" s="672" t="s">
        <v>356</v>
      </c>
      <c r="E43" s="673" t="n">
        <v>1860</v>
      </c>
      <c r="F43" s="673" t="n">
        <v>1910</v>
      </c>
      <c r="G43" s="673" t="n">
        <v>1970</v>
      </c>
      <c r="H43" s="673" t="n">
        <v>1980</v>
      </c>
      <c r="I43" s="673" t="n">
        <v>2010</v>
      </c>
      <c r="J43" s="673" t="n">
        <v>2040</v>
      </c>
      <c r="K43" s="673" t="n">
        <v>2110</v>
      </c>
      <c r="L43" s="673" t="n">
        <v>2140</v>
      </c>
      <c r="M43" s="673" t="n">
        <v>2200</v>
      </c>
      <c r="N43" s="673" t="n">
        <v>2210</v>
      </c>
      <c r="O43" s="673" t="n">
        <v>2280</v>
      </c>
      <c r="P43" s="673" t="n">
        <v>2310</v>
      </c>
      <c r="Q43" s="673" t="n">
        <v>2320</v>
      </c>
      <c r="R43" s="673" t="n">
        <v>2320</v>
      </c>
      <c r="S43" s="673" t="n">
        <v>2340</v>
      </c>
      <c r="T43" s="673" t="n">
        <v>2420</v>
      </c>
      <c r="U43" s="667"/>
    </row>
    <row r="44" customFormat="false" ht="12" hidden="false" customHeight="true" outlineLevel="0" collapsed="false">
      <c r="A44" s="671"/>
      <c r="B44" s="671"/>
      <c r="C44" s="671"/>
      <c r="D44" s="672" t="s">
        <v>193</v>
      </c>
      <c r="E44" s="673" t="n">
        <v>1190</v>
      </c>
      <c r="F44" s="673" t="n">
        <v>1230</v>
      </c>
      <c r="G44" s="673" t="n">
        <v>1280</v>
      </c>
      <c r="H44" s="673" t="n">
        <v>1290</v>
      </c>
      <c r="I44" s="673" t="n">
        <v>1320</v>
      </c>
      <c r="J44" s="673" t="n">
        <v>1340</v>
      </c>
      <c r="K44" s="673" t="n">
        <v>1390</v>
      </c>
      <c r="L44" s="673" t="n">
        <v>1430</v>
      </c>
      <c r="M44" s="673" t="n">
        <v>1480</v>
      </c>
      <c r="N44" s="673" t="n">
        <v>1490</v>
      </c>
      <c r="O44" s="673" t="n">
        <v>1540</v>
      </c>
      <c r="P44" s="673" t="n">
        <v>1560</v>
      </c>
      <c r="Q44" s="673" t="n">
        <v>1570</v>
      </c>
      <c r="R44" s="673" t="n">
        <v>1590</v>
      </c>
      <c r="S44" s="673" t="n">
        <v>1610</v>
      </c>
      <c r="T44" s="673" t="n">
        <v>1660</v>
      </c>
      <c r="U44" s="667"/>
    </row>
    <row r="45" customFormat="false" ht="15" hidden="false" customHeight="true" outlineLevel="0" collapsed="false">
      <c r="A45" s="671" t="s">
        <v>587</v>
      </c>
      <c r="B45" s="671"/>
      <c r="C45" s="674"/>
      <c r="D45" s="672" t="s">
        <v>192</v>
      </c>
      <c r="E45" s="673" t="n">
        <v>1690</v>
      </c>
      <c r="F45" s="673" t="n">
        <v>1740</v>
      </c>
      <c r="G45" s="673" t="n">
        <v>1810</v>
      </c>
      <c r="H45" s="673" t="n">
        <v>1820</v>
      </c>
      <c r="I45" s="673" t="n">
        <v>1810</v>
      </c>
      <c r="J45" s="673" t="n">
        <v>1850</v>
      </c>
      <c r="K45" s="673" t="n">
        <v>1950</v>
      </c>
      <c r="L45" s="673" t="n">
        <v>1980</v>
      </c>
      <c r="M45" s="673" t="n">
        <v>2030</v>
      </c>
      <c r="N45" s="673" t="n">
        <v>2050</v>
      </c>
      <c r="O45" s="673" t="n">
        <v>2070</v>
      </c>
      <c r="P45" s="673" t="n">
        <v>2110</v>
      </c>
      <c r="Q45" s="673" t="n">
        <v>2190</v>
      </c>
      <c r="R45" s="673" t="n">
        <v>2330</v>
      </c>
      <c r="S45" s="673" t="n">
        <v>2370</v>
      </c>
      <c r="T45" s="673" t="n">
        <v>2510</v>
      </c>
      <c r="U45" s="667"/>
    </row>
    <row r="46" customFormat="false" ht="12" hidden="false" customHeight="true" outlineLevel="0" collapsed="false">
      <c r="A46" s="671"/>
      <c r="B46" s="671"/>
      <c r="C46" s="674"/>
      <c r="D46" s="672" t="s">
        <v>356</v>
      </c>
      <c r="E46" s="673" t="n">
        <v>2090</v>
      </c>
      <c r="F46" s="673" t="n">
        <v>2150</v>
      </c>
      <c r="G46" s="673" t="n">
        <v>2230</v>
      </c>
      <c r="H46" s="673" t="n">
        <v>2230</v>
      </c>
      <c r="I46" s="673" t="n">
        <v>2250</v>
      </c>
      <c r="J46" s="673" t="n">
        <v>2290</v>
      </c>
      <c r="K46" s="673" t="n">
        <v>2390</v>
      </c>
      <c r="L46" s="673" t="n">
        <v>2390</v>
      </c>
      <c r="M46" s="673" t="n">
        <v>2440</v>
      </c>
      <c r="N46" s="673" t="n">
        <v>2460</v>
      </c>
      <c r="O46" s="673" t="n">
        <v>2470</v>
      </c>
      <c r="P46" s="673" t="n">
        <v>2500</v>
      </c>
      <c r="Q46" s="673" t="n">
        <v>2600</v>
      </c>
      <c r="R46" s="673" t="n">
        <v>2770</v>
      </c>
      <c r="S46" s="673" t="n">
        <v>2810</v>
      </c>
      <c r="T46" s="673" t="n">
        <v>2950</v>
      </c>
      <c r="U46" s="667"/>
    </row>
    <row r="47" customFormat="false" ht="12" hidden="false" customHeight="true" outlineLevel="0" collapsed="false">
      <c r="A47" s="671"/>
      <c r="B47" s="671"/>
      <c r="C47" s="674"/>
      <c r="D47" s="672" t="s">
        <v>193</v>
      </c>
      <c r="E47" s="673" t="n">
        <v>1230</v>
      </c>
      <c r="F47" s="673" t="n">
        <v>1270</v>
      </c>
      <c r="G47" s="673" t="n">
        <v>1340</v>
      </c>
      <c r="H47" s="673" t="n">
        <v>1350</v>
      </c>
      <c r="I47" s="673" t="n">
        <v>1330</v>
      </c>
      <c r="J47" s="673" t="n">
        <v>1360</v>
      </c>
      <c r="K47" s="673" t="n">
        <v>1440</v>
      </c>
      <c r="L47" s="673" t="n">
        <v>1490</v>
      </c>
      <c r="M47" s="673" t="n">
        <v>1520</v>
      </c>
      <c r="N47" s="673" t="n">
        <v>1520</v>
      </c>
      <c r="O47" s="673" t="n">
        <v>1570</v>
      </c>
      <c r="P47" s="673" t="n">
        <v>1590</v>
      </c>
      <c r="Q47" s="673" t="n">
        <v>1600</v>
      </c>
      <c r="R47" s="673" t="n">
        <v>1660</v>
      </c>
      <c r="S47" s="673" t="n">
        <v>1690</v>
      </c>
      <c r="T47" s="673" t="n">
        <v>1810</v>
      </c>
      <c r="U47" s="667"/>
    </row>
    <row r="48" customFormat="false" ht="15" hidden="false" customHeight="true" outlineLevel="0" collapsed="false">
      <c r="A48" s="671" t="s">
        <v>588</v>
      </c>
      <c r="B48" s="671"/>
      <c r="C48" s="674"/>
      <c r="D48" s="672" t="s">
        <v>192</v>
      </c>
      <c r="E48" s="673" t="n">
        <v>870</v>
      </c>
      <c r="F48" s="673" t="n">
        <v>880</v>
      </c>
      <c r="G48" s="673" t="n">
        <v>890</v>
      </c>
      <c r="H48" s="673" t="n">
        <v>880</v>
      </c>
      <c r="I48" s="673" t="n">
        <v>880</v>
      </c>
      <c r="J48" s="673" t="n">
        <v>880</v>
      </c>
      <c r="K48" s="673" t="n">
        <v>890</v>
      </c>
      <c r="L48" s="673" t="n">
        <v>890</v>
      </c>
      <c r="M48" s="673" t="n">
        <v>900</v>
      </c>
      <c r="N48" s="673" t="n">
        <v>880</v>
      </c>
      <c r="O48" s="673" t="n">
        <v>890</v>
      </c>
      <c r="P48" s="673" t="n">
        <v>890</v>
      </c>
      <c r="Q48" s="673" t="n">
        <v>890</v>
      </c>
      <c r="R48" s="673" t="n">
        <v>880</v>
      </c>
      <c r="S48" s="673" t="n">
        <v>830</v>
      </c>
      <c r="T48" s="673" t="n">
        <v>920</v>
      </c>
      <c r="U48" s="667"/>
    </row>
    <row r="49" customFormat="false" ht="12" hidden="false" customHeight="true" outlineLevel="0" collapsed="false">
      <c r="A49" s="671"/>
      <c r="B49" s="671"/>
      <c r="C49" s="674"/>
      <c r="D49" s="672" t="s">
        <v>356</v>
      </c>
      <c r="E49" s="673" t="n">
        <v>1030</v>
      </c>
      <c r="F49" s="673" t="n">
        <v>1040</v>
      </c>
      <c r="G49" s="673" t="n">
        <v>1060</v>
      </c>
      <c r="H49" s="673" t="n">
        <v>1050</v>
      </c>
      <c r="I49" s="673" t="n">
        <v>1040</v>
      </c>
      <c r="J49" s="673" t="n">
        <v>1040</v>
      </c>
      <c r="K49" s="673" t="n">
        <v>1060</v>
      </c>
      <c r="L49" s="673" t="n">
        <v>1060</v>
      </c>
      <c r="M49" s="673" t="n">
        <v>1070</v>
      </c>
      <c r="N49" s="673" t="n">
        <v>1040</v>
      </c>
      <c r="O49" s="673" t="n">
        <v>1050</v>
      </c>
      <c r="P49" s="673" t="n">
        <v>1050</v>
      </c>
      <c r="Q49" s="673" t="n">
        <v>1030</v>
      </c>
      <c r="R49" s="673" t="n">
        <v>990</v>
      </c>
      <c r="S49" s="673" t="n">
        <v>940</v>
      </c>
      <c r="T49" s="673" t="n">
        <v>1000</v>
      </c>
      <c r="U49" s="667"/>
    </row>
    <row r="50" customFormat="false" ht="12" hidden="false" customHeight="true" outlineLevel="0" collapsed="false">
      <c r="A50" s="671"/>
      <c r="B50" s="671"/>
      <c r="C50" s="674"/>
      <c r="D50" s="672" t="s">
        <v>193</v>
      </c>
      <c r="E50" s="673" t="n">
        <v>820</v>
      </c>
      <c r="F50" s="673" t="n">
        <v>830</v>
      </c>
      <c r="G50" s="673" t="n">
        <v>850</v>
      </c>
      <c r="H50" s="673" t="n">
        <v>840</v>
      </c>
      <c r="I50" s="673" t="n">
        <v>840</v>
      </c>
      <c r="J50" s="673" t="n">
        <v>840</v>
      </c>
      <c r="K50" s="673" t="n">
        <v>860</v>
      </c>
      <c r="L50" s="673" t="n">
        <v>860</v>
      </c>
      <c r="M50" s="673" t="n">
        <v>870</v>
      </c>
      <c r="N50" s="673" t="n">
        <v>860</v>
      </c>
      <c r="O50" s="673" t="n">
        <v>870</v>
      </c>
      <c r="P50" s="673" t="n">
        <v>870</v>
      </c>
      <c r="Q50" s="673" t="n">
        <v>870</v>
      </c>
      <c r="R50" s="673" t="n">
        <v>870</v>
      </c>
      <c r="S50" s="673" t="n">
        <v>820</v>
      </c>
      <c r="T50" s="673" t="n">
        <v>920</v>
      </c>
      <c r="U50" s="667"/>
    </row>
    <row r="51" customFormat="false" ht="15" hidden="false" customHeight="true" outlineLevel="0" collapsed="false">
      <c r="A51" s="671"/>
      <c r="B51" s="675" t="s">
        <v>197</v>
      </c>
      <c r="C51" s="674"/>
      <c r="D51" s="672" t="s">
        <v>192</v>
      </c>
      <c r="E51" s="673" t="n">
        <v>1490</v>
      </c>
      <c r="F51" s="673" t="n">
        <v>1530</v>
      </c>
      <c r="G51" s="673" t="n">
        <v>1600</v>
      </c>
      <c r="H51" s="673" t="n">
        <v>1620</v>
      </c>
      <c r="I51" s="673" t="n">
        <v>1650</v>
      </c>
      <c r="J51" s="673" t="n">
        <v>1690</v>
      </c>
      <c r="K51" s="673" t="n">
        <v>1750</v>
      </c>
      <c r="L51" s="673" t="n">
        <v>1800</v>
      </c>
      <c r="M51" s="673" t="n">
        <v>1860</v>
      </c>
      <c r="N51" s="673" t="n">
        <v>1870</v>
      </c>
      <c r="O51" s="673" t="n">
        <v>1930</v>
      </c>
      <c r="P51" s="673" t="n">
        <v>1960</v>
      </c>
      <c r="Q51" s="673" t="n">
        <v>1980</v>
      </c>
      <c r="R51" s="673" t="n">
        <v>1990</v>
      </c>
      <c r="S51" s="673" t="n">
        <v>2020</v>
      </c>
      <c r="T51" s="673" t="n">
        <v>2090</v>
      </c>
      <c r="U51" s="667"/>
    </row>
    <row r="52" customFormat="false" ht="12" hidden="false" customHeight="true" outlineLevel="0" collapsed="false">
      <c r="A52" s="671"/>
      <c r="B52" s="671"/>
      <c r="C52" s="674"/>
      <c r="D52" s="672" t="s">
        <v>356</v>
      </c>
      <c r="E52" s="673" t="n">
        <v>1830</v>
      </c>
      <c r="F52" s="673" t="n">
        <v>1880</v>
      </c>
      <c r="G52" s="673" t="n">
        <v>1950</v>
      </c>
      <c r="H52" s="673" t="n">
        <v>1960</v>
      </c>
      <c r="I52" s="673" t="n">
        <v>1990</v>
      </c>
      <c r="J52" s="673" t="n">
        <v>2030</v>
      </c>
      <c r="K52" s="673" t="n">
        <v>2090</v>
      </c>
      <c r="L52" s="673" t="n">
        <v>2130</v>
      </c>
      <c r="M52" s="673" t="n">
        <v>2190</v>
      </c>
      <c r="N52" s="673" t="n">
        <v>2210</v>
      </c>
      <c r="O52" s="673" t="n">
        <v>2270</v>
      </c>
      <c r="P52" s="673" t="n">
        <v>2300</v>
      </c>
      <c r="Q52" s="673" t="n">
        <v>2320</v>
      </c>
      <c r="R52" s="673" t="n">
        <v>2330</v>
      </c>
      <c r="S52" s="673" t="n">
        <v>2350</v>
      </c>
      <c r="T52" s="673" t="n">
        <v>2420</v>
      </c>
      <c r="U52" s="667"/>
    </row>
    <row r="53" customFormat="false" ht="12" hidden="false" customHeight="true" outlineLevel="0" collapsed="false">
      <c r="A53" s="671"/>
      <c r="B53" s="671"/>
      <c r="C53" s="674"/>
      <c r="D53" s="672" t="s">
        <v>193</v>
      </c>
      <c r="E53" s="673" t="n">
        <v>1140</v>
      </c>
      <c r="F53" s="673" t="n">
        <v>1170</v>
      </c>
      <c r="G53" s="673" t="n">
        <v>1220</v>
      </c>
      <c r="H53" s="673" t="n">
        <v>1240</v>
      </c>
      <c r="I53" s="673" t="n">
        <v>1260</v>
      </c>
      <c r="J53" s="673" t="n">
        <v>1290</v>
      </c>
      <c r="K53" s="673" t="n">
        <v>1340</v>
      </c>
      <c r="L53" s="673" t="n">
        <v>1380</v>
      </c>
      <c r="M53" s="673" t="n">
        <v>1430</v>
      </c>
      <c r="N53" s="673" t="n">
        <v>1440</v>
      </c>
      <c r="O53" s="673" t="n">
        <v>1490</v>
      </c>
      <c r="P53" s="673" t="n">
        <v>1520</v>
      </c>
      <c r="Q53" s="673" t="n">
        <v>1530</v>
      </c>
      <c r="R53" s="673" t="n">
        <v>1550</v>
      </c>
      <c r="S53" s="673" t="n">
        <v>1570</v>
      </c>
      <c r="T53" s="673" t="n">
        <v>1640</v>
      </c>
      <c r="U53" s="667"/>
    </row>
    <row r="54" s="671" customFormat="true" ht="5.25" hidden="false" customHeight="true" outlineLevel="0" collapsed="false">
      <c r="A54" s="676" t="s">
        <v>182</v>
      </c>
      <c r="B54" s="676"/>
      <c r="C54" s="676"/>
      <c r="D54" s="676"/>
      <c r="T54" s="659"/>
    </row>
    <row r="55" s="671" customFormat="true" ht="10.5" hidden="false" customHeight="true" outlineLevel="0" collapsed="false">
      <c r="A55" s="677" t="s">
        <v>424</v>
      </c>
      <c r="B55" s="677"/>
      <c r="C55" s="677"/>
      <c r="D55" s="677"/>
      <c r="E55" s="677"/>
      <c r="F55" s="677"/>
      <c r="G55" s="677"/>
      <c r="H55" s="677"/>
      <c r="I55" s="677"/>
      <c r="J55" s="677"/>
      <c r="K55" s="678"/>
      <c r="L55" s="678"/>
      <c r="M55" s="678"/>
      <c r="N55" s="678"/>
      <c r="O55" s="678"/>
      <c r="T55" s="659"/>
    </row>
    <row r="56" s="671" customFormat="true" ht="10.5" hidden="false" customHeight="true" outlineLevel="0" collapsed="false">
      <c r="A56" s="677" t="s">
        <v>183</v>
      </c>
      <c r="B56" s="677"/>
      <c r="C56" s="677"/>
      <c r="D56" s="677"/>
      <c r="E56" s="677"/>
      <c r="G56" s="677"/>
      <c r="H56" s="677"/>
      <c r="I56" s="677"/>
      <c r="J56" s="677"/>
      <c r="K56" s="678"/>
      <c r="L56" s="678"/>
      <c r="M56" s="678"/>
      <c r="N56" s="678"/>
      <c r="O56" s="678"/>
      <c r="T56" s="659"/>
    </row>
    <row r="57" s="671" customFormat="true" ht="10.5" hidden="false" customHeight="true" outlineLevel="0" collapsed="false">
      <c r="A57" s="677" t="s">
        <v>323</v>
      </c>
      <c r="B57" s="677"/>
      <c r="C57" s="677"/>
      <c r="E57" s="677"/>
      <c r="K57" s="674"/>
      <c r="L57" s="674"/>
      <c r="M57" s="674"/>
      <c r="N57" s="674"/>
      <c r="O57" s="674"/>
      <c r="T57" s="659"/>
    </row>
    <row r="58" s="671" customFormat="true" ht="10.5" hidden="false" customHeight="true" outlineLevel="0" collapsed="false">
      <c r="A58" s="678" t="s">
        <v>589</v>
      </c>
      <c r="B58" s="677"/>
      <c r="C58" s="677"/>
      <c r="D58" s="677"/>
      <c r="E58" s="677"/>
      <c r="F58" s="677"/>
      <c r="G58" s="677"/>
      <c r="H58" s="677"/>
      <c r="I58" s="677"/>
      <c r="J58" s="677"/>
      <c r="L58" s="678"/>
      <c r="M58" s="678"/>
      <c r="N58" s="678"/>
      <c r="O58" s="678"/>
      <c r="T58" s="659"/>
    </row>
    <row r="59" customFormat="false" ht="12" hidden="false" customHeight="false" outlineLevel="0" collapsed="false">
      <c r="A59" s="671"/>
      <c r="B59" s="671"/>
      <c r="C59" s="671"/>
      <c r="D59" s="671"/>
      <c r="E59" s="671"/>
      <c r="F59" s="671"/>
      <c r="G59" s="671"/>
      <c r="H59" s="671"/>
      <c r="I59" s="671"/>
      <c r="J59" s="671"/>
      <c r="K59" s="671"/>
      <c r="L59" s="671"/>
      <c r="M59" s="671"/>
      <c r="N59" s="671"/>
      <c r="O59" s="671"/>
      <c r="P59" s="671"/>
      <c r="Q59" s="671"/>
      <c r="R59" s="671"/>
      <c r="S59" s="671"/>
    </row>
    <row r="60" customFormat="false" ht="12" hidden="false" customHeight="false" outlineLevel="0" collapsed="false">
      <c r="A60" s="671"/>
      <c r="B60" s="671"/>
      <c r="C60" s="671"/>
      <c r="D60" s="671"/>
      <c r="E60" s="671"/>
      <c r="F60" s="671"/>
      <c r="G60" s="671"/>
      <c r="H60" s="671"/>
      <c r="I60" s="671"/>
      <c r="J60" s="671"/>
      <c r="K60" s="671"/>
      <c r="L60" s="671"/>
      <c r="M60" s="671"/>
      <c r="N60" s="671"/>
      <c r="O60" s="671"/>
      <c r="P60" s="671"/>
      <c r="Q60" s="671"/>
      <c r="R60" s="671"/>
      <c r="S60" s="671"/>
    </row>
  </sheetData>
  <mergeCells count="20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E7:T7"/>
    <mergeCell ref="A54:D54"/>
    <mergeCell ref="K57:O57"/>
  </mergeCells>
  <printOptions headings="false" gridLines="false" gridLinesSet="true" horizontalCentered="false" verticalCentered="false"/>
  <pageMargins left="0.551388888888889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 88&amp;R&amp;8Statistisches Bundesamt, Fachserie 14, Reihe 6.1, 2009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659" width="11.42"/>
    <col collapsed="false" customWidth="true" hidden="false" outlineLevel="0" max="2" min="2" style="659" width="14.28"/>
    <col collapsed="false" customWidth="true" hidden="false" outlineLevel="0" max="3" min="3" style="659" width="0.13"/>
    <col collapsed="false" customWidth="true" hidden="false" outlineLevel="0" max="4" min="4" style="659" width="2.28"/>
    <col collapsed="false" customWidth="true" hidden="false" outlineLevel="0" max="5" min="5" style="659" width="7.28"/>
    <col collapsed="false" customWidth="true" hidden="true" outlineLevel="0" max="6" min="6" style="659" width="7.28"/>
    <col collapsed="false" customWidth="true" hidden="false" outlineLevel="0" max="7" min="7" style="659" width="7.28"/>
    <col collapsed="false" customWidth="true" hidden="true" outlineLevel="0" max="8" min="8" style="659" width="7.28"/>
    <col collapsed="false" customWidth="true" hidden="false" outlineLevel="0" max="9" min="9" style="659" width="7.28"/>
    <col collapsed="false" customWidth="true" hidden="true" outlineLevel="0" max="10" min="10" style="659" width="7.28"/>
    <col collapsed="false" customWidth="true" hidden="false" outlineLevel="0" max="11" min="11" style="659" width="7.28"/>
    <col collapsed="false" customWidth="true" hidden="true" outlineLevel="0" max="12" min="12" style="659" width="7.28"/>
    <col collapsed="false" customWidth="true" hidden="false" outlineLevel="0" max="13" min="13" style="659" width="7.28"/>
    <col collapsed="false" customWidth="true" hidden="true" outlineLevel="0" max="14" min="14" style="659" width="7.28"/>
    <col collapsed="false" customWidth="true" hidden="false" outlineLevel="0" max="15" min="15" style="659" width="7.28"/>
    <col collapsed="false" customWidth="true" hidden="true" outlineLevel="0" max="16" min="16" style="659" width="7.28"/>
    <col collapsed="false" customWidth="true" hidden="false" outlineLevel="0" max="17" min="17" style="659" width="7.28"/>
    <col collapsed="false" customWidth="true" hidden="true" outlineLevel="0" max="18" min="18" style="659" width="7.28"/>
    <col collapsed="false" customWidth="true" hidden="false" outlineLevel="0" max="20" min="19" style="659" width="7.28"/>
    <col collapsed="false" customWidth="false" hidden="false" outlineLevel="0" max="257" min="21" style="659" width="11.42"/>
  </cols>
  <sheetData>
    <row r="1" customFormat="false" ht="20.25" hidden="false" customHeight="true" outlineLevel="0" collapsed="false">
      <c r="A1" s="660" t="s">
        <v>518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</row>
    <row r="2" customFormat="false" ht="15" hidden="false" customHeight="true" outlineLevel="0" collapsed="false">
      <c r="A2" s="661" t="s">
        <v>590</v>
      </c>
      <c r="B2" s="661"/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661"/>
      <c r="R2" s="661"/>
      <c r="S2" s="661"/>
    </row>
    <row r="3" customFormat="false" ht="15" hidden="false" customHeight="true" outlineLevel="0" collapsed="false">
      <c r="A3" s="661" t="s">
        <v>566</v>
      </c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</row>
    <row r="4" customFormat="false" ht="7.5" hidden="false" customHeight="true" outlineLevel="0" collapsed="false">
      <c r="A4" s="662"/>
      <c r="B4" s="662"/>
      <c r="C4" s="662"/>
      <c r="D4" s="662"/>
      <c r="E4" s="662"/>
      <c r="F4" s="662"/>
      <c r="G4" s="662"/>
      <c r="H4" s="662"/>
      <c r="I4" s="662"/>
    </row>
    <row r="5" customFormat="false" ht="15" hidden="false" customHeight="true" outlineLevel="0" collapsed="false">
      <c r="A5" s="663" t="s">
        <v>567</v>
      </c>
      <c r="B5" s="663"/>
      <c r="C5" s="663"/>
      <c r="D5" s="663"/>
      <c r="E5" s="664" t="n">
        <v>1994</v>
      </c>
      <c r="F5" s="664" t="n">
        <v>1995</v>
      </c>
      <c r="G5" s="664" t="n">
        <v>1996</v>
      </c>
      <c r="H5" s="664" t="n">
        <v>1997</v>
      </c>
      <c r="I5" s="664" t="n">
        <v>1998</v>
      </c>
      <c r="J5" s="664" t="n">
        <v>1999</v>
      </c>
      <c r="K5" s="665" t="n">
        <v>2000</v>
      </c>
      <c r="L5" s="665" t="n">
        <v>2001</v>
      </c>
      <c r="M5" s="665" t="n">
        <v>2002</v>
      </c>
      <c r="N5" s="664" t="n">
        <v>2003</v>
      </c>
      <c r="O5" s="665" t="s">
        <v>568</v>
      </c>
      <c r="P5" s="665" t="s">
        <v>569</v>
      </c>
      <c r="Q5" s="665" t="s">
        <v>570</v>
      </c>
      <c r="R5" s="665" t="s">
        <v>571</v>
      </c>
      <c r="S5" s="666" t="s">
        <v>572</v>
      </c>
      <c r="T5" s="666" t="s">
        <v>573</v>
      </c>
    </row>
    <row r="6" customFormat="false" ht="15" hidden="false" customHeight="true" outlineLevel="0" collapsed="false">
      <c r="A6" s="663"/>
      <c r="B6" s="663"/>
      <c r="C6" s="663"/>
      <c r="D6" s="663"/>
      <c r="E6" s="664"/>
      <c r="F6" s="664"/>
      <c r="G6" s="664"/>
      <c r="H6" s="664"/>
      <c r="I6" s="664"/>
      <c r="J6" s="664"/>
      <c r="K6" s="665"/>
      <c r="L6" s="665"/>
      <c r="M6" s="665"/>
      <c r="N6" s="664"/>
      <c r="O6" s="665"/>
      <c r="P6" s="665"/>
      <c r="Q6" s="665"/>
      <c r="R6" s="665"/>
      <c r="S6" s="666"/>
      <c r="T6" s="666"/>
      <c r="U6" s="667"/>
    </row>
    <row r="7" customFormat="false" ht="15" hidden="false" customHeight="true" outlineLevel="0" collapsed="false">
      <c r="A7" s="663"/>
      <c r="B7" s="663"/>
      <c r="C7" s="663"/>
      <c r="D7" s="663"/>
      <c r="E7" s="666" t="s">
        <v>354</v>
      </c>
      <c r="F7" s="666"/>
      <c r="G7" s="666"/>
      <c r="H7" s="666"/>
      <c r="I7" s="666"/>
      <c r="J7" s="666"/>
      <c r="K7" s="666"/>
      <c r="L7" s="666"/>
      <c r="M7" s="666"/>
      <c r="N7" s="666"/>
      <c r="O7" s="666"/>
      <c r="P7" s="666"/>
      <c r="Q7" s="666"/>
      <c r="R7" s="666"/>
      <c r="S7" s="666"/>
      <c r="T7" s="666"/>
    </row>
    <row r="8" customFormat="false" ht="18.75" hidden="false" customHeight="true" outlineLevel="0" collapsed="false">
      <c r="B8" s="668"/>
      <c r="C8" s="668"/>
      <c r="D8" s="668"/>
      <c r="E8" s="669" t="s">
        <v>545</v>
      </c>
      <c r="F8" s="670"/>
      <c r="G8" s="670"/>
      <c r="H8" s="670"/>
      <c r="I8" s="670"/>
      <c r="J8" s="670"/>
      <c r="K8" s="670"/>
      <c r="L8" s="670"/>
      <c r="M8" s="670"/>
      <c r="N8" s="670"/>
      <c r="O8" s="670"/>
      <c r="P8" s="670"/>
      <c r="Q8" s="670"/>
      <c r="R8" s="670"/>
      <c r="S8" s="670"/>
    </row>
    <row r="9" customFormat="false" ht="15" hidden="false" customHeight="true" outlineLevel="0" collapsed="false">
      <c r="A9" s="671" t="s">
        <v>575</v>
      </c>
      <c r="B9" s="671"/>
      <c r="C9" s="671"/>
      <c r="D9" s="672" t="s">
        <v>192</v>
      </c>
      <c r="E9" s="673" t="n">
        <v>2220</v>
      </c>
      <c r="F9" s="673" t="n">
        <v>2280</v>
      </c>
      <c r="G9" s="673" t="n">
        <v>2360</v>
      </c>
      <c r="H9" s="673" t="n">
        <v>2370</v>
      </c>
      <c r="I9" s="673" t="n">
        <v>2400</v>
      </c>
      <c r="J9" s="673" t="n">
        <v>2430</v>
      </c>
      <c r="K9" s="673" t="n">
        <v>2500</v>
      </c>
      <c r="L9" s="673" t="n">
        <v>2540</v>
      </c>
      <c r="M9" s="673" t="n">
        <v>2590</v>
      </c>
      <c r="N9" s="673" t="n">
        <v>2590</v>
      </c>
      <c r="O9" s="673" t="n">
        <v>2660</v>
      </c>
      <c r="P9" s="673" t="n">
        <v>2680</v>
      </c>
      <c r="Q9" s="673" t="n">
        <v>2670</v>
      </c>
      <c r="R9" s="673" t="n">
        <v>2660</v>
      </c>
      <c r="S9" s="673" t="n">
        <v>2670</v>
      </c>
      <c r="T9" s="673" t="n">
        <v>2700</v>
      </c>
      <c r="U9" s="667"/>
    </row>
    <row r="10" customFormat="false" ht="12" hidden="false" customHeight="true" outlineLevel="0" collapsed="false">
      <c r="A10" s="671"/>
      <c r="B10" s="671"/>
      <c r="C10" s="671"/>
      <c r="D10" s="672" t="s">
        <v>356</v>
      </c>
      <c r="E10" s="673" t="n">
        <v>2230</v>
      </c>
      <c r="F10" s="673" t="n">
        <v>2290</v>
      </c>
      <c r="G10" s="673" t="n">
        <v>2370</v>
      </c>
      <c r="H10" s="673" t="n">
        <v>2390</v>
      </c>
      <c r="I10" s="673" t="n">
        <v>2420</v>
      </c>
      <c r="J10" s="673" t="n">
        <v>2450</v>
      </c>
      <c r="K10" s="673" t="n">
        <v>2530</v>
      </c>
      <c r="L10" s="673" t="n">
        <v>2570</v>
      </c>
      <c r="M10" s="673" t="n">
        <v>2630</v>
      </c>
      <c r="N10" s="673" t="n">
        <v>2640</v>
      </c>
      <c r="O10" s="673" t="n">
        <v>2720</v>
      </c>
      <c r="P10" s="673" t="n">
        <v>2740</v>
      </c>
      <c r="Q10" s="673" t="n">
        <v>2740</v>
      </c>
      <c r="R10" s="673" t="n">
        <v>2730</v>
      </c>
      <c r="S10" s="673" t="n">
        <v>2750</v>
      </c>
      <c r="T10" s="673" t="n">
        <v>2780</v>
      </c>
      <c r="U10" s="667"/>
    </row>
    <row r="11" customFormat="false" ht="12" hidden="false" customHeight="true" outlineLevel="0" collapsed="false">
      <c r="A11" s="671"/>
      <c r="B11" s="671"/>
      <c r="C11" s="671"/>
      <c r="D11" s="672" t="s">
        <v>193</v>
      </c>
      <c r="E11" s="673" t="n">
        <v>2190</v>
      </c>
      <c r="F11" s="673" t="n">
        <v>2230</v>
      </c>
      <c r="G11" s="673" t="n">
        <v>2290</v>
      </c>
      <c r="H11" s="673" t="n">
        <v>2290</v>
      </c>
      <c r="I11" s="673" t="n">
        <v>2310</v>
      </c>
      <c r="J11" s="673" t="n">
        <v>2320</v>
      </c>
      <c r="K11" s="673" t="n">
        <v>2370</v>
      </c>
      <c r="L11" s="673" t="n">
        <v>2400</v>
      </c>
      <c r="M11" s="673" t="n">
        <v>2430</v>
      </c>
      <c r="N11" s="673" t="n">
        <v>2410</v>
      </c>
      <c r="O11" s="673" t="n">
        <v>2460</v>
      </c>
      <c r="P11" s="673" t="n">
        <v>2450</v>
      </c>
      <c r="Q11" s="673" t="n">
        <v>2430</v>
      </c>
      <c r="R11" s="673" t="n">
        <v>2420</v>
      </c>
      <c r="S11" s="673" t="n">
        <v>2420</v>
      </c>
      <c r="T11" s="673" t="n">
        <v>2420</v>
      </c>
      <c r="U11" s="667"/>
    </row>
    <row r="12" customFormat="false" ht="15" hidden="false" customHeight="true" outlineLevel="0" collapsed="false">
      <c r="A12" s="671" t="s">
        <v>576</v>
      </c>
      <c r="B12" s="671"/>
      <c r="C12" s="671"/>
      <c r="D12" s="672" t="s">
        <v>192</v>
      </c>
      <c r="E12" s="673" t="n">
        <v>2110</v>
      </c>
      <c r="F12" s="673" t="n">
        <v>2160</v>
      </c>
      <c r="G12" s="673" t="n">
        <v>2220</v>
      </c>
      <c r="H12" s="673" t="n">
        <v>2220</v>
      </c>
      <c r="I12" s="673" t="n">
        <v>2250</v>
      </c>
      <c r="J12" s="673" t="n">
        <v>2280</v>
      </c>
      <c r="K12" s="673" t="n">
        <v>2350</v>
      </c>
      <c r="L12" s="673" t="n">
        <v>2360</v>
      </c>
      <c r="M12" s="673" t="n">
        <v>2400</v>
      </c>
      <c r="N12" s="673" t="n">
        <v>2430</v>
      </c>
      <c r="O12" s="673" t="n">
        <v>2480</v>
      </c>
      <c r="P12" s="673" t="n">
        <v>2500</v>
      </c>
      <c r="Q12" s="673" t="n">
        <v>2500</v>
      </c>
      <c r="R12" s="673" t="n">
        <v>2500</v>
      </c>
      <c r="S12" s="673" t="n">
        <v>2490</v>
      </c>
      <c r="T12" s="673" t="n">
        <v>2590</v>
      </c>
      <c r="U12" s="667"/>
    </row>
    <row r="13" customFormat="false" ht="12" hidden="false" customHeight="true" outlineLevel="0" collapsed="false">
      <c r="A13" s="671"/>
      <c r="B13" s="671"/>
      <c r="C13" s="671"/>
      <c r="D13" s="672" t="s">
        <v>356</v>
      </c>
      <c r="E13" s="673" t="n">
        <v>2110</v>
      </c>
      <c r="F13" s="673" t="n">
        <v>2160</v>
      </c>
      <c r="G13" s="673" t="n">
        <v>2220</v>
      </c>
      <c r="H13" s="673" t="n">
        <v>2220</v>
      </c>
      <c r="I13" s="673" t="n">
        <v>2250</v>
      </c>
      <c r="J13" s="673" t="n">
        <v>2280</v>
      </c>
      <c r="K13" s="673" t="n">
        <v>2350</v>
      </c>
      <c r="L13" s="673" t="n">
        <v>2360</v>
      </c>
      <c r="M13" s="673" t="n">
        <v>2400</v>
      </c>
      <c r="N13" s="673" t="n">
        <v>2440</v>
      </c>
      <c r="O13" s="673" t="n">
        <v>2480</v>
      </c>
      <c r="P13" s="673" t="n">
        <v>2500</v>
      </c>
      <c r="Q13" s="673" t="n">
        <v>2510</v>
      </c>
      <c r="R13" s="673" t="n">
        <v>2500</v>
      </c>
      <c r="S13" s="673" t="n">
        <v>2500</v>
      </c>
      <c r="T13" s="673" t="n">
        <v>2590</v>
      </c>
      <c r="U13" s="667"/>
    </row>
    <row r="14" customFormat="false" ht="12" hidden="false" customHeight="true" outlineLevel="0" collapsed="false">
      <c r="A14" s="671"/>
      <c r="B14" s="671"/>
      <c r="C14" s="671"/>
      <c r="D14" s="672" t="s">
        <v>193</v>
      </c>
      <c r="E14" s="673" t="n">
        <v>2050</v>
      </c>
      <c r="F14" s="673" t="n">
        <v>2100</v>
      </c>
      <c r="G14" s="673" t="n">
        <v>2170</v>
      </c>
      <c r="H14" s="673" t="n">
        <v>2190</v>
      </c>
      <c r="I14" s="673" t="n">
        <v>2210</v>
      </c>
      <c r="J14" s="673" t="n">
        <v>2230</v>
      </c>
      <c r="K14" s="673" t="n">
        <v>2300</v>
      </c>
      <c r="L14" s="673" t="n">
        <v>2290</v>
      </c>
      <c r="M14" s="673" t="n">
        <v>2300</v>
      </c>
      <c r="N14" s="673" t="n">
        <v>2300</v>
      </c>
      <c r="O14" s="673" t="n">
        <v>2300</v>
      </c>
      <c r="P14" s="673" t="n">
        <v>2290</v>
      </c>
      <c r="Q14" s="673" t="n">
        <v>2260</v>
      </c>
      <c r="R14" s="673" t="n">
        <v>2230</v>
      </c>
      <c r="S14" s="673" t="n">
        <v>2200</v>
      </c>
      <c r="T14" s="673" t="n">
        <v>2280</v>
      </c>
      <c r="U14" s="667"/>
    </row>
    <row r="15" customFormat="false" ht="15" hidden="false" customHeight="true" outlineLevel="0" collapsed="false">
      <c r="A15" s="671" t="s">
        <v>577</v>
      </c>
      <c r="B15" s="671"/>
      <c r="C15" s="671"/>
      <c r="D15" s="672" t="s">
        <v>192</v>
      </c>
      <c r="E15" s="673" t="n">
        <v>2140</v>
      </c>
      <c r="F15" s="673" t="n">
        <v>2180</v>
      </c>
      <c r="G15" s="673" t="n">
        <v>2250</v>
      </c>
      <c r="H15" s="673" t="n">
        <v>2260</v>
      </c>
      <c r="I15" s="673" t="n">
        <v>2280</v>
      </c>
      <c r="J15" s="673" t="n">
        <v>2310</v>
      </c>
      <c r="K15" s="673" t="n">
        <v>2400</v>
      </c>
      <c r="L15" s="673" t="n">
        <v>2410</v>
      </c>
      <c r="M15" s="673" t="n">
        <v>2470</v>
      </c>
      <c r="N15" s="673" t="n">
        <v>2480</v>
      </c>
      <c r="O15" s="673" t="n">
        <v>2520</v>
      </c>
      <c r="P15" s="673" t="n">
        <v>2530</v>
      </c>
      <c r="Q15" s="673" t="n">
        <v>2520</v>
      </c>
      <c r="R15" s="673" t="n">
        <v>2520</v>
      </c>
      <c r="S15" s="673" t="n">
        <v>2510</v>
      </c>
      <c r="T15" s="673" t="n">
        <v>2640</v>
      </c>
      <c r="U15" s="667"/>
    </row>
    <row r="16" customFormat="false" ht="12" hidden="false" customHeight="true" outlineLevel="0" collapsed="false">
      <c r="A16" s="671"/>
      <c r="B16" s="671"/>
      <c r="C16" s="671"/>
      <c r="D16" s="672" t="s">
        <v>356</v>
      </c>
      <c r="E16" s="673" t="n">
        <v>2140</v>
      </c>
      <c r="F16" s="673" t="n">
        <v>2190</v>
      </c>
      <c r="G16" s="673" t="n">
        <v>2250</v>
      </c>
      <c r="H16" s="673" t="n">
        <v>2260</v>
      </c>
      <c r="I16" s="673" t="n">
        <v>2280</v>
      </c>
      <c r="J16" s="673" t="n">
        <v>2320</v>
      </c>
      <c r="K16" s="673" t="n">
        <v>2400</v>
      </c>
      <c r="L16" s="673" t="n">
        <v>2420</v>
      </c>
      <c r="M16" s="673" t="n">
        <v>2470</v>
      </c>
      <c r="N16" s="673" t="n">
        <v>2480</v>
      </c>
      <c r="O16" s="673" t="n">
        <v>2520</v>
      </c>
      <c r="P16" s="673" t="n">
        <v>2540</v>
      </c>
      <c r="Q16" s="673" t="n">
        <v>2540</v>
      </c>
      <c r="R16" s="673" t="n">
        <v>2530</v>
      </c>
      <c r="S16" s="673" t="n">
        <v>2530</v>
      </c>
      <c r="T16" s="673" t="n">
        <v>2650</v>
      </c>
      <c r="U16" s="667"/>
    </row>
    <row r="17" customFormat="false" ht="12" hidden="false" customHeight="true" outlineLevel="0" collapsed="false">
      <c r="A17" s="671"/>
      <c r="B17" s="671"/>
      <c r="C17" s="671"/>
      <c r="D17" s="672" t="s">
        <v>193</v>
      </c>
      <c r="E17" s="673" t="n">
        <v>2060</v>
      </c>
      <c r="F17" s="673" t="n">
        <v>2100</v>
      </c>
      <c r="G17" s="673" t="n">
        <v>2180</v>
      </c>
      <c r="H17" s="673" t="n">
        <v>2190</v>
      </c>
      <c r="I17" s="673" t="n">
        <v>2210</v>
      </c>
      <c r="J17" s="673" t="n">
        <v>2230</v>
      </c>
      <c r="K17" s="673" t="n">
        <v>2310</v>
      </c>
      <c r="L17" s="673" t="n">
        <v>2290</v>
      </c>
      <c r="M17" s="673" t="n">
        <v>2300</v>
      </c>
      <c r="N17" s="673" t="n">
        <v>2300</v>
      </c>
      <c r="O17" s="673" t="n">
        <v>2300</v>
      </c>
      <c r="P17" s="673" t="n">
        <v>2280</v>
      </c>
      <c r="Q17" s="673" t="n">
        <v>2240</v>
      </c>
      <c r="R17" s="673" t="n">
        <v>2220</v>
      </c>
      <c r="S17" s="673" t="n">
        <v>2180</v>
      </c>
      <c r="T17" s="673" t="n">
        <v>2270</v>
      </c>
      <c r="U17" s="667"/>
    </row>
    <row r="18" customFormat="false" ht="15" hidden="false" customHeight="true" outlineLevel="0" collapsed="false">
      <c r="A18" s="671" t="s">
        <v>578</v>
      </c>
      <c r="B18" s="671"/>
      <c r="C18" s="671"/>
      <c r="D18" s="672" t="s">
        <v>192</v>
      </c>
      <c r="E18" s="673" t="n">
        <v>2080</v>
      </c>
      <c r="F18" s="673" t="n">
        <v>2140</v>
      </c>
      <c r="G18" s="673" t="n">
        <v>2190</v>
      </c>
      <c r="H18" s="673" t="n">
        <v>2200</v>
      </c>
      <c r="I18" s="673" t="n">
        <v>2220</v>
      </c>
      <c r="J18" s="673" t="n">
        <v>2250</v>
      </c>
      <c r="K18" s="673" t="n">
        <v>2310</v>
      </c>
      <c r="L18" s="673" t="n">
        <v>2310</v>
      </c>
      <c r="M18" s="673" t="n">
        <v>2350</v>
      </c>
      <c r="N18" s="673" t="n">
        <v>2400</v>
      </c>
      <c r="O18" s="673" t="n">
        <v>2450</v>
      </c>
      <c r="P18" s="673" t="n">
        <v>2480</v>
      </c>
      <c r="Q18" s="673" t="n">
        <v>2480</v>
      </c>
      <c r="R18" s="673" t="n">
        <v>2480</v>
      </c>
      <c r="S18" s="673" t="n">
        <v>2470</v>
      </c>
      <c r="T18" s="673" t="n">
        <v>2550</v>
      </c>
      <c r="U18" s="667"/>
    </row>
    <row r="19" customFormat="false" ht="12" hidden="false" customHeight="true" outlineLevel="0" collapsed="false">
      <c r="A19" s="671"/>
      <c r="B19" s="671"/>
      <c r="C19" s="671"/>
      <c r="D19" s="672" t="s">
        <v>356</v>
      </c>
      <c r="E19" s="673" t="n">
        <v>2080</v>
      </c>
      <c r="F19" s="673" t="n">
        <v>2140</v>
      </c>
      <c r="G19" s="673" t="n">
        <v>2190</v>
      </c>
      <c r="H19" s="673" t="n">
        <v>2200</v>
      </c>
      <c r="I19" s="673" t="n">
        <v>2220</v>
      </c>
      <c r="J19" s="673" t="n">
        <v>2250</v>
      </c>
      <c r="K19" s="673" t="n">
        <v>2310</v>
      </c>
      <c r="L19" s="673" t="n">
        <v>2310</v>
      </c>
      <c r="M19" s="673" t="n">
        <v>2350</v>
      </c>
      <c r="N19" s="673" t="n">
        <v>2400</v>
      </c>
      <c r="O19" s="673" t="n">
        <v>2450</v>
      </c>
      <c r="P19" s="673" t="n">
        <v>2480</v>
      </c>
      <c r="Q19" s="673" t="n">
        <v>2480</v>
      </c>
      <c r="R19" s="673" t="n">
        <v>2480</v>
      </c>
      <c r="S19" s="673" t="n">
        <v>2470</v>
      </c>
      <c r="T19" s="673" t="n">
        <v>2550</v>
      </c>
      <c r="U19" s="667"/>
    </row>
    <row r="20" customFormat="false" ht="12" hidden="false" customHeight="true" outlineLevel="0" collapsed="false">
      <c r="A20" s="671"/>
      <c r="B20" s="671"/>
      <c r="C20" s="671"/>
      <c r="D20" s="672" t="s">
        <v>193</v>
      </c>
      <c r="E20" s="673" t="n">
        <v>1910</v>
      </c>
      <c r="F20" s="673" t="n">
        <v>2130</v>
      </c>
      <c r="G20" s="673" t="n">
        <v>2100</v>
      </c>
      <c r="H20" s="673" t="n">
        <v>2140</v>
      </c>
      <c r="I20" s="673" t="n">
        <v>2210</v>
      </c>
      <c r="J20" s="673" t="n">
        <v>2290</v>
      </c>
      <c r="K20" s="673" t="n">
        <v>2230</v>
      </c>
      <c r="L20" s="673" t="n">
        <v>2270</v>
      </c>
      <c r="M20" s="673" t="n">
        <v>2290</v>
      </c>
      <c r="N20" s="673" t="n">
        <v>2360</v>
      </c>
      <c r="O20" s="673" t="n">
        <v>2480</v>
      </c>
      <c r="P20" s="673" t="n">
        <v>2540</v>
      </c>
      <c r="Q20" s="673" t="n">
        <v>2570</v>
      </c>
      <c r="R20" s="673" t="n">
        <v>2540</v>
      </c>
      <c r="S20" s="673" t="n">
        <v>2530</v>
      </c>
      <c r="T20" s="673" t="n">
        <v>2640</v>
      </c>
      <c r="U20" s="667"/>
    </row>
    <row r="21" customFormat="false" ht="15" hidden="false" customHeight="true" outlineLevel="0" collapsed="false">
      <c r="A21" s="671" t="s">
        <v>579</v>
      </c>
      <c r="B21" s="671"/>
      <c r="C21" s="671"/>
      <c r="D21" s="672" t="s">
        <v>192</v>
      </c>
      <c r="E21" s="673" t="n">
        <v>2290</v>
      </c>
      <c r="F21" s="673" t="n">
        <v>2340</v>
      </c>
      <c r="G21" s="673" t="n">
        <v>2430</v>
      </c>
      <c r="H21" s="673" t="n">
        <v>2440</v>
      </c>
      <c r="I21" s="673" t="n">
        <v>2460</v>
      </c>
      <c r="J21" s="673" t="n">
        <v>2490</v>
      </c>
      <c r="K21" s="673" t="n">
        <v>2560</v>
      </c>
      <c r="L21" s="673" t="n">
        <v>2600</v>
      </c>
      <c r="M21" s="673" t="n">
        <v>2650</v>
      </c>
      <c r="N21" s="673" t="n">
        <v>2640</v>
      </c>
      <c r="O21" s="673" t="n">
        <v>2720</v>
      </c>
      <c r="P21" s="673" t="n">
        <v>2730</v>
      </c>
      <c r="Q21" s="673" t="n">
        <v>2720</v>
      </c>
      <c r="R21" s="673" t="n">
        <v>2710</v>
      </c>
      <c r="S21" s="673" t="n">
        <v>2720</v>
      </c>
      <c r="T21" s="673" t="n">
        <v>2730</v>
      </c>
      <c r="U21" s="667"/>
    </row>
    <row r="22" customFormat="false" ht="12" hidden="false" customHeight="true" outlineLevel="0" collapsed="false">
      <c r="A22" s="671"/>
      <c r="B22" s="671"/>
      <c r="C22" s="671"/>
      <c r="D22" s="672" t="s">
        <v>356</v>
      </c>
      <c r="E22" s="673" t="n">
        <v>2310</v>
      </c>
      <c r="F22" s="673" t="n">
        <v>2370</v>
      </c>
      <c r="G22" s="673" t="n">
        <v>2460</v>
      </c>
      <c r="H22" s="673" t="n">
        <v>2480</v>
      </c>
      <c r="I22" s="673" t="n">
        <v>2510</v>
      </c>
      <c r="J22" s="673" t="n">
        <v>2550</v>
      </c>
      <c r="K22" s="673" t="n">
        <v>2620</v>
      </c>
      <c r="L22" s="673" t="n">
        <v>2670</v>
      </c>
      <c r="M22" s="673" t="n">
        <v>2730</v>
      </c>
      <c r="N22" s="673" t="n">
        <v>2730</v>
      </c>
      <c r="O22" s="673" t="n">
        <v>2820</v>
      </c>
      <c r="P22" s="673" t="n">
        <v>2840</v>
      </c>
      <c r="Q22" s="673" t="n">
        <v>2840</v>
      </c>
      <c r="R22" s="673" t="n">
        <v>2830</v>
      </c>
      <c r="S22" s="673" t="n">
        <v>2850</v>
      </c>
      <c r="T22" s="673" t="n">
        <v>2860</v>
      </c>
      <c r="U22" s="667"/>
    </row>
    <row r="23" customFormat="false" ht="12" hidden="false" customHeight="true" outlineLevel="0" collapsed="false">
      <c r="A23" s="671"/>
      <c r="B23" s="671"/>
      <c r="C23" s="671"/>
      <c r="D23" s="672" t="s">
        <v>193</v>
      </c>
      <c r="E23" s="673" t="n">
        <v>2220</v>
      </c>
      <c r="F23" s="673" t="n">
        <v>2260</v>
      </c>
      <c r="G23" s="673" t="n">
        <v>2320</v>
      </c>
      <c r="H23" s="673" t="n">
        <v>2320</v>
      </c>
      <c r="I23" s="673" t="n">
        <v>2330</v>
      </c>
      <c r="J23" s="673" t="n">
        <v>2340</v>
      </c>
      <c r="K23" s="673" t="n">
        <v>2390</v>
      </c>
      <c r="L23" s="673" t="n">
        <v>2420</v>
      </c>
      <c r="M23" s="673" t="n">
        <v>2450</v>
      </c>
      <c r="N23" s="673" t="n">
        <v>2420</v>
      </c>
      <c r="O23" s="673" t="n">
        <v>2480</v>
      </c>
      <c r="P23" s="673" t="n">
        <v>2470</v>
      </c>
      <c r="Q23" s="673" t="n">
        <v>2450</v>
      </c>
      <c r="R23" s="673" t="n">
        <v>2440</v>
      </c>
      <c r="S23" s="673" t="n">
        <v>2430</v>
      </c>
      <c r="T23" s="673" t="n">
        <v>2440</v>
      </c>
      <c r="U23" s="667"/>
    </row>
    <row r="24" customFormat="false" ht="15" hidden="false" customHeight="true" outlineLevel="0" collapsed="false">
      <c r="A24" s="671" t="s">
        <v>580</v>
      </c>
      <c r="B24" s="671"/>
      <c r="C24" s="671"/>
      <c r="D24" s="672" t="s">
        <v>192</v>
      </c>
      <c r="E24" s="673" t="n">
        <v>2480</v>
      </c>
      <c r="F24" s="673" t="n">
        <v>2520</v>
      </c>
      <c r="G24" s="673" t="n">
        <v>2580</v>
      </c>
      <c r="H24" s="673" t="n">
        <v>2580</v>
      </c>
      <c r="I24" s="673" t="n">
        <v>2600</v>
      </c>
      <c r="J24" s="673" t="n">
        <v>2620</v>
      </c>
      <c r="K24" s="673" t="n">
        <v>2680</v>
      </c>
      <c r="L24" s="673" t="n">
        <v>2710</v>
      </c>
      <c r="M24" s="673" t="n">
        <v>2750</v>
      </c>
      <c r="N24" s="673" t="n">
        <v>2720</v>
      </c>
      <c r="O24" s="673" t="n">
        <v>2800</v>
      </c>
      <c r="P24" s="673" t="n">
        <v>2790</v>
      </c>
      <c r="Q24" s="673" t="n">
        <v>2780</v>
      </c>
      <c r="R24" s="673" t="n">
        <v>2760</v>
      </c>
      <c r="S24" s="673" t="n">
        <v>2760</v>
      </c>
      <c r="T24" s="673" t="n">
        <v>2780</v>
      </c>
      <c r="U24" s="667"/>
    </row>
    <row r="25" customFormat="false" ht="12" hidden="false" customHeight="true" outlineLevel="0" collapsed="false">
      <c r="A25" s="671"/>
      <c r="B25" s="671"/>
      <c r="C25" s="671"/>
      <c r="D25" s="672" t="s">
        <v>356</v>
      </c>
      <c r="E25" s="673" t="n">
        <v>2660</v>
      </c>
      <c r="F25" s="673" t="n">
        <v>2710</v>
      </c>
      <c r="G25" s="673" t="n">
        <v>2790</v>
      </c>
      <c r="H25" s="673" t="n">
        <v>2790</v>
      </c>
      <c r="I25" s="673" t="n">
        <v>2820</v>
      </c>
      <c r="J25" s="673" t="n">
        <v>2850</v>
      </c>
      <c r="K25" s="673" t="n">
        <v>2910</v>
      </c>
      <c r="L25" s="673" t="n">
        <v>2950</v>
      </c>
      <c r="M25" s="673" t="n">
        <v>3000</v>
      </c>
      <c r="N25" s="673" t="n">
        <v>2980</v>
      </c>
      <c r="O25" s="673" t="n">
        <v>3070</v>
      </c>
      <c r="P25" s="673" t="n">
        <v>3070</v>
      </c>
      <c r="Q25" s="673" t="n">
        <v>3060</v>
      </c>
      <c r="R25" s="673" t="n">
        <v>3050</v>
      </c>
      <c r="S25" s="673" t="n">
        <v>3050</v>
      </c>
      <c r="T25" s="673" t="n">
        <v>3070</v>
      </c>
      <c r="U25" s="667"/>
    </row>
    <row r="26" customFormat="false" ht="12" hidden="false" customHeight="true" outlineLevel="0" collapsed="false">
      <c r="A26" s="671"/>
      <c r="B26" s="671"/>
      <c r="C26" s="671"/>
      <c r="D26" s="672" t="s">
        <v>193</v>
      </c>
      <c r="E26" s="673" t="n">
        <v>2270</v>
      </c>
      <c r="F26" s="673" t="n">
        <v>2300</v>
      </c>
      <c r="G26" s="673" t="n">
        <v>2360</v>
      </c>
      <c r="H26" s="673" t="n">
        <v>2350</v>
      </c>
      <c r="I26" s="673" t="n">
        <v>2360</v>
      </c>
      <c r="J26" s="673" t="n">
        <v>2380</v>
      </c>
      <c r="K26" s="673" t="n">
        <v>2420</v>
      </c>
      <c r="L26" s="673" t="n">
        <v>2450</v>
      </c>
      <c r="M26" s="673" t="n">
        <v>2480</v>
      </c>
      <c r="N26" s="673" t="n">
        <v>2450</v>
      </c>
      <c r="O26" s="673" t="n">
        <v>2510</v>
      </c>
      <c r="P26" s="673" t="n">
        <v>2500</v>
      </c>
      <c r="Q26" s="673" t="n">
        <v>2480</v>
      </c>
      <c r="R26" s="673" t="n">
        <v>2460</v>
      </c>
      <c r="S26" s="673" t="n">
        <v>2460</v>
      </c>
      <c r="T26" s="673" t="n">
        <v>2480</v>
      </c>
      <c r="U26" s="667"/>
    </row>
    <row r="27" customFormat="false" ht="15" hidden="false" customHeight="true" outlineLevel="0" collapsed="false">
      <c r="A27" s="671" t="s">
        <v>581</v>
      </c>
      <c r="B27" s="671"/>
      <c r="C27" s="671"/>
      <c r="D27" s="672" t="s">
        <v>192</v>
      </c>
      <c r="E27" s="673" t="n">
        <v>1760</v>
      </c>
      <c r="F27" s="673" t="n">
        <v>1810</v>
      </c>
      <c r="G27" s="673" t="n">
        <v>1880</v>
      </c>
      <c r="H27" s="673" t="n">
        <v>1900</v>
      </c>
      <c r="I27" s="673" t="n">
        <v>1930</v>
      </c>
      <c r="J27" s="673" t="n">
        <v>1970</v>
      </c>
      <c r="K27" s="673" t="n">
        <v>2030</v>
      </c>
      <c r="L27" s="673" t="n">
        <v>2080</v>
      </c>
      <c r="M27" s="673" t="n">
        <v>2130</v>
      </c>
      <c r="N27" s="673" t="n">
        <v>2120</v>
      </c>
      <c r="O27" s="673" t="n">
        <v>2180</v>
      </c>
      <c r="P27" s="673" t="n">
        <v>2190</v>
      </c>
      <c r="Q27" s="673" t="n">
        <v>2190</v>
      </c>
      <c r="R27" s="673" t="n">
        <v>2190</v>
      </c>
      <c r="S27" s="673" t="n">
        <v>2210</v>
      </c>
      <c r="T27" s="673" t="n">
        <v>2220</v>
      </c>
      <c r="U27" s="667"/>
    </row>
    <row r="28" customFormat="false" ht="12" hidden="false" customHeight="true" outlineLevel="0" collapsed="false">
      <c r="A28" s="671"/>
      <c r="B28" s="671"/>
      <c r="C28" s="671"/>
      <c r="D28" s="672" t="s">
        <v>356</v>
      </c>
      <c r="E28" s="673" t="n">
        <v>1770</v>
      </c>
      <c r="F28" s="673" t="n">
        <v>1810</v>
      </c>
      <c r="G28" s="673" t="n">
        <v>1880</v>
      </c>
      <c r="H28" s="673" t="n">
        <v>1910</v>
      </c>
      <c r="I28" s="673" t="n">
        <v>1940</v>
      </c>
      <c r="J28" s="673" t="n">
        <v>1970</v>
      </c>
      <c r="K28" s="673" t="n">
        <v>2040</v>
      </c>
      <c r="L28" s="673" t="n">
        <v>2090</v>
      </c>
      <c r="M28" s="673" t="n">
        <v>2140</v>
      </c>
      <c r="N28" s="673" t="n">
        <v>2140</v>
      </c>
      <c r="O28" s="673" t="n">
        <v>2190</v>
      </c>
      <c r="P28" s="673" t="n">
        <v>2200</v>
      </c>
      <c r="Q28" s="673" t="n">
        <v>2200</v>
      </c>
      <c r="R28" s="673" t="n">
        <v>2200</v>
      </c>
      <c r="S28" s="673" t="n">
        <v>2220</v>
      </c>
      <c r="T28" s="673" t="n">
        <v>2240</v>
      </c>
      <c r="U28" s="667"/>
    </row>
    <row r="29" customFormat="false" ht="12" hidden="false" customHeight="true" outlineLevel="0" collapsed="false">
      <c r="A29" s="671"/>
      <c r="B29" s="671"/>
      <c r="C29" s="671"/>
      <c r="D29" s="672" t="s">
        <v>193</v>
      </c>
      <c r="E29" s="673" t="n">
        <v>1530</v>
      </c>
      <c r="F29" s="673" t="n">
        <v>1560</v>
      </c>
      <c r="G29" s="673" t="n">
        <v>1620</v>
      </c>
      <c r="H29" s="673" t="n">
        <v>1630</v>
      </c>
      <c r="I29" s="673" t="n">
        <v>1630</v>
      </c>
      <c r="J29" s="673" t="n">
        <v>1650</v>
      </c>
      <c r="K29" s="673" t="n">
        <v>1690</v>
      </c>
      <c r="L29" s="673" t="n">
        <v>1710</v>
      </c>
      <c r="M29" s="673" t="n">
        <v>1730</v>
      </c>
      <c r="N29" s="673" t="n">
        <v>1720</v>
      </c>
      <c r="O29" s="673" t="n">
        <v>1750</v>
      </c>
      <c r="P29" s="673" t="n">
        <v>1740</v>
      </c>
      <c r="Q29" s="673" t="n">
        <v>1730</v>
      </c>
      <c r="R29" s="673" t="n">
        <v>1720</v>
      </c>
      <c r="S29" s="673" t="n">
        <v>1890</v>
      </c>
      <c r="T29" s="673" t="n">
        <v>1750</v>
      </c>
      <c r="U29" s="667"/>
    </row>
    <row r="30" customFormat="false" ht="15" hidden="false" customHeight="true" outlineLevel="0" collapsed="false">
      <c r="A30" s="671" t="s">
        <v>582</v>
      </c>
      <c r="B30" s="671"/>
      <c r="C30" s="671"/>
      <c r="D30" s="672" t="s">
        <v>192</v>
      </c>
      <c r="E30" s="673" t="n">
        <v>2350</v>
      </c>
      <c r="F30" s="673" t="n">
        <v>2420</v>
      </c>
      <c r="G30" s="673" t="n">
        <v>2530</v>
      </c>
      <c r="H30" s="673" t="n">
        <v>2570</v>
      </c>
      <c r="I30" s="673" t="n">
        <v>2620</v>
      </c>
      <c r="J30" s="673" t="n">
        <v>2660</v>
      </c>
      <c r="K30" s="673" t="n">
        <v>2740</v>
      </c>
      <c r="L30" s="673" t="n">
        <v>2790</v>
      </c>
      <c r="M30" s="673" t="n">
        <v>2850</v>
      </c>
      <c r="N30" s="673" t="n">
        <v>2860</v>
      </c>
      <c r="O30" s="673" t="n">
        <v>2970</v>
      </c>
      <c r="P30" s="673" t="n">
        <v>3010</v>
      </c>
      <c r="Q30" s="673" t="n">
        <v>3000</v>
      </c>
      <c r="R30" s="673" t="n">
        <v>2980</v>
      </c>
      <c r="S30" s="673" t="n">
        <v>2990</v>
      </c>
      <c r="T30" s="673" t="n">
        <v>2990</v>
      </c>
      <c r="U30" s="667"/>
    </row>
    <row r="31" customFormat="false" ht="12" hidden="false" customHeight="true" outlineLevel="0" collapsed="false">
      <c r="A31" s="671"/>
      <c r="B31" s="671"/>
      <c r="C31" s="671"/>
      <c r="D31" s="672" t="s">
        <v>356</v>
      </c>
      <c r="E31" s="673" t="n">
        <v>2390</v>
      </c>
      <c r="F31" s="673" t="n">
        <v>2460</v>
      </c>
      <c r="G31" s="673" t="n">
        <v>2570</v>
      </c>
      <c r="H31" s="673" t="n">
        <v>2620</v>
      </c>
      <c r="I31" s="673" t="n">
        <v>2670</v>
      </c>
      <c r="J31" s="673" t="n">
        <v>2710</v>
      </c>
      <c r="K31" s="673" t="n">
        <v>2810</v>
      </c>
      <c r="L31" s="673" t="n">
        <v>2850</v>
      </c>
      <c r="M31" s="673" t="n">
        <v>2920</v>
      </c>
      <c r="N31" s="673" t="n">
        <v>2940</v>
      </c>
      <c r="O31" s="673" t="n">
        <v>3060</v>
      </c>
      <c r="P31" s="673" t="n">
        <v>3100</v>
      </c>
      <c r="Q31" s="673" t="n">
        <v>3100</v>
      </c>
      <c r="R31" s="673" t="n">
        <v>3080</v>
      </c>
      <c r="S31" s="673" t="n">
        <v>3100</v>
      </c>
      <c r="T31" s="673" t="n">
        <v>3120</v>
      </c>
      <c r="U31" s="667"/>
    </row>
    <row r="32" customFormat="false" ht="12.75" hidden="false" customHeight="true" outlineLevel="0" collapsed="false">
      <c r="A32" s="671"/>
      <c r="B32" s="671"/>
      <c r="C32" s="671"/>
      <c r="D32" s="672" t="s">
        <v>193</v>
      </c>
      <c r="E32" s="673" t="n">
        <v>2050</v>
      </c>
      <c r="F32" s="673" t="n">
        <v>2130</v>
      </c>
      <c r="G32" s="673" t="n">
        <v>2220</v>
      </c>
      <c r="H32" s="673" t="n">
        <v>2220</v>
      </c>
      <c r="I32" s="673" t="n">
        <v>2240</v>
      </c>
      <c r="J32" s="673" t="n">
        <v>2260</v>
      </c>
      <c r="K32" s="673" t="n">
        <v>2310</v>
      </c>
      <c r="L32" s="673" t="n">
        <v>2350</v>
      </c>
      <c r="M32" s="673" t="n">
        <v>2390</v>
      </c>
      <c r="N32" s="673" t="n">
        <v>2370</v>
      </c>
      <c r="O32" s="673" t="n">
        <v>2420</v>
      </c>
      <c r="P32" s="673" t="n">
        <v>2420</v>
      </c>
      <c r="Q32" s="673" t="n">
        <v>2400</v>
      </c>
      <c r="R32" s="673" t="n">
        <v>2370</v>
      </c>
      <c r="S32" s="673" t="n">
        <v>2340</v>
      </c>
      <c r="T32" s="673" t="n">
        <v>2330</v>
      </c>
      <c r="U32" s="667"/>
    </row>
    <row r="33" customFormat="false" ht="15" hidden="false" customHeight="true" outlineLevel="0" collapsed="false">
      <c r="A33" s="671" t="s">
        <v>583</v>
      </c>
      <c r="B33" s="671"/>
      <c r="C33" s="671"/>
      <c r="D33" s="672" t="s">
        <v>192</v>
      </c>
      <c r="E33" s="673" t="n">
        <v>2090</v>
      </c>
      <c r="F33" s="673" t="n">
        <v>2190</v>
      </c>
      <c r="G33" s="673" t="n">
        <v>2260</v>
      </c>
      <c r="H33" s="673" t="n">
        <v>2290</v>
      </c>
      <c r="I33" s="673" t="n">
        <v>2320</v>
      </c>
      <c r="J33" s="673" t="n">
        <v>2360</v>
      </c>
      <c r="K33" s="673" t="n">
        <v>2420</v>
      </c>
      <c r="L33" s="673" t="n">
        <v>2470</v>
      </c>
      <c r="M33" s="673" t="n">
        <v>2520</v>
      </c>
      <c r="N33" s="673" t="n">
        <v>2520</v>
      </c>
      <c r="O33" s="673" t="n">
        <v>2590</v>
      </c>
      <c r="P33" s="673" t="n">
        <v>2610</v>
      </c>
      <c r="Q33" s="673" t="n">
        <v>2600</v>
      </c>
      <c r="R33" s="673" t="n">
        <v>2600</v>
      </c>
      <c r="S33" s="673" t="n">
        <v>2620</v>
      </c>
      <c r="T33" s="673" t="n">
        <v>2640</v>
      </c>
      <c r="U33" s="667"/>
    </row>
    <row r="34" customFormat="false" ht="12" hidden="false" customHeight="true" outlineLevel="0" collapsed="false">
      <c r="A34" s="671"/>
      <c r="B34" s="671"/>
      <c r="C34" s="671"/>
      <c r="D34" s="672" t="s">
        <v>356</v>
      </c>
      <c r="E34" s="673" t="n">
        <v>2120</v>
      </c>
      <c r="F34" s="673" t="n">
        <v>2220</v>
      </c>
      <c r="G34" s="673" t="n">
        <v>2300</v>
      </c>
      <c r="H34" s="673" t="n">
        <v>2320</v>
      </c>
      <c r="I34" s="673" t="n">
        <v>2350</v>
      </c>
      <c r="J34" s="673" t="n">
        <v>2390</v>
      </c>
      <c r="K34" s="673" t="n">
        <v>2460</v>
      </c>
      <c r="L34" s="673" t="n">
        <v>2510</v>
      </c>
      <c r="M34" s="673" t="n">
        <v>2570</v>
      </c>
      <c r="N34" s="673" t="n">
        <v>2570</v>
      </c>
      <c r="O34" s="673" t="n">
        <v>2640</v>
      </c>
      <c r="P34" s="673" t="n">
        <v>2670</v>
      </c>
      <c r="Q34" s="673" t="n">
        <v>2660</v>
      </c>
      <c r="R34" s="673" t="n">
        <v>2650</v>
      </c>
      <c r="S34" s="673" t="n">
        <v>2680</v>
      </c>
      <c r="T34" s="673" t="n">
        <v>2700</v>
      </c>
      <c r="U34" s="667"/>
    </row>
    <row r="35" customFormat="false" ht="12" hidden="false" customHeight="true" outlineLevel="0" collapsed="false">
      <c r="A35" s="671"/>
      <c r="B35" s="671"/>
      <c r="C35" s="671"/>
      <c r="D35" s="672" t="s">
        <v>193</v>
      </c>
      <c r="E35" s="673" t="n">
        <v>1760</v>
      </c>
      <c r="F35" s="673" t="n">
        <v>1900</v>
      </c>
      <c r="G35" s="673" t="n">
        <v>1900</v>
      </c>
      <c r="H35" s="673" t="n">
        <v>1970</v>
      </c>
      <c r="I35" s="673" t="n">
        <v>2030</v>
      </c>
      <c r="J35" s="673" t="n">
        <v>2050</v>
      </c>
      <c r="K35" s="673" t="n">
        <v>2110</v>
      </c>
      <c r="L35" s="673" t="n">
        <v>2150</v>
      </c>
      <c r="M35" s="673" t="n">
        <v>2180</v>
      </c>
      <c r="N35" s="673" t="n">
        <v>2150</v>
      </c>
      <c r="O35" s="673" t="n">
        <v>2200</v>
      </c>
      <c r="P35" s="673" t="n">
        <v>2200</v>
      </c>
      <c r="Q35" s="673" t="n">
        <v>2120</v>
      </c>
      <c r="R35" s="673" t="n">
        <v>2170</v>
      </c>
      <c r="S35" s="673" t="n">
        <v>2180</v>
      </c>
      <c r="T35" s="673" t="n">
        <v>2190</v>
      </c>
      <c r="U35" s="667"/>
    </row>
    <row r="36" customFormat="false" ht="15" hidden="false" customHeight="true" outlineLevel="0" collapsed="false">
      <c r="A36" s="671" t="s">
        <v>584</v>
      </c>
      <c r="B36" s="671"/>
      <c r="C36" s="671"/>
      <c r="D36" s="672" t="s">
        <v>192</v>
      </c>
      <c r="E36" s="673" t="n">
        <v>1420</v>
      </c>
      <c r="F36" s="673" t="n">
        <v>1460</v>
      </c>
      <c r="G36" s="673" t="n">
        <v>1520</v>
      </c>
      <c r="H36" s="673" t="n">
        <v>1530</v>
      </c>
      <c r="I36" s="673" t="n">
        <v>1560</v>
      </c>
      <c r="J36" s="673" t="n">
        <v>1600</v>
      </c>
      <c r="K36" s="673" t="n">
        <v>1640</v>
      </c>
      <c r="L36" s="673" t="n">
        <v>1680</v>
      </c>
      <c r="M36" s="673" t="n">
        <v>1720</v>
      </c>
      <c r="N36" s="673" t="n">
        <v>1720</v>
      </c>
      <c r="O36" s="673" t="n">
        <v>1760</v>
      </c>
      <c r="P36" s="673" t="n">
        <v>1770</v>
      </c>
      <c r="Q36" s="673" t="n">
        <v>1770</v>
      </c>
      <c r="R36" s="673" t="n">
        <v>1770</v>
      </c>
      <c r="S36" s="673" t="n">
        <v>1760</v>
      </c>
      <c r="T36" s="673" t="n">
        <v>1880</v>
      </c>
      <c r="U36" s="667"/>
    </row>
    <row r="37" customFormat="false" ht="12" hidden="false" customHeight="true" outlineLevel="0" collapsed="false">
      <c r="A37" s="671"/>
      <c r="B37" s="671"/>
      <c r="C37" s="671"/>
      <c r="D37" s="672" t="s">
        <v>356</v>
      </c>
      <c r="E37" s="673" t="n">
        <v>1420</v>
      </c>
      <c r="F37" s="673" t="n">
        <v>1460</v>
      </c>
      <c r="G37" s="673" t="n">
        <v>1520</v>
      </c>
      <c r="H37" s="673" t="n">
        <v>1530</v>
      </c>
      <c r="I37" s="673" t="n">
        <v>1560</v>
      </c>
      <c r="J37" s="673" t="n">
        <v>1600</v>
      </c>
      <c r="K37" s="673" t="n">
        <v>1650</v>
      </c>
      <c r="L37" s="673" t="n">
        <v>1690</v>
      </c>
      <c r="M37" s="673" t="n">
        <v>1730</v>
      </c>
      <c r="N37" s="673" t="n">
        <v>1730</v>
      </c>
      <c r="O37" s="673" t="n">
        <v>1760</v>
      </c>
      <c r="P37" s="673" t="n">
        <v>1780</v>
      </c>
      <c r="Q37" s="673" t="n">
        <v>1770</v>
      </c>
      <c r="R37" s="673" t="n">
        <v>1770</v>
      </c>
      <c r="S37" s="673" t="n">
        <v>1770</v>
      </c>
      <c r="T37" s="673" t="n">
        <v>1880</v>
      </c>
      <c r="U37" s="667"/>
    </row>
    <row r="38" customFormat="false" ht="12" hidden="false" customHeight="true" outlineLevel="0" collapsed="false">
      <c r="A38" s="671"/>
      <c r="B38" s="671"/>
      <c r="C38" s="671"/>
      <c r="D38" s="672" t="s">
        <v>193</v>
      </c>
      <c r="E38" s="673" t="n">
        <v>1330</v>
      </c>
      <c r="F38" s="673" t="n">
        <v>1360</v>
      </c>
      <c r="G38" s="673" t="n">
        <v>1420</v>
      </c>
      <c r="H38" s="673" t="n">
        <v>1420</v>
      </c>
      <c r="I38" s="673" t="n">
        <v>1440</v>
      </c>
      <c r="J38" s="673" t="n">
        <v>1460</v>
      </c>
      <c r="K38" s="673" t="n">
        <v>1500</v>
      </c>
      <c r="L38" s="673" t="n">
        <v>1530</v>
      </c>
      <c r="M38" s="673" t="n">
        <v>1570</v>
      </c>
      <c r="N38" s="673" t="n">
        <v>1550</v>
      </c>
      <c r="O38" s="673" t="n">
        <v>1580</v>
      </c>
      <c r="P38" s="673" t="n">
        <v>1590</v>
      </c>
      <c r="Q38" s="673" t="n">
        <v>1580</v>
      </c>
      <c r="R38" s="673" t="n">
        <v>1570</v>
      </c>
      <c r="S38" s="673" t="n">
        <v>1560</v>
      </c>
      <c r="T38" s="673" t="n">
        <v>1670</v>
      </c>
      <c r="U38" s="667"/>
    </row>
    <row r="39" customFormat="false" ht="15" hidden="false" customHeight="true" outlineLevel="0" collapsed="false">
      <c r="A39" s="671" t="s">
        <v>585</v>
      </c>
      <c r="B39" s="671"/>
      <c r="C39" s="671"/>
      <c r="D39" s="672" t="s">
        <v>192</v>
      </c>
      <c r="E39" s="673" t="n">
        <v>1410</v>
      </c>
      <c r="F39" s="673" t="n">
        <v>1450</v>
      </c>
      <c r="G39" s="673" t="n">
        <v>1510</v>
      </c>
      <c r="H39" s="673" t="n">
        <v>1510</v>
      </c>
      <c r="I39" s="673" t="n">
        <v>1540</v>
      </c>
      <c r="J39" s="673" t="n">
        <v>1570</v>
      </c>
      <c r="K39" s="673" t="n">
        <v>1620</v>
      </c>
      <c r="L39" s="673" t="n">
        <v>1630</v>
      </c>
      <c r="M39" s="673" t="n">
        <v>1670</v>
      </c>
      <c r="N39" s="673" t="n">
        <v>1660</v>
      </c>
      <c r="O39" s="673" t="n">
        <v>1680</v>
      </c>
      <c r="P39" s="673" t="n">
        <v>1690</v>
      </c>
      <c r="Q39" s="673" t="n">
        <v>1690</v>
      </c>
      <c r="R39" s="673" t="n">
        <v>1680</v>
      </c>
      <c r="S39" s="673" t="n">
        <v>1690</v>
      </c>
      <c r="T39" s="673" t="n">
        <v>1800</v>
      </c>
      <c r="U39" s="667"/>
    </row>
    <row r="40" customFormat="false" ht="12" hidden="false" customHeight="true" outlineLevel="0" collapsed="false">
      <c r="A40" s="671"/>
      <c r="B40" s="671"/>
      <c r="C40" s="671"/>
      <c r="D40" s="672" t="s">
        <v>356</v>
      </c>
      <c r="E40" s="673" t="n">
        <v>1420</v>
      </c>
      <c r="F40" s="673" t="n">
        <v>1460</v>
      </c>
      <c r="G40" s="673" t="n">
        <v>1520</v>
      </c>
      <c r="H40" s="673" t="n">
        <v>1530</v>
      </c>
      <c r="I40" s="673" t="n">
        <v>1560</v>
      </c>
      <c r="J40" s="673" t="n">
        <v>1590</v>
      </c>
      <c r="K40" s="673" t="n">
        <v>1640</v>
      </c>
      <c r="L40" s="673" t="n">
        <v>1660</v>
      </c>
      <c r="M40" s="673" t="n">
        <v>1700</v>
      </c>
      <c r="N40" s="673" t="n">
        <v>1700</v>
      </c>
      <c r="O40" s="673" t="n">
        <v>1720</v>
      </c>
      <c r="P40" s="673" t="n">
        <v>1730</v>
      </c>
      <c r="Q40" s="673" t="n">
        <v>1730</v>
      </c>
      <c r="R40" s="673" t="n">
        <v>1730</v>
      </c>
      <c r="S40" s="673" t="n">
        <v>1740</v>
      </c>
      <c r="T40" s="673" t="n">
        <v>1860</v>
      </c>
      <c r="U40" s="667"/>
    </row>
    <row r="41" customFormat="false" ht="12" hidden="false" customHeight="true" outlineLevel="0" collapsed="false">
      <c r="A41" s="671"/>
      <c r="B41" s="671"/>
      <c r="C41" s="671"/>
      <c r="D41" s="672" t="s">
        <v>193</v>
      </c>
      <c r="E41" s="673" t="n">
        <v>1390</v>
      </c>
      <c r="F41" s="673" t="n">
        <v>1420</v>
      </c>
      <c r="G41" s="673" t="n">
        <v>1470</v>
      </c>
      <c r="H41" s="673" t="n">
        <v>1460</v>
      </c>
      <c r="I41" s="673" t="n">
        <v>1480</v>
      </c>
      <c r="J41" s="673" t="n">
        <v>1500</v>
      </c>
      <c r="K41" s="673" t="n">
        <v>1520</v>
      </c>
      <c r="L41" s="673" t="n">
        <v>1520</v>
      </c>
      <c r="M41" s="673" t="n">
        <v>1550</v>
      </c>
      <c r="N41" s="673" t="n">
        <v>1540</v>
      </c>
      <c r="O41" s="673" t="n">
        <v>1560</v>
      </c>
      <c r="P41" s="673" t="n">
        <v>1570</v>
      </c>
      <c r="Q41" s="673" t="n">
        <v>1560</v>
      </c>
      <c r="R41" s="673" t="n">
        <v>1550</v>
      </c>
      <c r="S41" s="673" t="n">
        <v>1540</v>
      </c>
      <c r="T41" s="673" t="n">
        <v>1650</v>
      </c>
      <c r="U41" s="667"/>
    </row>
    <row r="42" customFormat="false" ht="15" hidden="false" customHeight="true" outlineLevel="0" collapsed="false">
      <c r="A42" s="671" t="s">
        <v>586</v>
      </c>
      <c r="B42" s="671"/>
      <c r="C42" s="671"/>
      <c r="D42" s="672" t="s">
        <v>192</v>
      </c>
      <c r="E42" s="673" t="n">
        <v>1920</v>
      </c>
      <c r="F42" s="673" t="n">
        <v>1970</v>
      </c>
      <c r="G42" s="673" t="n">
        <v>2040</v>
      </c>
      <c r="H42" s="673" t="n">
        <v>2040</v>
      </c>
      <c r="I42" s="673" t="n">
        <v>2060</v>
      </c>
      <c r="J42" s="673" t="n">
        <v>2090</v>
      </c>
      <c r="K42" s="673" t="n">
        <v>2150</v>
      </c>
      <c r="L42" s="673" t="n">
        <v>2180</v>
      </c>
      <c r="M42" s="673" t="n">
        <v>2240</v>
      </c>
      <c r="N42" s="673" t="n">
        <v>2250</v>
      </c>
      <c r="O42" s="673" t="n">
        <v>2310</v>
      </c>
      <c r="P42" s="673" t="n">
        <v>2330</v>
      </c>
      <c r="Q42" s="673" t="n">
        <v>2340</v>
      </c>
      <c r="R42" s="673" t="n">
        <v>2340</v>
      </c>
      <c r="S42" s="673" t="n">
        <v>2350</v>
      </c>
      <c r="T42" s="673" t="n">
        <v>2420</v>
      </c>
      <c r="U42" s="667"/>
    </row>
    <row r="43" customFormat="false" ht="12" hidden="false" customHeight="true" outlineLevel="0" collapsed="false">
      <c r="A43" s="671"/>
      <c r="B43" s="671"/>
      <c r="C43" s="671"/>
      <c r="D43" s="672" t="s">
        <v>356</v>
      </c>
      <c r="E43" s="673" t="n">
        <v>1910</v>
      </c>
      <c r="F43" s="673" t="n">
        <v>1970</v>
      </c>
      <c r="G43" s="673" t="n">
        <v>2030</v>
      </c>
      <c r="H43" s="673" t="n">
        <v>2040</v>
      </c>
      <c r="I43" s="673" t="n">
        <v>2060</v>
      </c>
      <c r="J43" s="673" t="n">
        <v>2090</v>
      </c>
      <c r="K43" s="673" t="n">
        <v>2160</v>
      </c>
      <c r="L43" s="673" t="n">
        <v>2200</v>
      </c>
      <c r="M43" s="673" t="n">
        <v>2260</v>
      </c>
      <c r="N43" s="673" t="n">
        <v>2270</v>
      </c>
      <c r="O43" s="673" t="n">
        <v>2340</v>
      </c>
      <c r="P43" s="673" t="n">
        <v>2370</v>
      </c>
      <c r="Q43" s="673" t="n">
        <v>2380</v>
      </c>
      <c r="R43" s="673" t="n">
        <v>2380</v>
      </c>
      <c r="S43" s="673" t="n">
        <v>2400</v>
      </c>
      <c r="T43" s="673" t="n">
        <v>2470</v>
      </c>
      <c r="U43" s="667"/>
    </row>
    <row r="44" customFormat="false" ht="12" hidden="false" customHeight="true" outlineLevel="0" collapsed="false">
      <c r="A44" s="671"/>
      <c r="B44" s="671"/>
      <c r="C44" s="671"/>
      <c r="D44" s="672" t="s">
        <v>193</v>
      </c>
      <c r="E44" s="673" t="n">
        <v>1980</v>
      </c>
      <c r="F44" s="673" t="n">
        <v>2020</v>
      </c>
      <c r="G44" s="673" t="n">
        <v>2060</v>
      </c>
      <c r="H44" s="673" t="n">
        <v>2050</v>
      </c>
      <c r="I44" s="673" t="n">
        <v>2060</v>
      </c>
      <c r="J44" s="673" t="n">
        <v>2060</v>
      </c>
      <c r="K44" s="673" t="n">
        <v>2110</v>
      </c>
      <c r="L44" s="673" t="n">
        <v>2130</v>
      </c>
      <c r="M44" s="673" t="n">
        <v>2170</v>
      </c>
      <c r="N44" s="673" t="n">
        <v>2150</v>
      </c>
      <c r="O44" s="673" t="n">
        <v>2200</v>
      </c>
      <c r="P44" s="673" t="n">
        <v>2200</v>
      </c>
      <c r="Q44" s="673" t="n">
        <v>2190</v>
      </c>
      <c r="R44" s="673" t="n">
        <v>2180</v>
      </c>
      <c r="S44" s="673" t="n">
        <v>2190</v>
      </c>
      <c r="T44" s="673" t="n">
        <v>2230</v>
      </c>
      <c r="U44" s="667"/>
    </row>
    <row r="45" customFormat="false" ht="15" hidden="false" customHeight="true" outlineLevel="0" collapsed="false">
      <c r="A45" s="671" t="s">
        <v>591</v>
      </c>
      <c r="B45" s="671"/>
      <c r="C45" s="674"/>
      <c r="D45" s="672" t="s">
        <v>192</v>
      </c>
      <c r="E45" s="673" t="n">
        <v>2120</v>
      </c>
      <c r="F45" s="673" t="n">
        <v>2180</v>
      </c>
      <c r="G45" s="673" t="n">
        <v>2260</v>
      </c>
      <c r="H45" s="673" t="n">
        <v>2260</v>
      </c>
      <c r="I45" s="673" t="n">
        <v>2270</v>
      </c>
      <c r="J45" s="673" t="n">
        <v>2310</v>
      </c>
      <c r="K45" s="673" t="n">
        <v>2410</v>
      </c>
      <c r="L45" s="673" t="n">
        <v>2390</v>
      </c>
      <c r="M45" s="673" t="n">
        <v>2440</v>
      </c>
      <c r="N45" s="673" t="n">
        <v>2460</v>
      </c>
      <c r="O45" s="673" t="n">
        <v>2470</v>
      </c>
      <c r="P45" s="673" t="n">
        <v>2490</v>
      </c>
      <c r="Q45" s="673" t="n">
        <v>2570</v>
      </c>
      <c r="R45" s="673" t="n">
        <v>2720</v>
      </c>
      <c r="S45" s="673" t="n">
        <v>2760</v>
      </c>
      <c r="T45" s="673" t="n">
        <v>2890</v>
      </c>
      <c r="U45" s="667"/>
    </row>
    <row r="46" customFormat="false" ht="12" hidden="false" customHeight="true" outlineLevel="0" collapsed="false">
      <c r="A46" s="671"/>
      <c r="B46" s="671"/>
      <c r="C46" s="674"/>
      <c r="D46" s="672" t="s">
        <v>356</v>
      </c>
      <c r="E46" s="673" t="n">
        <v>2150</v>
      </c>
      <c r="F46" s="673" t="n">
        <v>2210</v>
      </c>
      <c r="G46" s="673" t="n">
        <v>2300</v>
      </c>
      <c r="H46" s="673" t="n">
        <v>2290</v>
      </c>
      <c r="I46" s="673" t="n">
        <v>2320</v>
      </c>
      <c r="J46" s="673" t="n">
        <v>2360</v>
      </c>
      <c r="K46" s="673" t="n">
        <v>2460</v>
      </c>
      <c r="L46" s="673" t="n">
        <v>2460</v>
      </c>
      <c r="M46" s="673" t="n">
        <v>2510</v>
      </c>
      <c r="N46" s="673" t="n">
        <v>2530</v>
      </c>
      <c r="O46" s="673" t="n">
        <v>2540</v>
      </c>
      <c r="P46" s="673" t="n">
        <v>2570</v>
      </c>
      <c r="Q46" s="673" t="n">
        <v>2670</v>
      </c>
      <c r="R46" s="673" t="n">
        <v>2840</v>
      </c>
      <c r="S46" s="673" t="n">
        <v>2880</v>
      </c>
      <c r="T46" s="673" t="n">
        <v>3020</v>
      </c>
      <c r="U46" s="667"/>
    </row>
    <row r="47" customFormat="false" ht="12" hidden="false" customHeight="true" outlineLevel="0" collapsed="false">
      <c r="A47" s="671"/>
      <c r="B47" s="671"/>
      <c r="C47" s="674"/>
      <c r="D47" s="672" t="s">
        <v>193</v>
      </c>
      <c r="E47" s="673" t="n">
        <v>1890</v>
      </c>
      <c r="F47" s="673" t="n">
        <v>1930</v>
      </c>
      <c r="G47" s="673" t="n">
        <v>2010</v>
      </c>
      <c r="H47" s="673" t="n">
        <v>2000</v>
      </c>
      <c r="I47" s="673" t="n">
        <v>1980</v>
      </c>
      <c r="J47" s="673" t="n">
        <v>2030</v>
      </c>
      <c r="K47" s="673" t="n">
        <v>2100</v>
      </c>
      <c r="L47" s="673" t="n">
        <v>2070</v>
      </c>
      <c r="M47" s="673" t="n">
        <v>2090</v>
      </c>
      <c r="N47" s="673" t="n">
        <v>2100</v>
      </c>
      <c r="O47" s="673" t="n">
        <v>2120</v>
      </c>
      <c r="P47" s="673" t="n">
        <v>2130</v>
      </c>
      <c r="Q47" s="673" t="n">
        <v>2100</v>
      </c>
      <c r="R47" s="673" t="n">
        <v>2150</v>
      </c>
      <c r="S47" s="673" t="n">
        <v>2150</v>
      </c>
      <c r="T47" s="673" t="n">
        <v>2290</v>
      </c>
      <c r="U47" s="667"/>
    </row>
    <row r="48" customFormat="false" ht="15" hidden="false" customHeight="true" outlineLevel="0" collapsed="false">
      <c r="A48" s="671" t="s">
        <v>588</v>
      </c>
      <c r="B48" s="671"/>
      <c r="C48" s="674"/>
      <c r="D48" s="672" t="s">
        <v>192</v>
      </c>
      <c r="E48" s="673" t="n">
        <v>1050</v>
      </c>
      <c r="F48" s="673" t="n">
        <v>1070</v>
      </c>
      <c r="G48" s="673" t="n">
        <v>1090</v>
      </c>
      <c r="H48" s="673" t="n">
        <v>1070</v>
      </c>
      <c r="I48" s="673" t="n">
        <v>1070</v>
      </c>
      <c r="J48" s="673" t="n">
        <v>1080</v>
      </c>
      <c r="K48" s="673" t="n">
        <v>1090</v>
      </c>
      <c r="L48" s="673" t="n">
        <v>1100</v>
      </c>
      <c r="M48" s="673" t="n">
        <v>1110</v>
      </c>
      <c r="N48" s="673" t="n">
        <v>1090</v>
      </c>
      <c r="O48" s="673" t="n">
        <v>1100</v>
      </c>
      <c r="P48" s="673" t="n">
        <v>1100</v>
      </c>
      <c r="Q48" s="673" t="n">
        <v>1090</v>
      </c>
      <c r="R48" s="673" t="n">
        <v>1060</v>
      </c>
      <c r="S48" s="673" t="n">
        <v>1020</v>
      </c>
      <c r="T48" s="673" t="n">
        <v>1110</v>
      </c>
      <c r="U48" s="667"/>
    </row>
    <row r="49" customFormat="false" ht="12" hidden="false" customHeight="true" outlineLevel="0" collapsed="false">
      <c r="A49" s="671"/>
      <c r="B49" s="671"/>
      <c r="C49" s="674"/>
      <c r="D49" s="672" t="s">
        <v>356</v>
      </c>
      <c r="E49" s="673" t="n">
        <v>1040</v>
      </c>
      <c r="F49" s="673" t="n">
        <v>1060</v>
      </c>
      <c r="G49" s="673" t="n">
        <v>1080</v>
      </c>
      <c r="H49" s="673" t="n">
        <v>1070</v>
      </c>
      <c r="I49" s="673" t="n">
        <v>1070</v>
      </c>
      <c r="J49" s="673" t="n">
        <v>1070</v>
      </c>
      <c r="K49" s="673" t="n">
        <v>1080</v>
      </c>
      <c r="L49" s="673" t="n">
        <v>1090</v>
      </c>
      <c r="M49" s="673" t="n">
        <v>1100</v>
      </c>
      <c r="N49" s="673" t="n">
        <v>1080</v>
      </c>
      <c r="O49" s="673" t="n">
        <v>1090</v>
      </c>
      <c r="P49" s="673" t="n">
        <v>1090</v>
      </c>
      <c r="Q49" s="673" t="n">
        <v>1080</v>
      </c>
      <c r="R49" s="673" t="n">
        <v>1050</v>
      </c>
      <c r="S49" s="673" t="n">
        <v>1010</v>
      </c>
      <c r="T49" s="673" t="n">
        <v>1100</v>
      </c>
      <c r="U49" s="667"/>
    </row>
    <row r="50" customFormat="false" ht="12" hidden="false" customHeight="true" outlineLevel="0" collapsed="false">
      <c r="A50" s="671"/>
      <c r="B50" s="671"/>
      <c r="C50" s="674"/>
      <c r="D50" s="672" t="s">
        <v>193</v>
      </c>
      <c r="E50" s="673" t="n">
        <v>1320</v>
      </c>
      <c r="F50" s="673" t="n">
        <v>1380</v>
      </c>
      <c r="G50" s="673" t="n">
        <v>1360</v>
      </c>
      <c r="H50" s="673" t="n">
        <v>1320</v>
      </c>
      <c r="I50" s="673" t="n">
        <v>1330</v>
      </c>
      <c r="J50" s="673" t="n">
        <v>1370</v>
      </c>
      <c r="K50" s="673" t="n">
        <v>1420</v>
      </c>
      <c r="L50" s="673" t="n">
        <v>1460</v>
      </c>
      <c r="M50" s="673" t="n">
        <v>1500</v>
      </c>
      <c r="N50" s="673" t="n">
        <v>1480</v>
      </c>
      <c r="O50" s="673" t="n">
        <v>1490</v>
      </c>
      <c r="P50" s="673" t="n">
        <v>1470</v>
      </c>
      <c r="Q50" s="673" t="n">
        <v>1470</v>
      </c>
      <c r="R50" s="673" t="n">
        <v>1330</v>
      </c>
      <c r="S50" s="673" t="n">
        <v>1380</v>
      </c>
      <c r="T50" s="673" t="n">
        <v>1530</v>
      </c>
      <c r="U50" s="667"/>
    </row>
    <row r="51" customFormat="false" ht="15" hidden="false" customHeight="true" outlineLevel="0" collapsed="false">
      <c r="A51" s="671"/>
      <c r="B51" s="675" t="s">
        <v>197</v>
      </c>
      <c r="C51" s="674"/>
      <c r="D51" s="672" t="s">
        <v>192</v>
      </c>
      <c r="E51" s="673" t="n">
        <v>1900</v>
      </c>
      <c r="F51" s="673" t="n">
        <v>1950</v>
      </c>
      <c r="G51" s="673" t="n">
        <v>2010</v>
      </c>
      <c r="H51" s="673" t="n">
        <v>2020</v>
      </c>
      <c r="I51" s="673" t="n">
        <v>2050</v>
      </c>
      <c r="J51" s="673" t="n">
        <v>2080</v>
      </c>
      <c r="K51" s="673" t="n">
        <v>2140</v>
      </c>
      <c r="L51" s="673" t="n">
        <v>2180</v>
      </c>
      <c r="M51" s="673" t="n">
        <v>2230</v>
      </c>
      <c r="N51" s="673" t="n">
        <v>2240</v>
      </c>
      <c r="O51" s="673" t="n">
        <v>2310</v>
      </c>
      <c r="P51" s="673" t="n">
        <v>2330</v>
      </c>
      <c r="Q51" s="673" t="n">
        <v>2340</v>
      </c>
      <c r="R51" s="673" t="n">
        <v>2340</v>
      </c>
      <c r="S51" s="673" t="n">
        <v>2360</v>
      </c>
      <c r="T51" s="673" t="n">
        <v>2430</v>
      </c>
      <c r="U51" s="667"/>
    </row>
    <row r="52" customFormat="false" ht="12" hidden="false" customHeight="true" outlineLevel="0" collapsed="false">
      <c r="A52" s="671"/>
      <c r="B52" s="671"/>
      <c r="C52" s="674"/>
      <c r="D52" s="672" t="s">
        <v>356</v>
      </c>
      <c r="E52" s="673" t="n">
        <v>1880</v>
      </c>
      <c r="F52" s="673" t="n">
        <v>1940</v>
      </c>
      <c r="G52" s="673" t="n">
        <v>2010</v>
      </c>
      <c r="H52" s="673" t="n">
        <v>2020</v>
      </c>
      <c r="I52" s="673" t="n">
        <v>2050</v>
      </c>
      <c r="J52" s="673" t="n">
        <v>2080</v>
      </c>
      <c r="K52" s="673" t="n">
        <v>2150</v>
      </c>
      <c r="L52" s="673" t="n">
        <v>2190</v>
      </c>
      <c r="M52" s="673" t="n">
        <v>2250</v>
      </c>
      <c r="N52" s="673" t="n">
        <v>2260</v>
      </c>
      <c r="O52" s="673" t="n">
        <v>2330</v>
      </c>
      <c r="P52" s="673" t="n">
        <v>2360</v>
      </c>
      <c r="Q52" s="673" t="n">
        <v>2370</v>
      </c>
      <c r="R52" s="673" t="n">
        <v>2380</v>
      </c>
      <c r="S52" s="673" t="n">
        <v>2410</v>
      </c>
      <c r="T52" s="673" t="n">
        <v>2480</v>
      </c>
      <c r="U52" s="667"/>
    </row>
    <row r="53" customFormat="false" ht="12" hidden="false" customHeight="true" outlineLevel="0" collapsed="false">
      <c r="A53" s="671"/>
      <c r="B53" s="671"/>
      <c r="C53" s="674"/>
      <c r="D53" s="672" t="s">
        <v>193</v>
      </c>
      <c r="E53" s="673" t="n">
        <v>1970</v>
      </c>
      <c r="F53" s="673" t="n">
        <v>2010</v>
      </c>
      <c r="G53" s="673" t="n">
        <v>2060</v>
      </c>
      <c r="H53" s="673" t="n">
        <v>2050</v>
      </c>
      <c r="I53" s="673" t="n">
        <v>2050</v>
      </c>
      <c r="J53" s="673" t="n">
        <v>2070</v>
      </c>
      <c r="K53" s="673" t="n">
        <v>2110</v>
      </c>
      <c r="L53" s="673" t="n">
        <v>2130</v>
      </c>
      <c r="M53" s="673" t="n">
        <v>2160</v>
      </c>
      <c r="N53" s="673" t="n">
        <v>2150</v>
      </c>
      <c r="O53" s="673" t="n">
        <v>2200</v>
      </c>
      <c r="P53" s="673" t="n">
        <v>2200</v>
      </c>
      <c r="Q53" s="673" t="n">
        <v>2190</v>
      </c>
      <c r="R53" s="673" t="n">
        <v>2180</v>
      </c>
      <c r="S53" s="673" t="n">
        <v>2180</v>
      </c>
      <c r="T53" s="673" t="n">
        <v>2230</v>
      </c>
      <c r="U53" s="667"/>
    </row>
    <row r="54" s="671" customFormat="true" ht="5.25" hidden="false" customHeight="true" outlineLevel="0" collapsed="false">
      <c r="A54" s="676" t="s">
        <v>182</v>
      </c>
      <c r="B54" s="676"/>
      <c r="C54" s="676"/>
      <c r="D54" s="676"/>
      <c r="T54" s="659"/>
    </row>
    <row r="55" s="671" customFormat="true" ht="10.5" hidden="false" customHeight="true" outlineLevel="0" collapsed="false">
      <c r="A55" s="677" t="s">
        <v>424</v>
      </c>
      <c r="B55" s="677"/>
      <c r="C55" s="677"/>
      <c r="D55" s="677"/>
      <c r="E55" s="677"/>
      <c r="F55" s="677"/>
      <c r="G55" s="677"/>
      <c r="H55" s="677"/>
      <c r="I55" s="677"/>
      <c r="J55" s="677"/>
      <c r="K55" s="678"/>
      <c r="L55" s="678"/>
      <c r="M55" s="678"/>
      <c r="N55" s="678"/>
      <c r="O55" s="678"/>
      <c r="T55" s="659"/>
    </row>
    <row r="56" s="671" customFormat="true" ht="10.5" hidden="false" customHeight="true" outlineLevel="0" collapsed="false">
      <c r="A56" s="677" t="s">
        <v>183</v>
      </c>
      <c r="B56" s="677"/>
      <c r="C56" s="677"/>
      <c r="D56" s="677"/>
      <c r="E56" s="677"/>
      <c r="G56" s="677"/>
      <c r="H56" s="677"/>
      <c r="I56" s="677"/>
      <c r="J56" s="677"/>
      <c r="K56" s="678"/>
      <c r="L56" s="678"/>
      <c r="M56" s="678"/>
      <c r="N56" s="678"/>
      <c r="O56" s="678"/>
      <c r="T56" s="659"/>
    </row>
    <row r="57" s="671" customFormat="true" ht="10.5" hidden="false" customHeight="true" outlineLevel="0" collapsed="false">
      <c r="A57" s="677" t="s">
        <v>323</v>
      </c>
      <c r="B57" s="677"/>
      <c r="C57" s="677"/>
      <c r="E57" s="677"/>
      <c r="K57" s="674"/>
      <c r="L57" s="674"/>
      <c r="M57" s="674"/>
      <c r="N57" s="674"/>
      <c r="O57" s="674"/>
      <c r="T57" s="659"/>
    </row>
    <row r="58" s="671" customFormat="true" ht="10.5" hidden="false" customHeight="true" outlineLevel="0" collapsed="false">
      <c r="A58" s="678" t="s">
        <v>589</v>
      </c>
      <c r="B58" s="677"/>
      <c r="C58" s="677"/>
      <c r="D58" s="677"/>
      <c r="E58" s="677"/>
      <c r="F58" s="677"/>
      <c r="G58" s="677"/>
      <c r="H58" s="677"/>
      <c r="I58" s="677"/>
      <c r="J58" s="677"/>
      <c r="L58" s="678"/>
      <c r="M58" s="678"/>
      <c r="N58" s="678"/>
      <c r="O58" s="678"/>
      <c r="T58" s="659"/>
    </row>
    <row r="59" customFormat="false" ht="12" hidden="false" customHeight="false" outlineLevel="0" collapsed="false">
      <c r="A59" s="671"/>
      <c r="B59" s="671"/>
      <c r="C59" s="671"/>
      <c r="D59" s="671"/>
      <c r="E59" s="671"/>
      <c r="F59" s="671"/>
      <c r="G59" s="671"/>
      <c r="H59" s="671"/>
      <c r="I59" s="671"/>
      <c r="J59" s="671"/>
      <c r="K59" s="671"/>
      <c r="L59" s="671"/>
      <c r="M59" s="671"/>
      <c r="N59" s="671"/>
      <c r="O59" s="671"/>
      <c r="P59" s="671"/>
      <c r="Q59" s="671"/>
      <c r="R59" s="671"/>
      <c r="S59" s="671"/>
    </row>
    <row r="60" customFormat="false" ht="12" hidden="false" customHeight="false" outlineLevel="0" collapsed="false">
      <c r="A60" s="671"/>
      <c r="B60" s="671"/>
      <c r="C60" s="671"/>
      <c r="D60" s="671"/>
      <c r="E60" s="671"/>
      <c r="F60" s="671"/>
      <c r="G60" s="671"/>
      <c r="H60" s="671"/>
      <c r="I60" s="671"/>
      <c r="J60" s="671"/>
      <c r="K60" s="671"/>
      <c r="L60" s="671"/>
      <c r="M60" s="671"/>
      <c r="N60" s="671"/>
      <c r="O60" s="671"/>
      <c r="P60" s="671"/>
      <c r="Q60" s="671"/>
      <c r="R60" s="671"/>
      <c r="S60" s="671"/>
    </row>
  </sheetData>
  <mergeCells count="20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E7:T7"/>
    <mergeCell ref="A54:D54"/>
    <mergeCell ref="K57:O57"/>
  </mergeCells>
  <printOptions headings="false" gridLines="false" gridLinesSet="true" horizontalCentered="false" verticalCentered="false"/>
  <pageMargins left="0.551388888888889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Statistisches Bundesamt, Fachserie 14, Reihe 6.1, 2009&amp;R&amp;8 8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" width="37.99"/>
    <col collapsed="false" customWidth="true" hidden="false" outlineLevel="0" max="5" min="2" style="72" width="13.42"/>
    <col collapsed="false" customWidth="false" hidden="false" outlineLevel="0" max="257" min="6" style="72" width="11.42"/>
  </cols>
  <sheetData>
    <row r="1" customFormat="false" ht="14.25" hidden="false" customHeight="false" outlineLevel="0" collapsed="false">
      <c r="A1" s="73" t="s">
        <v>145</v>
      </c>
      <c r="B1" s="73"/>
      <c r="C1" s="73"/>
      <c r="D1" s="73"/>
      <c r="E1" s="73"/>
    </row>
    <row r="2" customFormat="false" ht="22.5" hidden="false" customHeight="true" outlineLevel="0" collapsed="false">
      <c r="A2" s="74" t="s">
        <v>146</v>
      </c>
      <c r="B2" s="74"/>
      <c r="C2" s="74"/>
      <c r="D2" s="74"/>
      <c r="E2" s="74"/>
    </row>
    <row r="3" customFormat="false" ht="24.75" hidden="false" customHeight="true" outlineLevel="0" collapsed="false">
      <c r="A3" s="73" t="s">
        <v>147</v>
      </c>
      <c r="B3" s="73"/>
      <c r="C3" s="73"/>
      <c r="D3" s="73"/>
      <c r="E3" s="73"/>
    </row>
    <row r="4" customFormat="false" ht="12.75" hidden="true" customHeight="false" outlineLevel="0" collapsed="false">
      <c r="A4" s="75"/>
      <c r="B4" s="76"/>
      <c r="C4" s="76"/>
      <c r="D4" s="76"/>
      <c r="E4" s="76"/>
    </row>
    <row r="5" s="80" customFormat="true" ht="12.75" hidden="false" customHeight="false" outlineLevel="0" collapsed="false">
      <c r="A5" s="77" t="s">
        <v>148</v>
      </c>
      <c r="B5" s="78"/>
      <c r="C5" s="79" t="s">
        <v>149</v>
      </c>
      <c r="D5" s="79"/>
      <c r="E5" s="79"/>
    </row>
    <row r="6" customFormat="false" ht="3.75" hidden="false" customHeight="true" outlineLevel="0" collapsed="false">
      <c r="A6" s="77"/>
      <c r="B6" s="81"/>
      <c r="C6" s="82"/>
      <c r="D6" s="82"/>
      <c r="E6" s="83"/>
    </row>
    <row r="7" customFormat="false" ht="12.75" hidden="false" customHeight="false" outlineLevel="0" collapsed="false">
      <c r="A7" s="77"/>
      <c r="B7" s="84" t="s">
        <v>150</v>
      </c>
      <c r="C7" s="85" t="s">
        <v>151</v>
      </c>
      <c r="D7" s="84" t="s">
        <v>152</v>
      </c>
      <c r="E7" s="86" t="s">
        <v>153</v>
      </c>
    </row>
    <row r="8" customFormat="false" ht="12.75" hidden="false" customHeight="false" outlineLevel="0" collapsed="false">
      <c r="A8" s="77"/>
      <c r="B8" s="87"/>
      <c r="C8" s="85"/>
      <c r="D8" s="88" t="s">
        <v>154</v>
      </c>
      <c r="E8" s="86"/>
    </row>
    <row r="9" customFormat="false" ht="26.25" hidden="false" customHeight="true" outlineLevel="0" collapsed="false">
      <c r="A9" s="89" t="s">
        <v>155</v>
      </c>
      <c r="B9" s="90" t="n">
        <v>1425979</v>
      </c>
      <c r="C9" s="90" t="n">
        <v>1031707</v>
      </c>
      <c r="D9" s="90" t="n">
        <v>365404</v>
      </c>
      <c r="E9" s="90" t="n">
        <v>28868</v>
      </c>
      <c r="G9" s="91"/>
    </row>
    <row r="10" customFormat="false" ht="12.75" hidden="false" customHeight="true" outlineLevel="0" collapsed="false">
      <c r="A10" s="92" t="s">
        <v>156</v>
      </c>
      <c r="B10" s="90" t="n">
        <v>953714</v>
      </c>
      <c r="C10" s="90" t="n">
        <v>702063</v>
      </c>
      <c r="D10" s="90" t="n">
        <v>229622</v>
      </c>
      <c r="E10" s="90" t="n">
        <v>22029</v>
      </c>
      <c r="G10" s="91"/>
    </row>
    <row r="11" customFormat="false" ht="12.75" hidden="false" customHeight="true" outlineLevel="0" collapsed="false">
      <c r="A11" s="93" t="s">
        <v>157</v>
      </c>
      <c r="B11" s="94" t="n">
        <v>172527</v>
      </c>
      <c r="C11" s="94" t="n">
        <v>124093</v>
      </c>
      <c r="D11" s="94" t="n">
        <v>45214</v>
      </c>
      <c r="E11" s="94" t="n">
        <v>3220</v>
      </c>
      <c r="G11" s="91"/>
    </row>
    <row r="12" customFormat="false" ht="12.75" hidden="false" customHeight="true" outlineLevel="0" collapsed="false">
      <c r="A12" s="95" t="s">
        <v>158</v>
      </c>
      <c r="B12" s="94" t="n">
        <v>83401</v>
      </c>
      <c r="C12" s="94" t="n">
        <v>57408</v>
      </c>
      <c r="D12" s="94" t="n">
        <v>24117</v>
      </c>
      <c r="E12" s="94" t="n">
        <v>1876</v>
      </c>
    </row>
    <row r="13" customFormat="false" ht="12.75" hidden="false" customHeight="true" outlineLevel="0" collapsed="false">
      <c r="A13" s="95" t="s">
        <v>159</v>
      </c>
      <c r="B13" s="94" t="n">
        <v>89126</v>
      </c>
      <c r="C13" s="94" t="n">
        <v>66685</v>
      </c>
      <c r="D13" s="94" t="n">
        <v>21097</v>
      </c>
      <c r="E13" s="94" t="n">
        <v>1344</v>
      </c>
    </row>
    <row r="14" customFormat="false" ht="12.75" hidden="false" customHeight="true" outlineLevel="0" collapsed="false">
      <c r="A14" s="93" t="s">
        <v>160</v>
      </c>
      <c r="B14" s="90" t="n">
        <v>671970</v>
      </c>
      <c r="C14" s="90" t="n">
        <v>504644</v>
      </c>
      <c r="D14" s="90" t="n">
        <v>150973</v>
      </c>
      <c r="E14" s="90" t="n">
        <v>16353</v>
      </c>
    </row>
    <row r="15" customFormat="false" ht="12.75" hidden="false" customHeight="true" outlineLevel="0" collapsed="false">
      <c r="A15" s="95" t="s">
        <v>161</v>
      </c>
      <c r="B15" s="90" t="n">
        <v>327822</v>
      </c>
      <c r="C15" s="90" t="n">
        <v>268153</v>
      </c>
      <c r="D15" s="90" t="n">
        <v>51867</v>
      </c>
      <c r="E15" s="90" t="n">
        <v>7802</v>
      </c>
    </row>
    <row r="16" customFormat="false" ht="12.75" hidden="false" customHeight="true" outlineLevel="0" collapsed="false">
      <c r="A16" s="95" t="s">
        <v>162</v>
      </c>
      <c r="B16" s="90" t="n">
        <v>139578</v>
      </c>
      <c r="C16" s="90" t="n">
        <v>96566</v>
      </c>
      <c r="D16" s="90" t="n">
        <v>39626</v>
      </c>
      <c r="E16" s="90" t="n">
        <v>3386</v>
      </c>
    </row>
    <row r="17" customFormat="false" ht="12.75" hidden="false" customHeight="true" outlineLevel="0" collapsed="false">
      <c r="A17" s="95" t="s">
        <v>163</v>
      </c>
      <c r="B17" s="90" t="n">
        <v>204570</v>
      </c>
      <c r="C17" s="90" t="n">
        <v>139925</v>
      </c>
      <c r="D17" s="90" t="n">
        <v>59480</v>
      </c>
      <c r="E17" s="90" t="n">
        <v>5165</v>
      </c>
    </row>
    <row r="18" customFormat="false" ht="12.75" hidden="false" customHeight="true" outlineLevel="0" collapsed="false">
      <c r="A18" s="96" t="s">
        <v>164</v>
      </c>
      <c r="B18" s="90" t="n">
        <v>109217</v>
      </c>
      <c r="C18" s="90" t="n">
        <v>73326</v>
      </c>
      <c r="D18" s="90" t="n">
        <v>33435</v>
      </c>
      <c r="E18" s="90" t="n">
        <v>2456</v>
      </c>
    </row>
    <row r="19" customFormat="false" ht="12.75" hidden="false" customHeight="true" outlineLevel="0" collapsed="false">
      <c r="A19" s="97" t="s">
        <v>165</v>
      </c>
      <c r="B19" s="94" t="n">
        <v>199289</v>
      </c>
      <c r="C19" s="94" t="n">
        <v>119686</v>
      </c>
      <c r="D19" s="94" t="n">
        <v>76474</v>
      </c>
      <c r="E19" s="94" t="n">
        <v>3129</v>
      </c>
    </row>
    <row r="20" customFormat="false" ht="12.75" hidden="false" customHeight="true" outlineLevel="0" collapsed="false">
      <c r="A20" s="97" t="s">
        <v>166</v>
      </c>
      <c r="B20" s="94" t="n">
        <v>272976</v>
      </c>
      <c r="C20" s="94" t="n">
        <v>209958</v>
      </c>
      <c r="D20" s="94" t="n">
        <v>59308</v>
      </c>
      <c r="E20" s="94" t="n">
        <v>3710</v>
      </c>
    </row>
    <row r="21" customFormat="false" ht="12.75" hidden="false" customHeight="true" outlineLevel="0" collapsed="false">
      <c r="A21" s="98" t="s">
        <v>167</v>
      </c>
      <c r="B21" s="94" t="n">
        <v>32765</v>
      </c>
      <c r="C21" s="94" t="n">
        <v>23769</v>
      </c>
      <c r="D21" s="94" t="n">
        <v>8273</v>
      </c>
      <c r="E21" s="94" t="n">
        <v>723</v>
      </c>
      <c r="G21" s="91"/>
    </row>
    <row r="22" customFormat="false" ht="12.75" hidden="false" customHeight="true" outlineLevel="0" collapsed="false">
      <c r="A22" s="99" t="s">
        <v>168</v>
      </c>
      <c r="B22" s="90" t="n">
        <f aca="false">B9+B21</f>
        <v>1458744</v>
      </c>
      <c r="C22" s="90" t="n">
        <f aca="false">C9+C21</f>
        <v>1055476</v>
      </c>
      <c r="D22" s="90" t="n">
        <f aca="false">D9+D21</f>
        <v>373677</v>
      </c>
      <c r="E22" s="90" t="n">
        <f aca="false">E9+E21</f>
        <v>29591</v>
      </c>
      <c r="G22" s="100"/>
      <c r="H22" s="100"/>
      <c r="I22" s="100"/>
      <c r="J22" s="100"/>
    </row>
    <row r="23" customFormat="false" ht="29.25" hidden="false" customHeight="true" outlineLevel="0" collapsed="false">
      <c r="A23" s="101"/>
      <c r="B23" s="102"/>
      <c r="C23" s="102"/>
      <c r="D23" s="102"/>
      <c r="E23" s="102"/>
    </row>
    <row r="24" customFormat="false" ht="12.75" hidden="false" customHeight="true" outlineLevel="0" collapsed="false">
      <c r="A24" s="74" t="s">
        <v>169</v>
      </c>
      <c r="B24" s="74"/>
      <c r="C24" s="74"/>
      <c r="D24" s="74"/>
      <c r="E24" s="74"/>
    </row>
    <row r="25" customFormat="false" ht="24.75" hidden="false" customHeight="true" outlineLevel="0" collapsed="false">
      <c r="A25" s="73" t="s">
        <v>170</v>
      </c>
      <c r="B25" s="73"/>
      <c r="C25" s="73"/>
      <c r="D25" s="73"/>
      <c r="E25" s="73"/>
    </row>
    <row r="26" customFormat="false" ht="12.75" hidden="false" customHeight="true" outlineLevel="0" collapsed="false">
      <c r="A26" s="77" t="s">
        <v>148</v>
      </c>
      <c r="B26" s="78"/>
      <c r="C26" s="79" t="s">
        <v>149</v>
      </c>
      <c r="D26" s="79"/>
      <c r="E26" s="79"/>
    </row>
    <row r="27" customFormat="false" ht="3" hidden="false" customHeight="true" outlineLevel="0" collapsed="false">
      <c r="A27" s="77"/>
      <c r="B27" s="81"/>
      <c r="C27" s="82"/>
      <c r="D27" s="82"/>
      <c r="E27" s="83"/>
    </row>
    <row r="28" customFormat="false" ht="12.75" hidden="false" customHeight="true" outlineLevel="0" collapsed="false">
      <c r="A28" s="77"/>
      <c r="B28" s="84" t="s">
        <v>150</v>
      </c>
      <c r="C28" s="85" t="s">
        <v>151</v>
      </c>
      <c r="D28" s="84" t="s">
        <v>152</v>
      </c>
      <c r="E28" s="86" t="s">
        <v>153</v>
      </c>
    </row>
    <row r="29" customFormat="false" ht="12.75" hidden="false" customHeight="true" outlineLevel="0" collapsed="false">
      <c r="A29" s="77"/>
      <c r="B29" s="87"/>
      <c r="C29" s="85"/>
      <c r="D29" s="88" t="s">
        <v>154</v>
      </c>
      <c r="E29" s="86"/>
    </row>
    <row r="30" customFormat="false" ht="25.5" hidden="false" customHeight="true" outlineLevel="0" collapsed="false">
      <c r="A30" s="89" t="s">
        <v>150</v>
      </c>
      <c r="B30" s="90" t="n">
        <v>27614</v>
      </c>
      <c r="C30" s="90" t="n">
        <v>1894</v>
      </c>
      <c r="D30" s="90" t="n">
        <v>24926</v>
      </c>
      <c r="E30" s="90" t="n">
        <v>794</v>
      </c>
    </row>
    <row r="31" customFormat="false" ht="29.25" hidden="false" customHeight="true" outlineLevel="0" collapsed="false">
      <c r="A31" s="103"/>
      <c r="B31" s="102"/>
      <c r="C31" s="102"/>
      <c r="D31" s="102"/>
      <c r="E31" s="102"/>
    </row>
    <row r="32" customFormat="false" ht="12.75" hidden="false" customHeight="true" outlineLevel="0" collapsed="false">
      <c r="A32" s="74" t="s">
        <v>171</v>
      </c>
      <c r="B32" s="74"/>
      <c r="C32" s="74"/>
      <c r="D32" s="74"/>
      <c r="E32" s="74"/>
    </row>
    <row r="33" customFormat="false" ht="24.75" hidden="false" customHeight="true" outlineLevel="0" collapsed="false">
      <c r="A33" s="104" t="s">
        <v>172</v>
      </c>
      <c r="B33" s="104"/>
      <c r="C33" s="104"/>
      <c r="D33" s="104"/>
      <c r="E33" s="104"/>
    </row>
    <row r="34" customFormat="false" ht="12.75" hidden="false" customHeight="true" outlineLevel="0" collapsed="false">
      <c r="A34" s="77" t="s">
        <v>148</v>
      </c>
      <c r="B34" s="78"/>
      <c r="C34" s="79" t="s">
        <v>149</v>
      </c>
      <c r="D34" s="79"/>
      <c r="E34" s="80"/>
    </row>
    <row r="35" customFormat="false" ht="2.25" hidden="false" customHeight="true" outlineLevel="0" collapsed="false">
      <c r="A35" s="77"/>
      <c r="B35" s="81"/>
      <c r="C35" s="82"/>
      <c r="D35" s="83"/>
    </row>
    <row r="36" customFormat="false" ht="12.75" hidden="false" customHeight="true" outlineLevel="0" collapsed="false">
      <c r="A36" s="77"/>
      <c r="B36" s="84" t="s">
        <v>150</v>
      </c>
      <c r="C36" s="105" t="s">
        <v>151</v>
      </c>
      <c r="D36" s="106" t="s">
        <v>173</v>
      </c>
    </row>
    <row r="37" customFormat="false" ht="12.75" hidden="false" customHeight="true" outlineLevel="0" collapsed="false">
      <c r="A37" s="77"/>
      <c r="B37" s="87"/>
      <c r="C37" s="85"/>
      <c r="D37" s="86" t="s">
        <v>174</v>
      </c>
    </row>
    <row r="38" customFormat="false" ht="25.5" hidden="false" customHeight="true" outlineLevel="0" collapsed="false">
      <c r="A38" s="107" t="s">
        <v>156</v>
      </c>
      <c r="B38" s="90" t="n">
        <v>6736</v>
      </c>
      <c r="C38" s="90" t="n">
        <v>4456</v>
      </c>
      <c r="D38" s="90" t="n">
        <v>2280</v>
      </c>
      <c r="E38" s="108"/>
      <c r="F38" s="91"/>
    </row>
    <row r="39" customFormat="false" ht="12.75" hidden="false" customHeight="true" outlineLevel="0" collapsed="false">
      <c r="A39" s="109" t="s">
        <v>175</v>
      </c>
      <c r="E39" s="110"/>
      <c r="F39" s="111"/>
      <c r="G39" s="111"/>
      <c r="H39" s="111"/>
    </row>
    <row r="40" customFormat="false" ht="12.75" hidden="false" customHeight="true" outlineLevel="0" collapsed="false">
      <c r="A40" s="112" t="s">
        <v>176</v>
      </c>
      <c r="B40" s="90" t="n">
        <v>164</v>
      </c>
      <c r="C40" s="90" t="n">
        <v>128</v>
      </c>
      <c r="D40" s="90" t="n">
        <v>36</v>
      </c>
      <c r="E40" s="110"/>
      <c r="F40" s="111"/>
      <c r="G40" s="111"/>
      <c r="H40" s="111"/>
    </row>
    <row r="41" customFormat="false" ht="12.75" hidden="false" customHeight="true" outlineLevel="0" collapsed="false">
      <c r="A41" s="112" t="s">
        <v>177</v>
      </c>
      <c r="B41" s="90" t="n">
        <v>807</v>
      </c>
      <c r="C41" s="90" t="n">
        <v>606</v>
      </c>
      <c r="D41" s="90" t="n">
        <v>201</v>
      </c>
      <c r="E41" s="110"/>
    </row>
    <row r="42" customFormat="false" ht="12.75" hidden="false" customHeight="true" outlineLevel="0" collapsed="false">
      <c r="A42" s="113" t="s">
        <v>178</v>
      </c>
      <c r="B42" s="90" t="n">
        <v>380</v>
      </c>
      <c r="C42" s="90" t="n">
        <v>309</v>
      </c>
      <c r="D42" s="90" t="n">
        <v>71</v>
      </c>
      <c r="E42" s="108"/>
    </row>
    <row r="43" customFormat="false" ht="12.75" hidden="false" customHeight="true" outlineLevel="0" collapsed="false">
      <c r="A43" s="113" t="s">
        <v>179</v>
      </c>
      <c r="B43" s="90" t="n">
        <v>427</v>
      </c>
      <c r="C43" s="90" t="n">
        <v>297</v>
      </c>
      <c r="D43" s="90" t="n">
        <v>130</v>
      </c>
      <c r="E43" s="108"/>
    </row>
    <row r="44" customFormat="false" ht="12.75" hidden="false" customHeight="true" outlineLevel="0" collapsed="false">
      <c r="A44" s="97" t="s">
        <v>180</v>
      </c>
      <c r="B44" s="90" t="n">
        <v>5765</v>
      </c>
      <c r="C44" s="90" t="n">
        <v>3722</v>
      </c>
      <c r="D44" s="90" t="n">
        <v>2043</v>
      </c>
      <c r="E44" s="108"/>
    </row>
    <row r="45" customFormat="false" ht="12.75" hidden="false" customHeight="true" outlineLevel="0" collapsed="false">
      <c r="A45" s="114" t="s">
        <v>181</v>
      </c>
      <c r="B45" s="90" t="n">
        <v>17080</v>
      </c>
      <c r="C45" s="90" t="n">
        <v>11586</v>
      </c>
      <c r="D45" s="90" t="n">
        <v>5494</v>
      </c>
      <c r="E45" s="108"/>
      <c r="F45" s="115"/>
      <c r="G45" s="115"/>
    </row>
    <row r="46" customFormat="false" ht="12.75" hidden="false" customHeight="true" outlineLevel="0" collapsed="false">
      <c r="A46" s="116" t="s">
        <v>168</v>
      </c>
      <c r="B46" s="94" t="n">
        <f aca="false">B38+B45</f>
        <v>23816</v>
      </c>
      <c r="C46" s="94" t="n">
        <f aca="false">C38+C45</f>
        <v>16042</v>
      </c>
      <c r="D46" s="94" t="n">
        <f aca="false">D38+D45</f>
        <v>7774</v>
      </c>
      <c r="E46" s="108"/>
      <c r="F46" s="115"/>
      <c r="G46" s="111"/>
    </row>
    <row r="47" customFormat="false" ht="29.25" hidden="false" customHeight="true" outlineLevel="0" collapsed="false">
      <c r="A47" s="117" t="s">
        <v>182</v>
      </c>
      <c r="B47" s="102"/>
      <c r="C47" s="102"/>
      <c r="D47" s="102"/>
      <c r="E47" s="102"/>
      <c r="G47" s="115"/>
      <c r="H47" s="115"/>
      <c r="I47" s="115"/>
    </row>
    <row r="48" customFormat="false" ht="11.25" hidden="false" customHeight="true" outlineLevel="0" collapsed="false">
      <c r="A48" s="118" t="s">
        <v>183</v>
      </c>
      <c r="B48" s="119"/>
    </row>
    <row r="49" customFormat="false" ht="11.25" hidden="false" customHeight="true" outlineLevel="0" collapsed="false">
      <c r="A49" s="120" t="s">
        <v>184</v>
      </c>
      <c r="B49" s="120"/>
      <c r="C49" s="121"/>
      <c r="D49" s="121"/>
      <c r="E49" s="121"/>
    </row>
    <row r="50" customFormat="false" ht="11.25" hidden="false" customHeight="true" outlineLevel="0" collapsed="false">
      <c r="A50" s="121" t="s">
        <v>185</v>
      </c>
      <c r="B50" s="121"/>
      <c r="C50" s="121"/>
      <c r="D50" s="122"/>
      <c r="E50" s="122"/>
    </row>
    <row r="51" customFormat="false" ht="11.25" hidden="false" customHeight="true" outlineLevel="0" collapsed="false">
      <c r="A51" s="76"/>
    </row>
  </sheetData>
  <mergeCells count="17">
    <mergeCell ref="A1:E1"/>
    <mergeCell ref="A2:E2"/>
    <mergeCell ref="A3:E3"/>
    <mergeCell ref="A5:A8"/>
    <mergeCell ref="C5:E5"/>
    <mergeCell ref="C7:C8"/>
    <mergeCell ref="E7:E8"/>
    <mergeCell ref="A24:E24"/>
    <mergeCell ref="A25:E25"/>
    <mergeCell ref="A26:A29"/>
    <mergeCell ref="C26:E26"/>
    <mergeCell ref="C28:C29"/>
    <mergeCell ref="E28:E29"/>
    <mergeCell ref="A32:E32"/>
    <mergeCell ref="A33:E33"/>
    <mergeCell ref="A34:A37"/>
    <mergeCell ref="C34:D34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9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659" width="11.42"/>
    <col collapsed="false" customWidth="true" hidden="false" outlineLevel="0" max="2" min="2" style="659" width="14.28"/>
    <col collapsed="false" customWidth="true" hidden="false" outlineLevel="0" max="3" min="3" style="659" width="0.13"/>
    <col collapsed="false" customWidth="true" hidden="false" outlineLevel="0" max="4" min="4" style="659" width="2.28"/>
    <col collapsed="false" customWidth="true" hidden="false" outlineLevel="0" max="5" min="5" style="659" width="7.28"/>
    <col collapsed="false" customWidth="true" hidden="true" outlineLevel="0" max="6" min="6" style="659" width="7.28"/>
    <col collapsed="false" customWidth="true" hidden="false" outlineLevel="0" max="7" min="7" style="659" width="7.28"/>
    <col collapsed="false" customWidth="true" hidden="true" outlineLevel="0" max="8" min="8" style="659" width="7.28"/>
    <col collapsed="false" customWidth="true" hidden="false" outlineLevel="0" max="9" min="9" style="659" width="7.28"/>
    <col collapsed="false" customWidth="true" hidden="true" outlineLevel="0" max="10" min="10" style="659" width="7.28"/>
    <col collapsed="false" customWidth="true" hidden="false" outlineLevel="0" max="11" min="11" style="659" width="7.28"/>
    <col collapsed="false" customWidth="true" hidden="true" outlineLevel="0" max="12" min="12" style="659" width="7.28"/>
    <col collapsed="false" customWidth="true" hidden="false" outlineLevel="0" max="13" min="13" style="659" width="7.28"/>
    <col collapsed="false" customWidth="true" hidden="true" outlineLevel="0" max="14" min="14" style="659" width="7.28"/>
    <col collapsed="false" customWidth="true" hidden="false" outlineLevel="0" max="15" min="15" style="659" width="7.28"/>
    <col collapsed="false" customWidth="true" hidden="true" outlineLevel="0" max="16" min="16" style="659" width="7.28"/>
    <col collapsed="false" customWidth="true" hidden="false" outlineLevel="0" max="17" min="17" style="659" width="7.28"/>
    <col collapsed="false" customWidth="true" hidden="true" outlineLevel="0" max="18" min="18" style="659" width="7.28"/>
    <col collapsed="false" customWidth="true" hidden="false" outlineLevel="0" max="20" min="19" style="659" width="7.28"/>
    <col collapsed="false" customWidth="false" hidden="false" outlineLevel="0" max="257" min="21" style="659" width="11.42"/>
  </cols>
  <sheetData>
    <row r="1" customFormat="false" ht="20.25" hidden="false" customHeight="true" outlineLevel="0" collapsed="false">
      <c r="A1" s="660" t="s">
        <v>518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</row>
    <row r="2" customFormat="false" ht="15" hidden="false" customHeight="true" outlineLevel="0" collapsed="false">
      <c r="A2" s="661" t="s">
        <v>590</v>
      </c>
      <c r="B2" s="661"/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661"/>
      <c r="R2" s="661"/>
      <c r="S2" s="661"/>
    </row>
    <row r="3" customFormat="false" ht="15" hidden="false" customHeight="true" outlineLevel="0" collapsed="false">
      <c r="A3" s="661" t="s">
        <v>566</v>
      </c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</row>
    <row r="4" customFormat="false" ht="7.5" hidden="false" customHeight="true" outlineLevel="0" collapsed="false">
      <c r="A4" s="662"/>
      <c r="B4" s="662"/>
      <c r="C4" s="662"/>
      <c r="D4" s="662"/>
      <c r="E4" s="662"/>
      <c r="F4" s="662"/>
      <c r="G4" s="662"/>
      <c r="H4" s="662"/>
      <c r="I4" s="662"/>
    </row>
    <row r="5" customFormat="false" ht="15" hidden="false" customHeight="true" outlineLevel="0" collapsed="false">
      <c r="A5" s="663" t="s">
        <v>567</v>
      </c>
      <c r="B5" s="663"/>
      <c r="C5" s="663"/>
      <c r="D5" s="663"/>
      <c r="E5" s="664" t="n">
        <v>1994</v>
      </c>
      <c r="F5" s="664" t="n">
        <v>1995</v>
      </c>
      <c r="G5" s="664" t="n">
        <v>1996</v>
      </c>
      <c r="H5" s="664" t="n">
        <v>1997</v>
      </c>
      <c r="I5" s="664" t="n">
        <v>1998</v>
      </c>
      <c r="J5" s="664" t="n">
        <v>1999</v>
      </c>
      <c r="K5" s="665" t="n">
        <v>2000</v>
      </c>
      <c r="L5" s="665" t="n">
        <v>2001</v>
      </c>
      <c r="M5" s="665" t="n">
        <v>2002</v>
      </c>
      <c r="N5" s="664" t="n">
        <v>2003</v>
      </c>
      <c r="O5" s="665" t="s">
        <v>568</v>
      </c>
      <c r="P5" s="665" t="s">
        <v>569</v>
      </c>
      <c r="Q5" s="665" t="s">
        <v>570</v>
      </c>
      <c r="R5" s="665" t="s">
        <v>571</v>
      </c>
      <c r="S5" s="666" t="s">
        <v>572</v>
      </c>
      <c r="T5" s="666" t="s">
        <v>573</v>
      </c>
    </row>
    <row r="6" customFormat="false" ht="15" hidden="false" customHeight="true" outlineLevel="0" collapsed="false">
      <c r="A6" s="663"/>
      <c r="B6" s="663"/>
      <c r="C6" s="663"/>
      <c r="D6" s="663"/>
      <c r="E6" s="664"/>
      <c r="F6" s="664"/>
      <c r="G6" s="664"/>
      <c r="H6" s="664"/>
      <c r="I6" s="664"/>
      <c r="J6" s="664"/>
      <c r="K6" s="665"/>
      <c r="L6" s="665"/>
      <c r="M6" s="665"/>
      <c r="N6" s="664"/>
      <c r="O6" s="665"/>
      <c r="P6" s="665"/>
      <c r="Q6" s="665"/>
      <c r="R6" s="665"/>
      <c r="S6" s="666"/>
      <c r="T6" s="666"/>
      <c r="U6" s="667"/>
    </row>
    <row r="7" customFormat="false" ht="15" hidden="false" customHeight="true" outlineLevel="0" collapsed="false">
      <c r="A7" s="663"/>
      <c r="B7" s="663"/>
      <c r="C7" s="663"/>
      <c r="D7" s="663"/>
      <c r="E7" s="666" t="s">
        <v>354</v>
      </c>
      <c r="F7" s="666"/>
      <c r="G7" s="666"/>
      <c r="H7" s="666"/>
      <c r="I7" s="666"/>
      <c r="J7" s="666"/>
      <c r="K7" s="666"/>
      <c r="L7" s="666"/>
      <c r="M7" s="666"/>
      <c r="N7" s="666"/>
      <c r="O7" s="666"/>
      <c r="P7" s="666"/>
      <c r="Q7" s="666"/>
      <c r="R7" s="666"/>
      <c r="S7" s="666"/>
      <c r="T7" s="666"/>
    </row>
    <row r="8" customFormat="false" ht="18.75" hidden="false" customHeight="true" outlineLevel="0" collapsed="false">
      <c r="B8" s="668"/>
      <c r="C8" s="668"/>
      <c r="D8" s="668"/>
      <c r="E8" s="669" t="s">
        <v>546</v>
      </c>
      <c r="F8" s="670"/>
      <c r="G8" s="670"/>
      <c r="H8" s="670"/>
      <c r="I8" s="670"/>
      <c r="J8" s="670"/>
      <c r="K8" s="670"/>
      <c r="L8" s="670"/>
      <c r="M8" s="670"/>
      <c r="N8" s="670"/>
      <c r="O8" s="670"/>
      <c r="P8" s="670"/>
      <c r="Q8" s="670"/>
      <c r="R8" s="670"/>
      <c r="S8" s="670"/>
    </row>
    <row r="9" customFormat="false" ht="15" hidden="false" customHeight="true" outlineLevel="0" collapsed="false">
      <c r="A9" s="671" t="s">
        <v>575</v>
      </c>
      <c r="B9" s="671"/>
      <c r="C9" s="671"/>
      <c r="D9" s="672" t="s">
        <v>192</v>
      </c>
      <c r="E9" s="673" t="n">
        <v>1200</v>
      </c>
      <c r="F9" s="673" t="n">
        <v>1240</v>
      </c>
      <c r="G9" s="673" t="n">
        <v>1290</v>
      </c>
      <c r="H9" s="673" t="n">
        <v>1290</v>
      </c>
      <c r="I9" s="673" t="n">
        <v>1310</v>
      </c>
      <c r="J9" s="673" t="n">
        <v>1340</v>
      </c>
      <c r="K9" s="673" t="n">
        <v>1380</v>
      </c>
      <c r="L9" s="673" t="n">
        <v>1400</v>
      </c>
      <c r="M9" s="673" t="n">
        <v>1440</v>
      </c>
      <c r="N9" s="673" t="n">
        <v>1440</v>
      </c>
      <c r="O9" s="673" t="n">
        <v>1490</v>
      </c>
      <c r="P9" s="673" t="n">
        <v>1500</v>
      </c>
      <c r="Q9" s="673" t="n">
        <v>1510</v>
      </c>
      <c r="R9" s="673" t="n">
        <v>1500</v>
      </c>
      <c r="S9" s="673" t="n">
        <v>1520</v>
      </c>
      <c r="T9" s="673" t="n">
        <v>1540</v>
      </c>
      <c r="U9" s="667"/>
    </row>
    <row r="10" customFormat="false" ht="12" hidden="false" customHeight="true" outlineLevel="0" collapsed="false">
      <c r="A10" s="671"/>
      <c r="B10" s="671"/>
      <c r="C10" s="671"/>
      <c r="D10" s="672" t="s">
        <v>356</v>
      </c>
      <c r="E10" s="673" t="n">
        <v>980</v>
      </c>
      <c r="F10" s="673" t="n">
        <v>1010</v>
      </c>
      <c r="G10" s="673" t="n">
        <v>1030</v>
      </c>
      <c r="H10" s="673" t="n">
        <v>1010</v>
      </c>
      <c r="I10" s="673" t="n">
        <v>1080</v>
      </c>
      <c r="J10" s="673" t="n">
        <v>1080</v>
      </c>
      <c r="K10" s="673" t="n">
        <v>1090</v>
      </c>
      <c r="L10" s="673" t="n">
        <v>1100</v>
      </c>
      <c r="M10" s="673" t="n">
        <v>1120</v>
      </c>
      <c r="N10" s="673" t="n">
        <v>1120</v>
      </c>
      <c r="O10" s="673" t="n">
        <v>1150</v>
      </c>
      <c r="P10" s="673" t="n">
        <v>1150</v>
      </c>
      <c r="Q10" s="673" t="n">
        <v>1130</v>
      </c>
      <c r="R10" s="673" t="n">
        <v>1130</v>
      </c>
      <c r="S10" s="673" t="n">
        <v>1150</v>
      </c>
      <c r="T10" s="673" t="n">
        <v>1170</v>
      </c>
      <c r="U10" s="667"/>
    </row>
    <row r="11" customFormat="false" ht="12" hidden="false" customHeight="true" outlineLevel="0" collapsed="false">
      <c r="A11" s="671"/>
      <c r="B11" s="671"/>
      <c r="C11" s="671"/>
      <c r="D11" s="672" t="s">
        <v>193</v>
      </c>
      <c r="E11" s="673" t="n">
        <v>1210</v>
      </c>
      <c r="F11" s="673" t="n">
        <v>1240</v>
      </c>
      <c r="G11" s="673" t="n">
        <v>1290</v>
      </c>
      <c r="H11" s="673" t="n">
        <v>1300</v>
      </c>
      <c r="I11" s="673" t="n">
        <v>1320</v>
      </c>
      <c r="J11" s="673" t="n">
        <v>1340</v>
      </c>
      <c r="K11" s="673" t="n">
        <v>1390</v>
      </c>
      <c r="L11" s="673" t="n">
        <v>1410</v>
      </c>
      <c r="M11" s="673" t="n">
        <v>1450</v>
      </c>
      <c r="N11" s="673" t="n">
        <v>1450</v>
      </c>
      <c r="O11" s="673" t="n">
        <v>1500</v>
      </c>
      <c r="P11" s="673" t="n">
        <v>1510</v>
      </c>
      <c r="Q11" s="673" t="n">
        <v>1520</v>
      </c>
      <c r="R11" s="673" t="n">
        <v>1520</v>
      </c>
      <c r="S11" s="673" t="n">
        <v>1530</v>
      </c>
      <c r="T11" s="673" t="n">
        <v>1560</v>
      </c>
      <c r="U11" s="667"/>
    </row>
    <row r="12" customFormat="false" ht="15" hidden="false" customHeight="true" outlineLevel="0" collapsed="false">
      <c r="A12" s="671" t="s">
        <v>576</v>
      </c>
      <c r="B12" s="671"/>
      <c r="C12" s="671"/>
      <c r="D12" s="672" t="s">
        <v>192</v>
      </c>
      <c r="E12" s="673" t="n">
        <v>1170</v>
      </c>
      <c r="F12" s="673" t="n">
        <v>1200</v>
      </c>
      <c r="G12" s="673" t="n">
        <v>1240</v>
      </c>
      <c r="H12" s="673" t="n">
        <v>1250</v>
      </c>
      <c r="I12" s="673" t="n">
        <v>1270</v>
      </c>
      <c r="J12" s="673" t="n">
        <v>1290</v>
      </c>
      <c r="K12" s="673" t="n">
        <v>1340</v>
      </c>
      <c r="L12" s="673" t="n">
        <v>1350</v>
      </c>
      <c r="M12" s="673" t="n">
        <v>1380</v>
      </c>
      <c r="N12" s="673" t="n">
        <v>1390</v>
      </c>
      <c r="O12" s="673" t="n">
        <v>1420</v>
      </c>
      <c r="P12" s="673" t="n">
        <v>1430</v>
      </c>
      <c r="Q12" s="673" t="n">
        <v>1430</v>
      </c>
      <c r="R12" s="673" t="n">
        <v>1430</v>
      </c>
      <c r="S12" s="673" t="n">
        <v>1430</v>
      </c>
      <c r="T12" s="673" t="n">
        <v>1490</v>
      </c>
      <c r="U12" s="667"/>
    </row>
    <row r="13" customFormat="false" ht="12" hidden="false" customHeight="true" outlineLevel="0" collapsed="false">
      <c r="A13" s="671"/>
      <c r="B13" s="671"/>
      <c r="C13" s="671"/>
      <c r="D13" s="672" t="s">
        <v>356</v>
      </c>
      <c r="E13" s="673" t="n">
        <v>1130</v>
      </c>
      <c r="F13" s="673" t="n">
        <v>1130</v>
      </c>
      <c r="G13" s="673" t="n">
        <v>1170</v>
      </c>
      <c r="H13" s="673" t="n">
        <v>1170</v>
      </c>
      <c r="I13" s="673" t="n">
        <v>1190</v>
      </c>
      <c r="J13" s="673" t="n">
        <v>1200</v>
      </c>
      <c r="K13" s="673" t="n">
        <v>1250</v>
      </c>
      <c r="L13" s="673" t="n">
        <v>1230</v>
      </c>
      <c r="M13" s="673" t="n">
        <v>1240</v>
      </c>
      <c r="N13" s="673" t="n">
        <v>1220</v>
      </c>
      <c r="O13" s="673" t="n">
        <v>1210</v>
      </c>
      <c r="P13" s="673" t="n">
        <v>1190</v>
      </c>
      <c r="Q13" s="673" t="n">
        <v>1150</v>
      </c>
      <c r="R13" s="673" t="n">
        <v>1140</v>
      </c>
      <c r="S13" s="673" t="n">
        <v>1120</v>
      </c>
      <c r="T13" s="673" t="n">
        <v>1140</v>
      </c>
      <c r="U13" s="667"/>
    </row>
    <row r="14" customFormat="false" ht="12" hidden="false" customHeight="true" outlineLevel="0" collapsed="false">
      <c r="A14" s="671"/>
      <c r="B14" s="671"/>
      <c r="C14" s="671"/>
      <c r="D14" s="672" t="s">
        <v>193</v>
      </c>
      <c r="E14" s="673" t="n">
        <v>1170</v>
      </c>
      <c r="F14" s="673" t="n">
        <v>1200</v>
      </c>
      <c r="G14" s="673" t="n">
        <v>1240</v>
      </c>
      <c r="H14" s="673" t="n">
        <v>1250</v>
      </c>
      <c r="I14" s="673" t="n">
        <v>1270</v>
      </c>
      <c r="J14" s="673" t="n">
        <v>1290</v>
      </c>
      <c r="K14" s="673" t="n">
        <v>1340</v>
      </c>
      <c r="L14" s="673" t="n">
        <v>1350</v>
      </c>
      <c r="M14" s="673" t="n">
        <v>1380</v>
      </c>
      <c r="N14" s="673" t="n">
        <v>1390</v>
      </c>
      <c r="O14" s="673" t="n">
        <v>1420</v>
      </c>
      <c r="P14" s="673" t="n">
        <v>1430</v>
      </c>
      <c r="Q14" s="673" t="n">
        <v>1430</v>
      </c>
      <c r="R14" s="673" t="n">
        <v>1430</v>
      </c>
      <c r="S14" s="673" t="n">
        <v>1430</v>
      </c>
      <c r="T14" s="673" t="n">
        <v>1490</v>
      </c>
      <c r="U14" s="667"/>
    </row>
    <row r="15" customFormat="false" ht="15" hidden="false" customHeight="true" outlineLevel="0" collapsed="false">
      <c r="A15" s="671" t="s">
        <v>577</v>
      </c>
      <c r="B15" s="671"/>
      <c r="C15" s="671"/>
      <c r="D15" s="672" t="s">
        <v>192</v>
      </c>
      <c r="E15" s="673" t="n">
        <v>1150</v>
      </c>
      <c r="F15" s="673" t="n">
        <v>1180</v>
      </c>
      <c r="G15" s="673" t="n">
        <v>1220</v>
      </c>
      <c r="H15" s="673" t="n">
        <v>1230</v>
      </c>
      <c r="I15" s="673" t="n">
        <v>1250</v>
      </c>
      <c r="J15" s="673" t="n">
        <v>1270</v>
      </c>
      <c r="K15" s="673" t="n">
        <v>1330</v>
      </c>
      <c r="L15" s="673" t="n">
        <v>1340</v>
      </c>
      <c r="M15" s="673" t="n">
        <v>1370</v>
      </c>
      <c r="N15" s="673" t="n">
        <v>1380</v>
      </c>
      <c r="O15" s="673" t="n">
        <v>1400</v>
      </c>
      <c r="P15" s="673" t="n">
        <v>1420</v>
      </c>
      <c r="Q15" s="673" t="n">
        <v>1420</v>
      </c>
      <c r="R15" s="673" t="n">
        <v>1420</v>
      </c>
      <c r="S15" s="673" t="n">
        <v>1420</v>
      </c>
      <c r="T15" s="673" t="n">
        <v>1490</v>
      </c>
      <c r="U15" s="667"/>
    </row>
    <row r="16" customFormat="false" ht="12" hidden="false" customHeight="true" outlineLevel="0" collapsed="false">
      <c r="A16" s="671"/>
      <c r="B16" s="671"/>
      <c r="C16" s="671"/>
      <c r="D16" s="672" t="s">
        <v>356</v>
      </c>
      <c r="E16" s="673" t="n">
        <v>1110</v>
      </c>
      <c r="F16" s="673" t="n">
        <v>1100</v>
      </c>
      <c r="G16" s="673" t="n">
        <v>1150</v>
      </c>
      <c r="H16" s="673" t="n">
        <v>1140</v>
      </c>
      <c r="I16" s="673" t="n">
        <v>1170</v>
      </c>
      <c r="J16" s="673" t="n">
        <v>1170</v>
      </c>
      <c r="K16" s="673" t="n">
        <v>1220</v>
      </c>
      <c r="L16" s="673" t="n">
        <v>1180</v>
      </c>
      <c r="M16" s="673" t="n">
        <v>1190</v>
      </c>
      <c r="N16" s="673" t="n">
        <v>1150</v>
      </c>
      <c r="O16" s="673" t="n">
        <v>1140</v>
      </c>
      <c r="P16" s="673" t="n">
        <v>1120</v>
      </c>
      <c r="Q16" s="673" t="n">
        <v>1080</v>
      </c>
      <c r="R16" s="673" t="n">
        <v>1050</v>
      </c>
      <c r="S16" s="673" t="n">
        <v>1050</v>
      </c>
      <c r="T16" s="673" t="n">
        <v>1050</v>
      </c>
      <c r="U16" s="667"/>
    </row>
    <row r="17" customFormat="false" ht="12" hidden="false" customHeight="true" outlineLevel="0" collapsed="false">
      <c r="A17" s="671"/>
      <c r="B17" s="671"/>
      <c r="C17" s="671"/>
      <c r="D17" s="672" t="s">
        <v>193</v>
      </c>
      <c r="E17" s="673" t="n">
        <v>1150</v>
      </c>
      <c r="F17" s="673" t="n">
        <v>1180</v>
      </c>
      <c r="G17" s="673" t="n">
        <v>1220</v>
      </c>
      <c r="H17" s="673" t="n">
        <v>1230</v>
      </c>
      <c r="I17" s="673" t="n">
        <v>1250</v>
      </c>
      <c r="J17" s="673" t="n">
        <v>1270</v>
      </c>
      <c r="K17" s="673" t="n">
        <v>1330</v>
      </c>
      <c r="L17" s="673" t="n">
        <v>1340</v>
      </c>
      <c r="M17" s="673" t="n">
        <v>1370</v>
      </c>
      <c r="N17" s="673" t="n">
        <v>1380</v>
      </c>
      <c r="O17" s="673" t="n">
        <v>1410</v>
      </c>
      <c r="P17" s="673" t="n">
        <v>1420</v>
      </c>
      <c r="Q17" s="673" t="n">
        <v>1420</v>
      </c>
      <c r="R17" s="673" t="n">
        <v>1420</v>
      </c>
      <c r="S17" s="673" t="n">
        <v>1420</v>
      </c>
      <c r="T17" s="673" t="n">
        <v>1490</v>
      </c>
      <c r="U17" s="667"/>
    </row>
    <row r="18" customFormat="false" ht="15" hidden="false" customHeight="true" outlineLevel="0" collapsed="false">
      <c r="A18" s="671" t="s">
        <v>578</v>
      </c>
      <c r="B18" s="671"/>
      <c r="C18" s="671"/>
      <c r="D18" s="672" t="s">
        <v>192</v>
      </c>
      <c r="E18" s="673" t="n">
        <v>1210</v>
      </c>
      <c r="F18" s="673" t="n">
        <v>1230</v>
      </c>
      <c r="G18" s="673" t="n">
        <v>1280</v>
      </c>
      <c r="H18" s="673" t="n">
        <v>1290</v>
      </c>
      <c r="I18" s="673" t="n">
        <v>1300</v>
      </c>
      <c r="J18" s="673" t="n">
        <v>1320</v>
      </c>
      <c r="K18" s="673" t="n">
        <v>1360</v>
      </c>
      <c r="L18" s="673" t="n">
        <v>1360</v>
      </c>
      <c r="M18" s="673" t="n">
        <v>1380</v>
      </c>
      <c r="N18" s="673" t="n">
        <v>1410</v>
      </c>
      <c r="O18" s="673" t="n">
        <v>1440</v>
      </c>
      <c r="P18" s="673" t="n">
        <v>1450</v>
      </c>
      <c r="Q18" s="673" t="n">
        <v>1450</v>
      </c>
      <c r="R18" s="673" t="n">
        <v>1440</v>
      </c>
      <c r="S18" s="673" t="n">
        <v>1440</v>
      </c>
      <c r="T18" s="673" t="n">
        <v>1490</v>
      </c>
      <c r="U18" s="667"/>
    </row>
    <row r="19" customFormat="false" ht="12" hidden="false" customHeight="true" outlineLevel="0" collapsed="false">
      <c r="A19" s="671"/>
      <c r="B19" s="671"/>
      <c r="C19" s="671"/>
      <c r="D19" s="672" t="s">
        <v>356</v>
      </c>
      <c r="E19" s="673" t="n">
        <v>1140</v>
      </c>
      <c r="F19" s="673" t="n">
        <v>1180</v>
      </c>
      <c r="G19" s="673" t="n">
        <v>1210</v>
      </c>
      <c r="H19" s="673" t="n">
        <v>1220</v>
      </c>
      <c r="I19" s="673" t="n">
        <v>1250</v>
      </c>
      <c r="J19" s="673" t="n">
        <v>1260</v>
      </c>
      <c r="K19" s="673" t="n">
        <v>1330</v>
      </c>
      <c r="L19" s="673" t="n">
        <v>1330</v>
      </c>
      <c r="M19" s="673" t="n">
        <v>1340</v>
      </c>
      <c r="N19" s="673" t="n">
        <v>1410</v>
      </c>
      <c r="O19" s="673" t="n">
        <v>1380</v>
      </c>
      <c r="P19" s="673" t="n">
        <v>1390</v>
      </c>
      <c r="Q19" s="673" t="n">
        <v>1380</v>
      </c>
      <c r="R19" s="673" t="n">
        <v>1430</v>
      </c>
      <c r="S19" s="673" t="n">
        <v>1410</v>
      </c>
      <c r="T19" s="673" t="n">
        <v>1460</v>
      </c>
      <c r="U19" s="667"/>
    </row>
    <row r="20" customFormat="false" ht="12" hidden="false" customHeight="true" outlineLevel="0" collapsed="false">
      <c r="A20" s="671"/>
      <c r="B20" s="671"/>
      <c r="C20" s="671"/>
      <c r="D20" s="672" t="s">
        <v>193</v>
      </c>
      <c r="E20" s="673" t="n">
        <v>1210</v>
      </c>
      <c r="F20" s="673" t="n">
        <v>1230</v>
      </c>
      <c r="G20" s="673" t="n">
        <v>1280</v>
      </c>
      <c r="H20" s="673" t="n">
        <v>1290</v>
      </c>
      <c r="I20" s="673" t="n">
        <v>1300</v>
      </c>
      <c r="J20" s="673" t="n">
        <v>1320</v>
      </c>
      <c r="K20" s="673" t="n">
        <v>1360</v>
      </c>
      <c r="L20" s="673" t="n">
        <v>1360</v>
      </c>
      <c r="M20" s="673" t="n">
        <v>1380</v>
      </c>
      <c r="N20" s="673" t="n">
        <v>1410</v>
      </c>
      <c r="O20" s="673" t="n">
        <v>1440</v>
      </c>
      <c r="P20" s="673" t="n">
        <v>1450</v>
      </c>
      <c r="Q20" s="673" t="n">
        <v>1450</v>
      </c>
      <c r="R20" s="673" t="n">
        <v>1440</v>
      </c>
      <c r="S20" s="673" t="n">
        <v>1440</v>
      </c>
      <c r="T20" s="673" t="n">
        <v>1490</v>
      </c>
      <c r="U20" s="667"/>
    </row>
    <row r="21" customFormat="false" ht="15" hidden="false" customHeight="true" outlineLevel="0" collapsed="false">
      <c r="A21" s="671" t="s">
        <v>579</v>
      </c>
      <c r="B21" s="671"/>
      <c r="C21" s="671"/>
      <c r="D21" s="672" t="s">
        <v>192</v>
      </c>
      <c r="E21" s="673" t="n">
        <v>1240</v>
      </c>
      <c r="F21" s="673" t="n">
        <v>1270</v>
      </c>
      <c r="G21" s="673" t="n">
        <v>1320</v>
      </c>
      <c r="H21" s="673" t="n">
        <v>1330</v>
      </c>
      <c r="I21" s="673" t="n">
        <v>1350</v>
      </c>
      <c r="J21" s="673" t="n">
        <v>1370</v>
      </c>
      <c r="K21" s="673" t="n">
        <v>1410</v>
      </c>
      <c r="L21" s="673" t="n">
        <v>1440</v>
      </c>
      <c r="M21" s="673" t="n">
        <v>1470</v>
      </c>
      <c r="N21" s="673" t="n">
        <v>1470</v>
      </c>
      <c r="O21" s="673" t="n">
        <v>1530</v>
      </c>
      <c r="P21" s="673" t="n">
        <v>1540</v>
      </c>
      <c r="Q21" s="673" t="n">
        <v>1540</v>
      </c>
      <c r="R21" s="673" t="n">
        <v>1540</v>
      </c>
      <c r="S21" s="673" t="n">
        <v>1560</v>
      </c>
      <c r="T21" s="673" t="n">
        <v>1570</v>
      </c>
      <c r="U21" s="667"/>
    </row>
    <row r="22" customFormat="false" ht="12" hidden="false" customHeight="true" outlineLevel="0" collapsed="false">
      <c r="A22" s="671"/>
      <c r="B22" s="671"/>
      <c r="C22" s="671"/>
      <c r="D22" s="672" t="s">
        <v>356</v>
      </c>
      <c r="E22" s="673" t="n">
        <v>980</v>
      </c>
      <c r="F22" s="673" t="n">
        <v>1010</v>
      </c>
      <c r="G22" s="673" t="n">
        <v>1020</v>
      </c>
      <c r="H22" s="673" t="n">
        <v>1010</v>
      </c>
      <c r="I22" s="673" t="n">
        <v>1070</v>
      </c>
      <c r="J22" s="673" t="n">
        <v>1070</v>
      </c>
      <c r="K22" s="673" t="n">
        <v>1080</v>
      </c>
      <c r="L22" s="673" t="n">
        <v>1090</v>
      </c>
      <c r="M22" s="673" t="n">
        <v>1110</v>
      </c>
      <c r="N22" s="673" t="n">
        <v>1120</v>
      </c>
      <c r="O22" s="673" t="n">
        <v>1150</v>
      </c>
      <c r="P22" s="673" t="n">
        <v>1160</v>
      </c>
      <c r="Q22" s="673" t="n">
        <v>1140</v>
      </c>
      <c r="R22" s="673" t="n">
        <v>1140</v>
      </c>
      <c r="S22" s="673" t="n">
        <v>1150</v>
      </c>
      <c r="T22" s="673" t="n">
        <v>1180</v>
      </c>
      <c r="U22" s="667"/>
    </row>
    <row r="23" customFormat="false" ht="12" hidden="false" customHeight="true" outlineLevel="0" collapsed="false">
      <c r="A23" s="671"/>
      <c r="B23" s="671"/>
      <c r="C23" s="671"/>
      <c r="D23" s="672" t="s">
        <v>193</v>
      </c>
      <c r="E23" s="673" t="n">
        <v>1250</v>
      </c>
      <c r="F23" s="673" t="n">
        <v>1280</v>
      </c>
      <c r="G23" s="673" t="n">
        <v>1330</v>
      </c>
      <c r="H23" s="673" t="n">
        <v>1340</v>
      </c>
      <c r="I23" s="673" t="n">
        <v>1360</v>
      </c>
      <c r="J23" s="673" t="n">
        <v>1380</v>
      </c>
      <c r="K23" s="673" t="n">
        <v>1420</v>
      </c>
      <c r="L23" s="673" t="n">
        <v>1450</v>
      </c>
      <c r="M23" s="673" t="n">
        <v>1480</v>
      </c>
      <c r="N23" s="673" t="n">
        <v>1490</v>
      </c>
      <c r="O23" s="673" t="n">
        <v>1540</v>
      </c>
      <c r="P23" s="673" t="n">
        <v>1550</v>
      </c>
      <c r="Q23" s="673" t="n">
        <v>1560</v>
      </c>
      <c r="R23" s="673" t="n">
        <v>1560</v>
      </c>
      <c r="S23" s="673" t="n">
        <v>1580</v>
      </c>
      <c r="T23" s="673" t="n">
        <v>1600</v>
      </c>
      <c r="U23" s="667"/>
    </row>
    <row r="24" customFormat="false" ht="15" hidden="false" customHeight="true" outlineLevel="0" collapsed="false">
      <c r="A24" s="671" t="s">
        <v>580</v>
      </c>
      <c r="B24" s="671"/>
      <c r="C24" s="671"/>
      <c r="D24" s="672" t="s">
        <v>192</v>
      </c>
      <c r="E24" s="673" t="n">
        <v>1470</v>
      </c>
      <c r="F24" s="673" t="n">
        <v>1500</v>
      </c>
      <c r="G24" s="673" t="n">
        <v>1540</v>
      </c>
      <c r="H24" s="673" t="n">
        <v>1540</v>
      </c>
      <c r="I24" s="673" t="n">
        <v>1560</v>
      </c>
      <c r="J24" s="673" t="n">
        <v>1570</v>
      </c>
      <c r="K24" s="673" t="n">
        <v>1620</v>
      </c>
      <c r="L24" s="673" t="n">
        <v>1640</v>
      </c>
      <c r="M24" s="673" t="n">
        <v>1660</v>
      </c>
      <c r="N24" s="673" t="n">
        <v>1660</v>
      </c>
      <c r="O24" s="673" t="n">
        <v>1710</v>
      </c>
      <c r="P24" s="673" t="n">
        <v>1720</v>
      </c>
      <c r="Q24" s="673" t="n">
        <v>1720</v>
      </c>
      <c r="R24" s="673" t="n">
        <v>1710</v>
      </c>
      <c r="S24" s="673" t="n">
        <v>1720</v>
      </c>
      <c r="T24" s="673" t="n">
        <v>1730</v>
      </c>
      <c r="U24" s="667"/>
    </row>
    <row r="25" customFormat="false" ht="12" hidden="false" customHeight="true" outlineLevel="0" collapsed="false">
      <c r="A25" s="671"/>
      <c r="B25" s="671"/>
      <c r="C25" s="671"/>
      <c r="D25" s="672" t="s">
        <v>356</v>
      </c>
      <c r="E25" s="673" t="n">
        <v>1040</v>
      </c>
      <c r="F25" s="673" t="n">
        <v>1080</v>
      </c>
      <c r="G25" s="673" t="n">
        <v>1080</v>
      </c>
      <c r="H25" s="673" t="n">
        <v>1080</v>
      </c>
      <c r="I25" s="673" t="n">
        <v>1090</v>
      </c>
      <c r="J25" s="673" t="n">
        <v>1100</v>
      </c>
      <c r="K25" s="673" t="n">
        <v>1120</v>
      </c>
      <c r="L25" s="673" t="n">
        <v>1120</v>
      </c>
      <c r="M25" s="673" t="n">
        <v>1150</v>
      </c>
      <c r="N25" s="673" t="n">
        <v>1150</v>
      </c>
      <c r="O25" s="673" t="n">
        <v>1190</v>
      </c>
      <c r="P25" s="673" t="n">
        <v>1200</v>
      </c>
      <c r="Q25" s="673" t="n">
        <v>1190</v>
      </c>
      <c r="R25" s="673" t="n">
        <v>1180</v>
      </c>
      <c r="S25" s="673" t="n">
        <v>1200</v>
      </c>
      <c r="T25" s="673" t="n">
        <v>1220</v>
      </c>
      <c r="U25" s="667"/>
    </row>
    <row r="26" customFormat="false" ht="12" hidden="false" customHeight="true" outlineLevel="0" collapsed="false">
      <c r="A26" s="671"/>
      <c r="B26" s="671"/>
      <c r="C26" s="671"/>
      <c r="D26" s="672" t="s">
        <v>193</v>
      </c>
      <c r="E26" s="673" t="n">
        <v>1500</v>
      </c>
      <c r="F26" s="673" t="n">
        <v>1530</v>
      </c>
      <c r="G26" s="673" t="n">
        <v>1570</v>
      </c>
      <c r="H26" s="673" t="n">
        <v>1580</v>
      </c>
      <c r="I26" s="673" t="n">
        <v>1600</v>
      </c>
      <c r="J26" s="673" t="n">
        <v>1620</v>
      </c>
      <c r="K26" s="673" t="n">
        <v>1670</v>
      </c>
      <c r="L26" s="673" t="n">
        <v>1700</v>
      </c>
      <c r="M26" s="673" t="n">
        <v>1720</v>
      </c>
      <c r="N26" s="673" t="n">
        <v>1720</v>
      </c>
      <c r="O26" s="673" t="n">
        <v>1780</v>
      </c>
      <c r="P26" s="673" t="n">
        <v>1790</v>
      </c>
      <c r="Q26" s="673" t="n">
        <v>1790</v>
      </c>
      <c r="R26" s="673" t="n">
        <v>1790</v>
      </c>
      <c r="S26" s="673" t="n">
        <v>1800</v>
      </c>
      <c r="T26" s="673" t="n">
        <v>1820</v>
      </c>
      <c r="U26" s="667"/>
    </row>
    <row r="27" customFormat="false" ht="15" hidden="false" customHeight="true" outlineLevel="0" collapsed="false">
      <c r="A27" s="671" t="s">
        <v>581</v>
      </c>
      <c r="B27" s="671"/>
      <c r="C27" s="671"/>
      <c r="D27" s="672" t="s">
        <v>192</v>
      </c>
      <c r="E27" s="673" t="n">
        <v>930</v>
      </c>
      <c r="F27" s="673" t="n">
        <v>960</v>
      </c>
      <c r="G27" s="673" t="n">
        <v>990</v>
      </c>
      <c r="H27" s="673" t="n">
        <v>1000</v>
      </c>
      <c r="I27" s="673" t="n">
        <v>1020</v>
      </c>
      <c r="J27" s="673" t="n">
        <v>1040</v>
      </c>
      <c r="K27" s="673" t="n">
        <v>1070</v>
      </c>
      <c r="L27" s="673" t="n">
        <v>1100</v>
      </c>
      <c r="M27" s="673" t="n">
        <v>1120</v>
      </c>
      <c r="N27" s="673" t="n">
        <v>1120</v>
      </c>
      <c r="O27" s="673" t="n">
        <v>1160</v>
      </c>
      <c r="P27" s="673" t="n">
        <v>1170</v>
      </c>
      <c r="Q27" s="673" t="n">
        <v>1180</v>
      </c>
      <c r="R27" s="673" t="n">
        <v>1180</v>
      </c>
      <c r="S27" s="673" t="n">
        <v>1200</v>
      </c>
      <c r="T27" s="673" t="n">
        <v>1220</v>
      </c>
      <c r="U27" s="667"/>
    </row>
    <row r="28" customFormat="false" ht="12" hidden="false" customHeight="true" outlineLevel="0" collapsed="false">
      <c r="A28" s="671"/>
      <c r="B28" s="671"/>
      <c r="C28" s="671"/>
      <c r="D28" s="672" t="s">
        <v>356</v>
      </c>
      <c r="E28" s="673" t="n">
        <v>350</v>
      </c>
      <c r="F28" s="673" t="n">
        <v>370</v>
      </c>
      <c r="G28" s="673" t="n">
        <v>430</v>
      </c>
      <c r="H28" s="673" t="n">
        <v>280</v>
      </c>
      <c r="I28" s="673" t="n">
        <v>870</v>
      </c>
      <c r="J28" s="673" t="n">
        <v>840</v>
      </c>
      <c r="K28" s="673" t="n">
        <v>810</v>
      </c>
      <c r="L28" s="673" t="n">
        <v>860</v>
      </c>
      <c r="M28" s="673" t="n">
        <v>850</v>
      </c>
      <c r="N28" s="673" t="n">
        <v>780</v>
      </c>
      <c r="O28" s="673" t="n">
        <v>820</v>
      </c>
      <c r="P28" s="673" t="n">
        <v>820</v>
      </c>
      <c r="Q28" s="673" t="n">
        <v>810</v>
      </c>
      <c r="R28" s="673" t="n">
        <v>800</v>
      </c>
      <c r="S28" s="673" t="n">
        <v>900</v>
      </c>
      <c r="T28" s="673" t="n">
        <v>970</v>
      </c>
      <c r="U28" s="667"/>
    </row>
    <row r="29" customFormat="false" ht="12" hidden="false" customHeight="true" outlineLevel="0" collapsed="false">
      <c r="A29" s="671"/>
      <c r="B29" s="671"/>
      <c r="C29" s="671"/>
      <c r="D29" s="672" t="s">
        <v>193</v>
      </c>
      <c r="E29" s="673" t="n">
        <v>940</v>
      </c>
      <c r="F29" s="673" t="n">
        <v>960</v>
      </c>
      <c r="G29" s="673" t="n">
        <v>990</v>
      </c>
      <c r="H29" s="673" t="n">
        <v>1010</v>
      </c>
      <c r="I29" s="673" t="n">
        <v>1020</v>
      </c>
      <c r="J29" s="673" t="n">
        <v>1040</v>
      </c>
      <c r="K29" s="673" t="n">
        <v>1070</v>
      </c>
      <c r="L29" s="673" t="n">
        <v>1100</v>
      </c>
      <c r="M29" s="673" t="n">
        <v>1120</v>
      </c>
      <c r="N29" s="673" t="n">
        <v>1130</v>
      </c>
      <c r="O29" s="673" t="n">
        <v>1160</v>
      </c>
      <c r="P29" s="673" t="n">
        <v>1170</v>
      </c>
      <c r="Q29" s="673" t="n">
        <v>1180</v>
      </c>
      <c r="R29" s="673" t="n">
        <v>1190</v>
      </c>
      <c r="S29" s="673" t="n">
        <v>1210</v>
      </c>
      <c r="T29" s="673" t="n">
        <v>1220</v>
      </c>
      <c r="U29" s="667"/>
    </row>
    <row r="30" customFormat="false" ht="15" hidden="false" customHeight="true" outlineLevel="0" collapsed="false">
      <c r="A30" s="671" t="s">
        <v>582</v>
      </c>
      <c r="B30" s="671"/>
      <c r="C30" s="671"/>
      <c r="D30" s="672" t="s">
        <v>192</v>
      </c>
      <c r="E30" s="673" t="n">
        <v>1250</v>
      </c>
      <c r="F30" s="673" t="n">
        <v>1280</v>
      </c>
      <c r="G30" s="673" t="n">
        <v>1340</v>
      </c>
      <c r="H30" s="673" t="n">
        <v>1360</v>
      </c>
      <c r="I30" s="673" t="n">
        <v>1390</v>
      </c>
      <c r="J30" s="673" t="n">
        <v>1410</v>
      </c>
      <c r="K30" s="673" t="n">
        <v>1460</v>
      </c>
      <c r="L30" s="673" t="n">
        <v>1490</v>
      </c>
      <c r="M30" s="673" t="n">
        <v>1530</v>
      </c>
      <c r="N30" s="673" t="n">
        <v>1540</v>
      </c>
      <c r="O30" s="673" t="n">
        <v>1600</v>
      </c>
      <c r="P30" s="673" t="n">
        <v>1620</v>
      </c>
      <c r="Q30" s="673" t="n">
        <v>1620</v>
      </c>
      <c r="R30" s="673" t="n">
        <v>1630</v>
      </c>
      <c r="S30" s="673" t="n">
        <v>1650</v>
      </c>
      <c r="T30" s="673" t="n">
        <v>1660</v>
      </c>
      <c r="U30" s="667"/>
    </row>
    <row r="31" customFormat="false" ht="12" hidden="false" customHeight="true" outlineLevel="0" collapsed="false">
      <c r="A31" s="671"/>
      <c r="B31" s="671"/>
      <c r="C31" s="671"/>
      <c r="D31" s="672" t="s">
        <v>356</v>
      </c>
      <c r="E31" s="673" t="n">
        <v>930</v>
      </c>
      <c r="F31" s="673" t="n">
        <v>920</v>
      </c>
      <c r="G31" s="673" t="n">
        <v>950</v>
      </c>
      <c r="H31" s="673" t="n">
        <v>1000</v>
      </c>
      <c r="I31" s="673" t="n">
        <v>1010</v>
      </c>
      <c r="J31" s="673" t="n">
        <v>1000</v>
      </c>
      <c r="K31" s="673" t="n">
        <v>980</v>
      </c>
      <c r="L31" s="673" t="n">
        <v>990</v>
      </c>
      <c r="M31" s="673" t="n">
        <v>990</v>
      </c>
      <c r="N31" s="673" t="n">
        <v>1010</v>
      </c>
      <c r="O31" s="673" t="n">
        <v>1000</v>
      </c>
      <c r="P31" s="673" t="n">
        <v>1010</v>
      </c>
      <c r="Q31" s="673" t="n">
        <v>970</v>
      </c>
      <c r="R31" s="673" t="n">
        <v>950</v>
      </c>
      <c r="S31" s="673" t="n">
        <v>970</v>
      </c>
      <c r="T31" s="673" t="n">
        <v>1040</v>
      </c>
      <c r="U31" s="667"/>
    </row>
    <row r="32" customFormat="false" ht="12.75" hidden="false" customHeight="true" outlineLevel="0" collapsed="false">
      <c r="A32" s="671"/>
      <c r="B32" s="671"/>
      <c r="C32" s="671"/>
      <c r="D32" s="672" t="s">
        <v>193</v>
      </c>
      <c r="E32" s="673" t="n">
        <v>1250</v>
      </c>
      <c r="F32" s="673" t="n">
        <v>1280</v>
      </c>
      <c r="G32" s="673" t="n">
        <v>1350</v>
      </c>
      <c r="H32" s="673" t="n">
        <v>1370</v>
      </c>
      <c r="I32" s="673" t="n">
        <v>1390</v>
      </c>
      <c r="J32" s="673" t="n">
        <v>1420</v>
      </c>
      <c r="K32" s="673" t="n">
        <v>1470</v>
      </c>
      <c r="L32" s="673" t="n">
        <v>1500</v>
      </c>
      <c r="M32" s="673" t="n">
        <v>1540</v>
      </c>
      <c r="N32" s="673" t="n">
        <v>1550</v>
      </c>
      <c r="O32" s="673" t="n">
        <v>1610</v>
      </c>
      <c r="P32" s="673" t="n">
        <v>1630</v>
      </c>
      <c r="Q32" s="673" t="n">
        <v>1640</v>
      </c>
      <c r="R32" s="673" t="n">
        <v>1640</v>
      </c>
      <c r="S32" s="673" t="n">
        <v>1660</v>
      </c>
      <c r="T32" s="673" t="n">
        <v>1680</v>
      </c>
      <c r="U32" s="667"/>
    </row>
    <row r="33" customFormat="false" ht="15" hidden="false" customHeight="true" outlineLevel="0" collapsed="false">
      <c r="A33" s="671" t="s">
        <v>583</v>
      </c>
      <c r="B33" s="671"/>
      <c r="C33" s="671"/>
      <c r="D33" s="672" t="s">
        <v>192</v>
      </c>
      <c r="E33" s="673" t="n">
        <v>1080</v>
      </c>
      <c r="F33" s="673" t="n">
        <v>1140</v>
      </c>
      <c r="G33" s="673" t="n">
        <v>1200</v>
      </c>
      <c r="H33" s="673" t="n">
        <v>1210</v>
      </c>
      <c r="I33" s="673" t="n">
        <v>1230</v>
      </c>
      <c r="J33" s="673" t="n">
        <v>1260</v>
      </c>
      <c r="K33" s="673" t="n">
        <v>1300</v>
      </c>
      <c r="L33" s="673" t="n">
        <v>1330</v>
      </c>
      <c r="M33" s="673" t="n">
        <v>1370</v>
      </c>
      <c r="N33" s="673" t="n">
        <v>1370</v>
      </c>
      <c r="O33" s="673" t="n">
        <v>1430</v>
      </c>
      <c r="P33" s="673" t="n">
        <v>1450</v>
      </c>
      <c r="Q33" s="673" t="n">
        <v>1450</v>
      </c>
      <c r="R33" s="673" t="n">
        <v>1450</v>
      </c>
      <c r="S33" s="673" t="n">
        <v>1470</v>
      </c>
      <c r="T33" s="673" t="n">
        <v>1490</v>
      </c>
      <c r="U33" s="667"/>
    </row>
    <row r="34" customFormat="false" ht="12" hidden="false" customHeight="true" outlineLevel="0" collapsed="false">
      <c r="A34" s="671"/>
      <c r="B34" s="671"/>
      <c r="C34" s="671"/>
      <c r="D34" s="672" t="s">
        <v>356</v>
      </c>
      <c r="E34" s="673" t="n">
        <v>960</v>
      </c>
      <c r="F34" s="673" t="n">
        <v>1010</v>
      </c>
      <c r="G34" s="673" t="n">
        <v>1040</v>
      </c>
      <c r="H34" s="673" t="n">
        <v>980</v>
      </c>
      <c r="I34" s="673" t="n">
        <v>1040</v>
      </c>
      <c r="J34" s="673" t="n">
        <v>1040</v>
      </c>
      <c r="K34" s="673" t="n">
        <v>1040</v>
      </c>
      <c r="L34" s="673" t="n">
        <v>1050</v>
      </c>
      <c r="M34" s="673" t="n">
        <v>1170</v>
      </c>
      <c r="N34" s="673" t="n">
        <v>1150</v>
      </c>
      <c r="O34" s="673" t="n">
        <v>1130</v>
      </c>
      <c r="P34" s="673" t="n">
        <v>1060</v>
      </c>
      <c r="Q34" s="673" t="n">
        <v>1010</v>
      </c>
      <c r="R34" s="673" t="n">
        <v>1000</v>
      </c>
      <c r="S34" s="673" t="n">
        <v>1100</v>
      </c>
      <c r="T34" s="673" t="n">
        <v>1010</v>
      </c>
      <c r="U34" s="667"/>
    </row>
    <row r="35" customFormat="false" ht="12" hidden="false" customHeight="true" outlineLevel="0" collapsed="false">
      <c r="A35" s="671"/>
      <c r="B35" s="671"/>
      <c r="C35" s="671"/>
      <c r="D35" s="672" t="s">
        <v>193</v>
      </c>
      <c r="E35" s="673" t="n">
        <v>1080</v>
      </c>
      <c r="F35" s="673" t="n">
        <v>1140</v>
      </c>
      <c r="G35" s="673" t="n">
        <v>1200</v>
      </c>
      <c r="H35" s="673" t="n">
        <v>1210</v>
      </c>
      <c r="I35" s="673" t="n">
        <v>1230</v>
      </c>
      <c r="J35" s="673" t="n">
        <v>1260</v>
      </c>
      <c r="K35" s="673" t="n">
        <v>1300</v>
      </c>
      <c r="L35" s="673" t="n">
        <v>1330</v>
      </c>
      <c r="M35" s="673" t="n">
        <v>1380</v>
      </c>
      <c r="N35" s="673" t="n">
        <v>1380</v>
      </c>
      <c r="O35" s="673" t="n">
        <v>1430</v>
      </c>
      <c r="P35" s="673" t="n">
        <v>1450</v>
      </c>
      <c r="Q35" s="673" t="n">
        <v>1460</v>
      </c>
      <c r="R35" s="673" t="n">
        <v>1460</v>
      </c>
      <c r="S35" s="673" t="n">
        <v>1470</v>
      </c>
      <c r="T35" s="673" t="n">
        <v>1500</v>
      </c>
      <c r="U35" s="667"/>
    </row>
    <row r="36" customFormat="false" ht="15" hidden="false" customHeight="true" outlineLevel="0" collapsed="false">
      <c r="A36" s="671" t="s">
        <v>584</v>
      </c>
      <c r="B36" s="671"/>
      <c r="C36" s="671"/>
      <c r="D36" s="672" t="s">
        <v>192</v>
      </c>
      <c r="E36" s="673" t="n">
        <v>750</v>
      </c>
      <c r="F36" s="673" t="n">
        <v>770</v>
      </c>
      <c r="G36" s="673" t="n">
        <v>800</v>
      </c>
      <c r="H36" s="673" t="n">
        <v>800</v>
      </c>
      <c r="I36" s="673" t="n">
        <v>810</v>
      </c>
      <c r="J36" s="673" t="n">
        <v>830</v>
      </c>
      <c r="K36" s="673" t="n">
        <v>860</v>
      </c>
      <c r="L36" s="673" t="n">
        <v>880</v>
      </c>
      <c r="M36" s="673" t="n">
        <v>900</v>
      </c>
      <c r="N36" s="673" t="n">
        <v>900</v>
      </c>
      <c r="O36" s="673" t="n">
        <v>930</v>
      </c>
      <c r="P36" s="673" t="n">
        <v>940</v>
      </c>
      <c r="Q36" s="673" t="n">
        <v>950</v>
      </c>
      <c r="R36" s="673" t="n">
        <v>950</v>
      </c>
      <c r="S36" s="673" t="n">
        <v>950</v>
      </c>
      <c r="T36" s="673" t="n">
        <v>1020</v>
      </c>
      <c r="U36" s="667"/>
    </row>
    <row r="37" customFormat="false" ht="12" hidden="false" customHeight="true" outlineLevel="0" collapsed="false">
      <c r="A37" s="671"/>
      <c r="B37" s="671"/>
      <c r="C37" s="671"/>
      <c r="D37" s="672" t="s">
        <v>356</v>
      </c>
      <c r="E37" s="673" t="n">
        <v>740</v>
      </c>
      <c r="F37" s="673" t="n">
        <v>780</v>
      </c>
      <c r="G37" s="673" t="n">
        <v>820</v>
      </c>
      <c r="H37" s="673" t="n">
        <v>810</v>
      </c>
      <c r="I37" s="673" t="n">
        <v>830</v>
      </c>
      <c r="J37" s="673" t="n">
        <v>840</v>
      </c>
      <c r="K37" s="673" t="n">
        <v>870</v>
      </c>
      <c r="L37" s="673" t="n">
        <v>890</v>
      </c>
      <c r="M37" s="673" t="n">
        <v>900</v>
      </c>
      <c r="N37" s="673" t="n">
        <v>900</v>
      </c>
      <c r="O37" s="673" t="n">
        <v>910</v>
      </c>
      <c r="P37" s="673" t="n">
        <v>910</v>
      </c>
      <c r="Q37" s="673" t="n">
        <v>910</v>
      </c>
      <c r="R37" s="673" t="n">
        <v>900</v>
      </c>
      <c r="S37" s="673" t="n">
        <v>910</v>
      </c>
      <c r="T37" s="673" t="n">
        <v>940</v>
      </c>
      <c r="U37" s="667"/>
    </row>
    <row r="38" customFormat="false" ht="12" hidden="false" customHeight="true" outlineLevel="0" collapsed="false">
      <c r="A38" s="671"/>
      <c r="B38" s="671"/>
      <c r="C38" s="671"/>
      <c r="D38" s="672" t="s">
        <v>193</v>
      </c>
      <c r="E38" s="673" t="n">
        <v>750</v>
      </c>
      <c r="F38" s="673" t="n">
        <v>770</v>
      </c>
      <c r="G38" s="673" t="n">
        <v>800</v>
      </c>
      <c r="H38" s="673" t="n">
        <v>800</v>
      </c>
      <c r="I38" s="673" t="n">
        <v>810</v>
      </c>
      <c r="J38" s="673" t="n">
        <v>830</v>
      </c>
      <c r="K38" s="673" t="n">
        <v>860</v>
      </c>
      <c r="L38" s="673" t="n">
        <v>880</v>
      </c>
      <c r="M38" s="673" t="n">
        <v>900</v>
      </c>
      <c r="N38" s="673" t="n">
        <v>900</v>
      </c>
      <c r="O38" s="673" t="n">
        <v>930</v>
      </c>
      <c r="P38" s="673" t="n">
        <v>940</v>
      </c>
      <c r="Q38" s="673" t="n">
        <v>950</v>
      </c>
      <c r="R38" s="673" t="n">
        <v>950</v>
      </c>
      <c r="S38" s="673" t="n">
        <v>950</v>
      </c>
      <c r="T38" s="673" t="n">
        <v>1020</v>
      </c>
      <c r="U38" s="667"/>
    </row>
    <row r="39" customFormat="false" ht="15" hidden="false" customHeight="true" outlineLevel="0" collapsed="false">
      <c r="A39" s="671" t="s">
        <v>585</v>
      </c>
      <c r="B39" s="671"/>
      <c r="C39" s="671"/>
      <c r="D39" s="672" t="s">
        <v>192</v>
      </c>
      <c r="E39" s="673" t="n">
        <v>740</v>
      </c>
      <c r="F39" s="673" t="n">
        <v>760</v>
      </c>
      <c r="G39" s="673" t="n">
        <v>790</v>
      </c>
      <c r="H39" s="673" t="n">
        <v>790</v>
      </c>
      <c r="I39" s="673" t="n">
        <v>820</v>
      </c>
      <c r="J39" s="673" t="n">
        <v>820</v>
      </c>
      <c r="K39" s="673" t="n">
        <v>850</v>
      </c>
      <c r="L39" s="673" t="n">
        <v>860</v>
      </c>
      <c r="M39" s="673" t="n">
        <v>890</v>
      </c>
      <c r="N39" s="673" t="n">
        <v>890</v>
      </c>
      <c r="O39" s="673" t="n">
        <v>910</v>
      </c>
      <c r="P39" s="673" t="n">
        <v>930</v>
      </c>
      <c r="Q39" s="673" t="n">
        <v>930</v>
      </c>
      <c r="R39" s="673" t="n">
        <v>930</v>
      </c>
      <c r="S39" s="673" t="n">
        <v>940</v>
      </c>
      <c r="T39" s="673" t="n">
        <v>1010</v>
      </c>
      <c r="U39" s="667"/>
    </row>
    <row r="40" customFormat="false" ht="12" hidden="false" customHeight="true" outlineLevel="0" collapsed="false">
      <c r="A40" s="671"/>
      <c r="B40" s="671"/>
      <c r="C40" s="671"/>
      <c r="D40" s="672" t="s">
        <v>356</v>
      </c>
      <c r="E40" s="673" t="n">
        <v>760</v>
      </c>
      <c r="F40" s="673" t="n">
        <v>760</v>
      </c>
      <c r="G40" s="673" t="n">
        <v>760</v>
      </c>
      <c r="H40" s="673" t="n">
        <v>760</v>
      </c>
      <c r="I40" s="673" t="n">
        <v>780</v>
      </c>
      <c r="J40" s="673" t="n">
        <v>780</v>
      </c>
      <c r="K40" s="673" t="n">
        <v>820</v>
      </c>
      <c r="L40" s="673" t="n">
        <v>810</v>
      </c>
      <c r="M40" s="673" t="n">
        <v>830</v>
      </c>
      <c r="N40" s="673" t="n">
        <v>820</v>
      </c>
      <c r="O40" s="673" t="n">
        <v>810</v>
      </c>
      <c r="P40" s="673" t="n">
        <v>830</v>
      </c>
      <c r="Q40" s="673" t="n">
        <v>820</v>
      </c>
      <c r="R40" s="673" t="n">
        <v>810</v>
      </c>
      <c r="S40" s="673" t="n">
        <v>820</v>
      </c>
      <c r="T40" s="673" t="n">
        <v>860</v>
      </c>
      <c r="U40" s="667"/>
    </row>
    <row r="41" customFormat="false" ht="12" hidden="false" customHeight="true" outlineLevel="0" collapsed="false">
      <c r="A41" s="671"/>
      <c r="B41" s="671"/>
      <c r="C41" s="671"/>
      <c r="D41" s="672" t="s">
        <v>193</v>
      </c>
      <c r="E41" s="673" t="n">
        <v>740</v>
      </c>
      <c r="F41" s="673" t="n">
        <v>760</v>
      </c>
      <c r="G41" s="673" t="n">
        <v>790</v>
      </c>
      <c r="H41" s="673" t="n">
        <v>800</v>
      </c>
      <c r="I41" s="673" t="n">
        <v>820</v>
      </c>
      <c r="J41" s="673" t="n">
        <v>820</v>
      </c>
      <c r="K41" s="673" t="n">
        <v>850</v>
      </c>
      <c r="L41" s="673" t="n">
        <v>860</v>
      </c>
      <c r="M41" s="673" t="n">
        <v>890</v>
      </c>
      <c r="N41" s="673" t="n">
        <v>890</v>
      </c>
      <c r="O41" s="673" t="n">
        <v>920</v>
      </c>
      <c r="P41" s="673" t="n">
        <v>930</v>
      </c>
      <c r="Q41" s="673" t="n">
        <v>930</v>
      </c>
      <c r="R41" s="673" t="n">
        <v>940</v>
      </c>
      <c r="S41" s="673" t="n">
        <v>940</v>
      </c>
      <c r="T41" s="673" t="n">
        <v>1010</v>
      </c>
      <c r="U41" s="667"/>
    </row>
    <row r="42" customFormat="false" ht="15" hidden="false" customHeight="true" outlineLevel="0" collapsed="false">
      <c r="A42" s="671" t="s">
        <v>586</v>
      </c>
      <c r="B42" s="671"/>
      <c r="C42" s="671"/>
      <c r="D42" s="672" t="s">
        <v>192</v>
      </c>
      <c r="E42" s="673" t="n">
        <v>1020</v>
      </c>
      <c r="F42" s="673" t="n">
        <v>1050</v>
      </c>
      <c r="G42" s="673" t="n">
        <v>1090</v>
      </c>
      <c r="H42" s="673" t="n">
        <v>1100</v>
      </c>
      <c r="I42" s="673" t="n">
        <v>1110</v>
      </c>
      <c r="J42" s="673" t="n">
        <v>1130</v>
      </c>
      <c r="K42" s="673" t="n">
        <v>1170</v>
      </c>
      <c r="L42" s="673" t="n">
        <v>1190</v>
      </c>
      <c r="M42" s="673" t="n">
        <v>1230</v>
      </c>
      <c r="N42" s="673" t="n">
        <v>1230</v>
      </c>
      <c r="O42" s="673" t="n">
        <v>1270</v>
      </c>
      <c r="P42" s="673" t="n">
        <v>1290</v>
      </c>
      <c r="Q42" s="673" t="n">
        <v>1290</v>
      </c>
      <c r="R42" s="673" t="n">
        <v>1290</v>
      </c>
      <c r="S42" s="673" t="n">
        <v>1300</v>
      </c>
      <c r="T42" s="673" t="n">
        <v>1350</v>
      </c>
      <c r="U42" s="667"/>
    </row>
    <row r="43" customFormat="false" ht="12" hidden="false" customHeight="true" outlineLevel="0" collapsed="false">
      <c r="A43" s="671"/>
      <c r="B43" s="671"/>
      <c r="C43" s="671"/>
      <c r="D43" s="672" t="s">
        <v>356</v>
      </c>
      <c r="E43" s="673" t="n">
        <v>920</v>
      </c>
      <c r="F43" s="673" t="n">
        <v>950</v>
      </c>
      <c r="G43" s="673" t="n">
        <v>970</v>
      </c>
      <c r="H43" s="673" t="n">
        <v>960</v>
      </c>
      <c r="I43" s="673" t="n">
        <v>1010</v>
      </c>
      <c r="J43" s="673" t="n">
        <v>1010</v>
      </c>
      <c r="K43" s="673" t="n">
        <v>1030</v>
      </c>
      <c r="L43" s="673" t="n">
        <v>1040</v>
      </c>
      <c r="M43" s="673" t="n">
        <v>1060</v>
      </c>
      <c r="N43" s="673" t="n">
        <v>1060</v>
      </c>
      <c r="O43" s="673" t="n">
        <v>1090</v>
      </c>
      <c r="P43" s="673" t="n">
        <v>1090</v>
      </c>
      <c r="Q43" s="673" t="n">
        <v>1080</v>
      </c>
      <c r="R43" s="673" t="n">
        <v>1070</v>
      </c>
      <c r="S43" s="673" t="n">
        <v>1090</v>
      </c>
      <c r="T43" s="673" t="n">
        <v>1110</v>
      </c>
      <c r="U43" s="667"/>
    </row>
    <row r="44" customFormat="false" ht="12" hidden="false" customHeight="true" outlineLevel="0" collapsed="false">
      <c r="A44" s="671"/>
      <c r="B44" s="671"/>
      <c r="C44" s="671"/>
      <c r="D44" s="672" t="s">
        <v>193</v>
      </c>
      <c r="E44" s="673" t="n">
        <v>1020</v>
      </c>
      <c r="F44" s="673" t="n">
        <v>1050</v>
      </c>
      <c r="G44" s="673" t="n">
        <v>1100</v>
      </c>
      <c r="H44" s="673" t="n">
        <v>1100</v>
      </c>
      <c r="I44" s="673" t="n">
        <v>1120</v>
      </c>
      <c r="J44" s="673" t="n">
        <v>1130</v>
      </c>
      <c r="K44" s="673" t="n">
        <v>1170</v>
      </c>
      <c r="L44" s="673" t="n">
        <v>1200</v>
      </c>
      <c r="M44" s="673" t="n">
        <v>1230</v>
      </c>
      <c r="N44" s="673" t="n">
        <v>1240</v>
      </c>
      <c r="O44" s="673" t="n">
        <v>1280</v>
      </c>
      <c r="P44" s="673" t="n">
        <v>1290</v>
      </c>
      <c r="Q44" s="673" t="n">
        <v>1300</v>
      </c>
      <c r="R44" s="673" t="n">
        <v>1300</v>
      </c>
      <c r="S44" s="673" t="n">
        <v>1310</v>
      </c>
      <c r="T44" s="673" t="n">
        <v>1360</v>
      </c>
      <c r="U44" s="667"/>
    </row>
    <row r="45" customFormat="false" ht="15" hidden="false" customHeight="true" outlineLevel="0" collapsed="false">
      <c r="A45" s="671" t="s">
        <v>587</v>
      </c>
      <c r="B45" s="671"/>
      <c r="C45" s="674"/>
      <c r="D45" s="672" t="s">
        <v>192</v>
      </c>
      <c r="E45" s="673" t="n">
        <v>1160</v>
      </c>
      <c r="F45" s="673" t="n">
        <v>1190</v>
      </c>
      <c r="G45" s="673" t="n">
        <v>1240</v>
      </c>
      <c r="H45" s="673" t="n">
        <v>1250</v>
      </c>
      <c r="I45" s="673" t="n">
        <v>1230</v>
      </c>
      <c r="J45" s="673" t="n">
        <v>1250</v>
      </c>
      <c r="K45" s="673" t="n">
        <v>1310</v>
      </c>
      <c r="L45" s="673" t="n">
        <v>1340</v>
      </c>
      <c r="M45" s="673" t="n">
        <v>1370</v>
      </c>
      <c r="N45" s="673" t="n">
        <v>1380</v>
      </c>
      <c r="O45" s="673" t="n">
        <v>1400</v>
      </c>
      <c r="P45" s="673" t="n">
        <v>1410</v>
      </c>
      <c r="Q45" s="673" t="n">
        <v>1420</v>
      </c>
      <c r="R45" s="673" t="n">
        <v>1480</v>
      </c>
      <c r="S45" s="673" t="n">
        <v>1510</v>
      </c>
      <c r="T45" s="673" t="n">
        <v>1600</v>
      </c>
      <c r="U45" s="667"/>
    </row>
    <row r="46" customFormat="false" ht="12" hidden="false" customHeight="true" outlineLevel="0" collapsed="false">
      <c r="A46" s="671"/>
      <c r="B46" s="671"/>
      <c r="C46" s="674"/>
      <c r="D46" s="672" t="s">
        <v>356</v>
      </c>
      <c r="E46" s="673" t="n">
        <v>990</v>
      </c>
      <c r="F46" s="673" t="n">
        <v>1020</v>
      </c>
      <c r="G46" s="673" t="n">
        <v>1040</v>
      </c>
      <c r="H46" s="673" t="n">
        <v>930</v>
      </c>
      <c r="I46" s="673" t="n">
        <v>880</v>
      </c>
      <c r="J46" s="673" t="n">
        <v>900</v>
      </c>
      <c r="K46" s="673" t="n">
        <v>870</v>
      </c>
      <c r="L46" s="673" t="n">
        <v>940</v>
      </c>
      <c r="M46" s="673" t="n">
        <v>970</v>
      </c>
      <c r="N46" s="673" t="n">
        <v>990</v>
      </c>
      <c r="O46" s="673" t="n">
        <v>1040</v>
      </c>
      <c r="P46" s="673" t="n">
        <v>990</v>
      </c>
      <c r="Q46" s="673" t="n">
        <v>990</v>
      </c>
      <c r="R46" s="673" t="n">
        <v>1040</v>
      </c>
      <c r="S46" s="673" t="n">
        <v>1030</v>
      </c>
      <c r="T46" s="673" t="n">
        <v>1090</v>
      </c>
      <c r="U46" s="667"/>
    </row>
    <row r="47" customFormat="false" ht="12" hidden="false" customHeight="true" outlineLevel="0" collapsed="false">
      <c r="A47" s="671"/>
      <c r="B47" s="671"/>
      <c r="C47" s="674"/>
      <c r="D47" s="672" t="s">
        <v>193</v>
      </c>
      <c r="E47" s="673" t="n">
        <v>1160</v>
      </c>
      <c r="F47" s="673" t="n">
        <v>1190</v>
      </c>
      <c r="G47" s="673" t="n">
        <v>1240</v>
      </c>
      <c r="H47" s="673" t="n">
        <v>1250</v>
      </c>
      <c r="I47" s="673" t="n">
        <v>1240</v>
      </c>
      <c r="J47" s="673" t="n">
        <v>1260</v>
      </c>
      <c r="K47" s="673" t="n">
        <v>1320</v>
      </c>
      <c r="L47" s="673" t="n">
        <v>1340</v>
      </c>
      <c r="M47" s="673" t="n">
        <v>1380</v>
      </c>
      <c r="N47" s="673" t="n">
        <v>1380</v>
      </c>
      <c r="O47" s="673" t="n">
        <v>1410</v>
      </c>
      <c r="P47" s="673" t="n">
        <v>1420</v>
      </c>
      <c r="Q47" s="673" t="n">
        <v>1430</v>
      </c>
      <c r="R47" s="673" t="n">
        <v>1490</v>
      </c>
      <c r="S47" s="673" t="n">
        <v>1520</v>
      </c>
      <c r="T47" s="673" t="n">
        <v>1610</v>
      </c>
      <c r="U47" s="667"/>
    </row>
    <row r="48" customFormat="false" ht="15" hidden="false" customHeight="true" outlineLevel="0" collapsed="false">
      <c r="A48" s="671" t="s">
        <v>588</v>
      </c>
      <c r="B48" s="671"/>
      <c r="C48" s="674"/>
      <c r="D48" s="672" t="s">
        <v>192</v>
      </c>
      <c r="E48" s="673" t="n">
        <v>820</v>
      </c>
      <c r="F48" s="673" t="n">
        <v>830</v>
      </c>
      <c r="G48" s="673" t="n">
        <v>850</v>
      </c>
      <c r="H48" s="673" t="n">
        <v>840</v>
      </c>
      <c r="I48" s="673" t="n">
        <v>840</v>
      </c>
      <c r="J48" s="673" t="n">
        <v>840</v>
      </c>
      <c r="K48" s="673" t="n">
        <v>860</v>
      </c>
      <c r="L48" s="673" t="n">
        <v>860</v>
      </c>
      <c r="M48" s="673" t="n">
        <v>870</v>
      </c>
      <c r="N48" s="673" t="n">
        <v>860</v>
      </c>
      <c r="O48" s="673" t="n">
        <v>870</v>
      </c>
      <c r="P48" s="673" t="n">
        <v>880</v>
      </c>
      <c r="Q48" s="673" t="n">
        <v>870</v>
      </c>
      <c r="R48" s="673" t="n">
        <v>870</v>
      </c>
      <c r="S48" s="673" t="n">
        <v>830</v>
      </c>
      <c r="T48" s="673" t="n">
        <v>920</v>
      </c>
      <c r="U48" s="667"/>
    </row>
    <row r="49" customFormat="false" ht="12" hidden="false" customHeight="true" outlineLevel="0" collapsed="false">
      <c r="A49" s="671"/>
      <c r="B49" s="671"/>
      <c r="C49" s="674"/>
      <c r="D49" s="672" t="s">
        <v>356</v>
      </c>
      <c r="E49" s="673" t="n">
        <v>880</v>
      </c>
      <c r="F49" s="673" t="n">
        <v>970</v>
      </c>
      <c r="G49" s="673" t="n">
        <v>990</v>
      </c>
      <c r="H49" s="673" t="n">
        <v>880</v>
      </c>
      <c r="I49" s="673" t="n">
        <v>820</v>
      </c>
      <c r="J49" s="673" t="n">
        <v>790</v>
      </c>
      <c r="K49" s="673" t="n">
        <v>870</v>
      </c>
      <c r="L49" s="673" t="n">
        <v>880</v>
      </c>
      <c r="M49" s="673" t="n">
        <v>960</v>
      </c>
      <c r="N49" s="673" t="n">
        <v>870</v>
      </c>
      <c r="O49" s="673" t="n">
        <v>880</v>
      </c>
      <c r="P49" s="673" t="n">
        <v>880</v>
      </c>
      <c r="Q49" s="673" t="n">
        <v>790</v>
      </c>
      <c r="R49" s="673" t="n">
        <v>850</v>
      </c>
      <c r="S49" s="673" t="n">
        <v>680</v>
      </c>
      <c r="T49" s="673" t="n">
        <v>1010</v>
      </c>
      <c r="U49" s="667"/>
    </row>
    <row r="50" customFormat="false" ht="12" hidden="false" customHeight="true" outlineLevel="0" collapsed="false">
      <c r="A50" s="671"/>
      <c r="B50" s="671"/>
      <c r="C50" s="674"/>
      <c r="D50" s="672" t="s">
        <v>193</v>
      </c>
      <c r="E50" s="673" t="n">
        <v>820</v>
      </c>
      <c r="F50" s="673" t="n">
        <v>830</v>
      </c>
      <c r="G50" s="673" t="n">
        <v>850</v>
      </c>
      <c r="H50" s="673" t="n">
        <v>840</v>
      </c>
      <c r="I50" s="673" t="n">
        <v>840</v>
      </c>
      <c r="J50" s="673" t="n">
        <v>840</v>
      </c>
      <c r="K50" s="673" t="n">
        <v>860</v>
      </c>
      <c r="L50" s="673" t="n">
        <v>860</v>
      </c>
      <c r="M50" s="673" t="n">
        <v>870</v>
      </c>
      <c r="N50" s="673" t="n">
        <v>860</v>
      </c>
      <c r="O50" s="673" t="n">
        <v>870</v>
      </c>
      <c r="P50" s="673" t="n">
        <v>880</v>
      </c>
      <c r="Q50" s="673" t="n">
        <v>870</v>
      </c>
      <c r="R50" s="673" t="n">
        <v>870</v>
      </c>
      <c r="S50" s="673" t="n">
        <v>830</v>
      </c>
      <c r="T50" s="673" t="n">
        <v>920</v>
      </c>
      <c r="U50" s="667"/>
    </row>
    <row r="51" customFormat="false" ht="15" hidden="false" customHeight="true" outlineLevel="0" collapsed="false">
      <c r="A51" s="671"/>
      <c r="B51" s="675" t="s">
        <v>197</v>
      </c>
      <c r="C51" s="674"/>
      <c r="D51" s="672" t="s">
        <v>192</v>
      </c>
      <c r="E51" s="673" t="n">
        <v>990</v>
      </c>
      <c r="F51" s="673" t="n">
        <v>1010</v>
      </c>
      <c r="G51" s="673" t="n">
        <v>1050</v>
      </c>
      <c r="H51" s="673" t="n">
        <v>1060</v>
      </c>
      <c r="I51" s="673" t="n">
        <v>1080</v>
      </c>
      <c r="J51" s="673" t="n">
        <v>1090</v>
      </c>
      <c r="K51" s="673" t="n">
        <v>1130</v>
      </c>
      <c r="L51" s="673" t="n">
        <v>1160</v>
      </c>
      <c r="M51" s="673" t="n">
        <v>1190</v>
      </c>
      <c r="N51" s="673" t="n">
        <v>1190</v>
      </c>
      <c r="O51" s="673" t="n">
        <v>1230</v>
      </c>
      <c r="P51" s="673" t="n">
        <v>1250</v>
      </c>
      <c r="Q51" s="673" t="n">
        <v>1260</v>
      </c>
      <c r="R51" s="673" t="n">
        <v>1260</v>
      </c>
      <c r="S51" s="673" t="n">
        <v>1270</v>
      </c>
      <c r="T51" s="673" t="n">
        <v>1330</v>
      </c>
      <c r="U51" s="667"/>
    </row>
    <row r="52" customFormat="false" ht="12" hidden="false" customHeight="true" outlineLevel="0" collapsed="false">
      <c r="A52" s="671"/>
      <c r="B52" s="671"/>
      <c r="C52" s="674"/>
      <c r="D52" s="672" t="s">
        <v>356</v>
      </c>
      <c r="E52" s="673" t="n">
        <v>910</v>
      </c>
      <c r="F52" s="673" t="n">
        <v>950</v>
      </c>
      <c r="G52" s="673" t="n">
        <v>970</v>
      </c>
      <c r="H52" s="673" t="n">
        <v>950</v>
      </c>
      <c r="I52" s="673" t="n">
        <v>1000</v>
      </c>
      <c r="J52" s="673" t="n">
        <v>1010</v>
      </c>
      <c r="K52" s="673" t="n">
        <v>1030</v>
      </c>
      <c r="L52" s="673" t="n">
        <v>1040</v>
      </c>
      <c r="M52" s="673" t="n">
        <v>1060</v>
      </c>
      <c r="N52" s="673" t="n">
        <v>1060</v>
      </c>
      <c r="O52" s="673" t="n">
        <v>1090</v>
      </c>
      <c r="P52" s="673" t="n">
        <v>1090</v>
      </c>
      <c r="Q52" s="673" t="n">
        <v>1070</v>
      </c>
      <c r="R52" s="673" t="n">
        <v>1070</v>
      </c>
      <c r="S52" s="673" t="n">
        <v>1080</v>
      </c>
      <c r="T52" s="673" t="n">
        <v>1110</v>
      </c>
      <c r="U52" s="667"/>
    </row>
    <row r="53" customFormat="false" ht="12" hidden="false" customHeight="true" outlineLevel="0" collapsed="false">
      <c r="A53" s="671"/>
      <c r="B53" s="671"/>
      <c r="C53" s="674"/>
      <c r="D53" s="672" t="s">
        <v>193</v>
      </c>
      <c r="E53" s="673" t="n">
        <v>990</v>
      </c>
      <c r="F53" s="673" t="n">
        <v>1010</v>
      </c>
      <c r="G53" s="673" t="n">
        <v>1050</v>
      </c>
      <c r="H53" s="673" t="n">
        <v>1060</v>
      </c>
      <c r="I53" s="673" t="n">
        <v>1080</v>
      </c>
      <c r="J53" s="673" t="n">
        <v>1090</v>
      </c>
      <c r="K53" s="673" t="n">
        <v>1130</v>
      </c>
      <c r="L53" s="673" t="n">
        <v>1160</v>
      </c>
      <c r="M53" s="673" t="n">
        <v>1190</v>
      </c>
      <c r="N53" s="673" t="n">
        <v>1200</v>
      </c>
      <c r="O53" s="673" t="n">
        <v>1240</v>
      </c>
      <c r="P53" s="673" t="n">
        <v>1250</v>
      </c>
      <c r="Q53" s="673" t="n">
        <v>1260</v>
      </c>
      <c r="R53" s="673" t="n">
        <v>1270</v>
      </c>
      <c r="S53" s="673" t="n">
        <v>1280</v>
      </c>
      <c r="T53" s="673" t="n">
        <v>1330</v>
      </c>
      <c r="U53" s="667"/>
    </row>
    <row r="54" s="671" customFormat="true" ht="5.25" hidden="false" customHeight="true" outlineLevel="0" collapsed="false">
      <c r="A54" s="676" t="s">
        <v>182</v>
      </c>
      <c r="B54" s="676"/>
      <c r="C54" s="676"/>
      <c r="D54" s="676"/>
      <c r="T54" s="659"/>
    </row>
    <row r="55" s="671" customFormat="true" ht="10.5" hidden="false" customHeight="true" outlineLevel="0" collapsed="false">
      <c r="A55" s="677" t="s">
        <v>424</v>
      </c>
      <c r="B55" s="677"/>
      <c r="C55" s="677"/>
      <c r="D55" s="677"/>
      <c r="E55" s="677"/>
      <c r="F55" s="677"/>
      <c r="G55" s="677"/>
      <c r="H55" s="677"/>
      <c r="I55" s="677"/>
      <c r="J55" s="677"/>
      <c r="K55" s="678"/>
      <c r="L55" s="678"/>
      <c r="M55" s="678"/>
      <c r="N55" s="678"/>
      <c r="O55" s="678"/>
      <c r="T55" s="659"/>
    </row>
    <row r="56" s="671" customFormat="true" ht="10.5" hidden="false" customHeight="true" outlineLevel="0" collapsed="false">
      <c r="A56" s="677" t="s">
        <v>183</v>
      </c>
      <c r="B56" s="677"/>
      <c r="C56" s="677"/>
      <c r="D56" s="677"/>
      <c r="E56" s="677"/>
      <c r="G56" s="677"/>
      <c r="H56" s="677"/>
      <c r="I56" s="677"/>
      <c r="J56" s="677"/>
      <c r="K56" s="678"/>
      <c r="L56" s="678"/>
      <c r="M56" s="678"/>
      <c r="N56" s="678"/>
      <c r="O56" s="678"/>
      <c r="T56" s="659"/>
    </row>
    <row r="57" s="671" customFormat="true" ht="10.5" hidden="false" customHeight="true" outlineLevel="0" collapsed="false">
      <c r="A57" s="677" t="s">
        <v>323</v>
      </c>
      <c r="B57" s="677"/>
      <c r="C57" s="677"/>
      <c r="E57" s="677"/>
      <c r="K57" s="674"/>
      <c r="L57" s="674"/>
      <c r="M57" s="674"/>
      <c r="N57" s="674"/>
      <c r="O57" s="674"/>
      <c r="T57" s="659"/>
    </row>
    <row r="58" s="671" customFormat="true" ht="10.5" hidden="false" customHeight="true" outlineLevel="0" collapsed="false">
      <c r="A58" s="678" t="s">
        <v>589</v>
      </c>
      <c r="B58" s="677"/>
      <c r="C58" s="677"/>
      <c r="D58" s="677"/>
      <c r="E58" s="677"/>
      <c r="F58" s="677"/>
      <c r="G58" s="677"/>
      <c r="H58" s="677"/>
      <c r="I58" s="677"/>
      <c r="J58" s="677"/>
      <c r="L58" s="678"/>
      <c r="M58" s="678"/>
      <c r="N58" s="678"/>
      <c r="O58" s="678"/>
      <c r="T58" s="659"/>
    </row>
    <row r="59" customFormat="false" ht="12" hidden="false" customHeight="false" outlineLevel="0" collapsed="false">
      <c r="A59" s="671"/>
      <c r="B59" s="671"/>
      <c r="C59" s="671"/>
      <c r="D59" s="671"/>
      <c r="E59" s="671"/>
      <c r="F59" s="671"/>
      <c r="G59" s="671"/>
      <c r="H59" s="671"/>
      <c r="I59" s="671"/>
      <c r="J59" s="671"/>
      <c r="K59" s="671"/>
      <c r="L59" s="671"/>
      <c r="M59" s="671"/>
      <c r="N59" s="671"/>
      <c r="O59" s="671"/>
      <c r="P59" s="671"/>
      <c r="Q59" s="671"/>
      <c r="R59" s="671"/>
      <c r="S59" s="671"/>
    </row>
    <row r="60" customFormat="false" ht="12" hidden="false" customHeight="false" outlineLevel="0" collapsed="false">
      <c r="A60" s="671"/>
      <c r="B60" s="671"/>
      <c r="C60" s="671"/>
      <c r="D60" s="671"/>
      <c r="E60" s="671"/>
      <c r="F60" s="671"/>
      <c r="G60" s="671"/>
      <c r="H60" s="671"/>
      <c r="I60" s="671"/>
      <c r="J60" s="671"/>
      <c r="K60" s="671"/>
      <c r="L60" s="671"/>
      <c r="M60" s="671"/>
      <c r="N60" s="671"/>
      <c r="O60" s="671"/>
      <c r="P60" s="671"/>
      <c r="Q60" s="671"/>
      <c r="R60" s="671"/>
      <c r="S60" s="671"/>
    </row>
  </sheetData>
  <mergeCells count="20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E7:T7"/>
    <mergeCell ref="A54:D54"/>
    <mergeCell ref="K57:O57"/>
  </mergeCells>
  <printOptions headings="false" gridLines="false" gridLinesSet="true" horizontalCentered="false" verticalCentered="false"/>
  <pageMargins left="0.551388888888889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 90&amp;R&amp;8Statistisches Bundesamt, Fachserie 14, Reihe 6.1, 2009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659" width="11.42"/>
    <col collapsed="false" customWidth="true" hidden="false" outlineLevel="0" max="2" min="2" style="659" width="14.28"/>
    <col collapsed="false" customWidth="true" hidden="false" outlineLevel="0" max="3" min="3" style="659" width="0.13"/>
    <col collapsed="false" customWidth="true" hidden="false" outlineLevel="0" max="4" min="4" style="659" width="2.28"/>
    <col collapsed="false" customWidth="true" hidden="false" outlineLevel="0" max="5" min="5" style="659" width="7.28"/>
    <col collapsed="false" customWidth="true" hidden="true" outlineLevel="0" max="6" min="6" style="659" width="7.28"/>
    <col collapsed="false" customWidth="true" hidden="false" outlineLevel="0" max="7" min="7" style="659" width="7.28"/>
    <col collapsed="false" customWidth="true" hidden="true" outlineLevel="0" max="8" min="8" style="659" width="7.28"/>
    <col collapsed="false" customWidth="true" hidden="false" outlineLevel="0" max="9" min="9" style="659" width="7.28"/>
    <col collapsed="false" customWidth="true" hidden="true" outlineLevel="0" max="10" min="10" style="659" width="7.28"/>
    <col collapsed="false" customWidth="true" hidden="false" outlineLevel="0" max="11" min="11" style="659" width="7.28"/>
    <col collapsed="false" customWidth="true" hidden="true" outlineLevel="0" max="12" min="12" style="659" width="7.28"/>
    <col collapsed="false" customWidth="true" hidden="false" outlineLevel="0" max="13" min="13" style="659" width="7.28"/>
    <col collapsed="false" customWidth="true" hidden="true" outlineLevel="0" max="14" min="14" style="659" width="7.28"/>
    <col collapsed="false" customWidth="true" hidden="false" outlineLevel="0" max="15" min="15" style="659" width="7.28"/>
    <col collapsed="false" customWidth="true" hidden="true" outlineLevel="0" max="16" min="16" style="659" width="7.28"/>
    <col collapsed="false" customWidth="true" hidden="false" outlineLevel="0" max="17" min="17" style="659" width="7.28"/>
    <col collapsed="false" customWidth="true" hidden="true" outlineLevel="0" max="18" min="18" style="659" width="7.28"/>
    <col collapsed="false" customWidth="true" hidden="false" outlineLevel="0" max="20" min="19" style="659" width="7.28"/>
    <col collapsed="false" customWidth="false" hidden="false" outlineLevel="0" max="257" min="21" style="659" width="11.42"/>
  </cols>
  <sheetData>
    <row r="1" customFormat="false" ht="20.25" hidden="false" customHeight="true" outlineLevel="0" collapsed="false">
      <c r="A1" s="660" t="s">
        <v>518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</row>
    <row r="2" customFormat="false" ht="15" hidden="false" customHeight="true" outlineLevel="0" collapsed="false">
      <c r="A2" s="661" t="s">
        <v>590</v>
      </c>
      <c r="B2" s="661"/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661"/>
      <c r="R2" s="661"/>
      <c r="S2" s="661"/>
    </row>
    <row r="3" customFormat="false" ht="15" hidden="false" customHeight="true" outlineLevel="0" collapsed="false">
      <c r="A3" s="661" t="s">
        <v>566</v>
      </c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</row>
    <row r="4" customFormat="false" ht="7.5" hidden="false" customHeight="true" outlineLevel="0" collapsed="false">
      <c r="A4" s="662"/>
      <c r="B4" s="662"/>
      <c r="C4" s="662"/>
      <c r="D4" s="662"/>
      <c r="E4" s="662"/>
      <c r="F4" s="662"/>
      <c r="G4" s="662"/>
      <c r="H4" s="662"/>
      <c r="I4" s="662"/>
    </row>
    <row r="5" customFormat="false" ht="15" hidden="false" customHeight="true" outlineLevel="0" collapsed="false">
      <c r="A5" s="663" t="s">
        <v>567</v>
      </c>
      <c r="B5" s="663"/>
      <c r="C5" s="663"/>
      <c r="D5" s="663"/>
      <c r="E5" s="664" t="n">
        <v>1994</v>
      </c>
      <c r="F5" s="664" t="n">
        <v>1995</v>
      </c>
      <c r="G5" s="664" t="n">
        <v>1996</v>
      </c>
      <c r="H5" s="664" t="n">
        <v>1997</v>
      </c>
      <c r="I5" s="664" t="n">
        <v>1998</v>
      </c>
      <c r="J5" s="664" t="n">
        <v>1999</v>
      </c>
      <c r="K5" s="665" t="n">
        <v>2000</v>
      </c>
      <c r="L5" s="665" t="n">
        <v>2001</v>
      </c>
      <c r="M5" s="665" t="n">
        <v>2002</v>
      </c>
      <c r="N5" s="664" t="n">
        <v>2003</v>
      </c>
      <c r="O5" s="665" t="s">
        <v>568</v>
      </c>
      <c r="P5" s="665" t="s">
        <v>569</v>
      </c>
      <c r="Q5" s="665" t="s">
        <v>570</v>
      </c>
      <c r="R5" s="665" t="s">
        <v>571</v>
      </c>
      <c r="S5" s="666" t="s">
        <v>572</v>
      </c>
      <c r="T5" s="666" t="s">
        <v>573</v>
      </c>
    </row>
    <row r="6" customFormat="false" ht="15" hidden="false" customHeight="true" outlineLevel="0" collapsed="false">
      <c r="A6" s="663"/>
      <c r="B6" s="663"/>
      <c r="C6" s="663"/>
      <c r="D6" s="663"/>
      <c r="E6" s="664"/>
      <c r="F6" s="664"/>
      <c r="G6" s="664"/>
      <c r="H6" s="664"/>
      <c r="I6" s="664"/>
      <c r="J6" s="664"/>
      <c r="K6" s="665"/>
      <c r="L6" s="665"/>
      <c r="M6" s="665"/>
      <c r="N6" s="664"/>
      <c r="O6" s="665"/>
      <c r="P6" s="665"/>
      <c r="Q6" s="665"/>
      <c r="R6" s="665"/>
      <c r="S6" s="666"/>
      <c r="T6" s="666"/>
      <c r="U6" s="667"/>
    </row>
    <row r="7" customFormat="false" ht="15" hidden="false" customHeight="true" outlineLevel="0" collapsed="false">
      <c r="A7" s="663"/>
      <c r="B7" s="663"/>
      <c r="C7" s="663"/>
      <c r="D7" s="663"/>
      <c r="E7" s="666" t="s">
        <v>354</v>
      </c>
      <c r="F7" s="666"/>
      <c r="G7" s="666"/>
      <c r="H7" s="666"/>
      <c r="I7" s="666"/>
      <c r="J7" s="666"/>
      <c r="K7" s="666"/>
      <c r="L7" s="666"/>
      <c r="M7" s="666"/>
      <c r="N7" s="666"/>
      <c r="O7" s="666"/>
      <c r="P7" s="666"/>
      <c r="Q7" s="666"/>
      <c r="R7" s="666"/>
      <c r="S7" s="666"/>
      <c r="T7" s="666"/>
    </row>
    <row r="8" customFormat="false" ht="18.75" hidden="false" customHeight="true" outlineLevel="0" collapsed="false">
      <c r="B8" s="668"/>
      <c r="C8" s="668"/>
      <c r="D8" s="668"/>
      <c r="E8" s="669" t="s">
        <v>547</v>
      </c>
      <c r="F8" s="670"/>
      <c r="G8" s="670"/>
      <c r="H8" s="670"/>
      <c r="I8" s="670"/>
      <c r="J8" s="670"/>
      <c r="K8" s="670"/>
      <c r="L8" s="670"/>
      <c r="M8" s="670"/>
      <c r="N8" s="670"/>
      <c r="O8" s="670"/>
      <c r="P8" s="670"/>
      <c r="Q8" s="670"/>
      <c r="R8" s="670"/>
      <c r="S8" s="670"/>
    </row>
    <row r="9" customFormat="false" ht="15" hidden="false" customHeight="true" outlineLevel="0" collapsed="false">
      <c r="A9" s="671" t="s">
        <v>575</v>
      </c>
      <c r="B9" s="671"/>
      <c r="C9" s="671"/>
      <c r="D9" s="672" t="s">
        <v>192</v>
      </c>
      <c r="E9" s="673" t="n">
        <v>300</v>
      </c>
      <c r="F9" s="673" t="n">
        <v>310</v>
      </c>
      <c r="G9" s="673" t="n">
        <v>320</v>
      </c>
      <c r="H9" s="673" t="n">
        <v>320</v>
      </c>
      <c r="I9" s="673" t="n">
        <v>330</v>
      </c>
      <c r="J9" s="673" t="n">
        <v>330</v>
      </c>
      <c r="K9" s="673" t="n">
        <v>330</v>
      </c>
      <c r="L9" s="673" t="n">
        <v>330</v>
      </c>
      <c r="M9" s="673" t="n">
        <v>340</v>
      </c>
      <c r="N9" s="673" t="n">
        <v>330</v>
      </c>
      <c r="O9" s="673" t="n">
        <v>340</v>
      </c>
      <c r="P9" s="673" t="n">
        <v>340</v>
      </c>
      <c r="Q9" s="673" t="n">
        <v>340</v>
      </c>
      <c r="R9" s="673" t="n">
        <v>340</v>
      </c>
      <c r="S9" s="673" t="n">
        <v>340</v>
      </c>
      <c r="T9" s="673" t="n">
        <v>350</v>
      </c>
      <c r="U9" s="667"/>
    </row>
    <row r="10" customFormat="false" ht="12" hidden="false" customHeight="true" outlineLevel="0" collapsed="false">
      <c r="A10" s="671"/>
      <c r="B10" s="671"/>
      <c r="C10" s="671"/>
      <c r="D10" s="672" t="s">
        <v>356</v>
      </c>
      <c r="E10" s="673" t="n">
        <v>300</v>
      </c>
      <c r="F10" s="673" t="n">
        <v>310</v>
      </c>
      <c r="G10" s="673" t="n">
        <v>320</v>
      </c>
      <c r="H10" s="673" t="n">
        <v>320</v>
      </c>
      <c r="I10" s="673" t="n">
        <v>320</v>
      </c>
      <c r="J10" s="673" t="n">
        <v>320</v>
      </c>
      <c r="K10" s="673" t="n">
        <v>330</v>
      </c>
      <c r="L10" s="673" t="n">
        <v>330</v>
      </c>
      <c r="M10" s="673" t="n">
        <v>340</v>
      </c>
      <c r="N10" s="673" t="n">
        <v>330</v>
      </c>
      <c r="O10" s="673" t="n">
        <v>340</v>
      </c>
      <c r="P10" s="673" t="n">
        <v>340</v>
      </c>
      <c r="Q10" s="673" t="n">
        <v>340</v>
      </c>
      <c r="R10" s="673" t="n">
        <v>340</v>
      </c>
      <c r="S10" s="673" t="n">
        <v>340</v>
      </c>
      <c r="T10" s="673" t="n">
        <v>350</v>
      </c>
      <c r="U10" s="667"/>
    </row>
    <row r="11" customFormat="false" ht="12" hidden="false" customHeight="true" outlineLevel="0" collapsed="false">
      <c r="A11" s="671"/>
      <c r="B11" s="671"/>
      <c r="C11" s="671"/>
      <c r="D11" s="672" t="s">
        <v>193</v>
      </c>
      <c r="E11" s="673" t="n">
        <v>310</v>
      </c>
      <c r="F11" s="673" t="n">
        <v>320</v>
      </c>
      <c r="G11" s="673" t="n">
        <v>330</v>
      </c>
      <c r="H11" s="673" t="n">
        <v>330</v>
      </c>
      <c r="I11" s="673" t="n">
        <v>330</v>
      </c>
      <c r="J11" s="673" t="n">
        <v>330</v>
      </c>
      <c r="K11" s="673" t="n">
        <v>340</v>
      </c>
      <c r="L11" s="673" t="n">
        <v>340</v>
      </c>
      <c r="M11" s="673" t="n">
        <v>340</v>
      </c>
      <c r="N11" s="673" t="n">
        <v>330</v>
      </c>
      <c r="O11" s="673" t="n">
        <v>340</v>
      </c>
      <c r="P11" s="673" t="n">
        <v>340</v>
      </c>
      <c r="Q11" s="673" t="n">
        <v>340</v>
      </c>
      <c r="R11" s="673" t="n">
        <v>340</v>
      </c>
      <c r="S11" s="673" t="n">
        <v>340</v>
      </c>
      <c r="T11" s="673" t="n">
        <v>350</v>
      </c>
      <c r="U11" s="667"/>
    </row>
    <row r="12" customFormat="false" ht="15" hidden="false" customHeight="true" outlineLevel="0" collapsed="false">
      <c r="A12" s="671" t="s">
        <v>576</v>
      </c>
      <c r="B12" s="671"/>
      <c r="C12" s="671"/>
      <c r="D12" s="672" t="s">
        <v>192</v>
      </c>
      <c r="E12" s="673" t="n">
        <v>300</v>
      </c>
      <c r="F12" s="673" t="n">
        <v>300</v>
      </c>
      <c r="G12" s="673" t="n">
        <v>310</v>
      </c>
      <c r="H12" s="673" t="n">
        <v>310</v>
      </c>
      <c r="I12" s="673" t="n">
        <v>310</v>
      </c>
      <c r="J12" s="673" t="n">
        <v>310</v>
      </c>
      <c r="K12" s="673" t="n">
        <v>320</v>
      </c>
      <c r="L12" s="673" t="n">
        <v>320</v>
      </c>
      <c r="M12" s="673" t="n">
        <v>330</v>
      </c>
      <c r="N12" s="673" t="n">
        <v>320</v>
      </c>
      <c r="O12" s="673" t="n">
        <v>320</v>
      </c>
      <c r="P12" s="673" t="n">
        <v>320</v>
      </c>
      <c r="Q12" s="673" t="n">
        <v>320</v>
      </c>
      <c r="R12" s="673" t="n">
        <v>320</v>
      </c>
      <c r="S12" s="673" t="n">
        <v>320</v>
      </c>
      <c r="T12" s="673" t="n">
        <v>330</v>
      </c>
      <c r="U12" s="667"/>
    </row>
    <row r="13" customFormat="false" ht="12" hidden="false" customHeight="true" outlineLevel="0" collapsed="false">
      <c r="A13" s="671"/>
      <c r="B13" s="671"/>
      <c r="C13" s="671"/>
      <c r="D13" s="672" t="s">
        <v>356</v>
      </c>
      <c r="E13" s="673" t="n">
        <v>300</v>
      </c>
      <c r="F13" s="673" t="n">
        <v>300</v>
      </c>
      <c r="G13" s="673" t="n">
        <v>300</v>
      </c>
      <c r="H13" s="673" t="n">
        <v>310</v>
      </c>
      <c r="I13" s="673" t="n">
        <v>310</v>
      </c>
      <c r="J13" s="673" t="n">
        <v>310</v>
      </c>
      <c r="K13" s="673" t="n">
        <v>320</v>
      </c>
      <c r="L13" s="673" t="n">
        <v>310</v>
      </c>
      <c r="M13" s="673" t="n">
        <v>320</v>
      </c>
      <c r="N13" s="673" t="n">
        <v>320</v>
      </c>
      <c r="O13" s="673" t="n">
        <v>320</v>
      </c>
      <c r="P13" s="673" t="n">
        <v>320</v>
      </c>
      <c r="Q13" s="673" t="n">
        <v>320</v>
      </c>
      <c r="R13" s="673" t="n">
        <v>320</v>
      </c>
      <c r="S13" s="673" t="n">
        <v>320</v>
      </c>
      <c r="T13" s="673" t="n">
        <v>330</v>
      </c>
      <c r="U13" s="667"/>
    </row>
    <row r="14" customFormat="false" ht="12" hidden="false" customHeight="true" outlineLevel="0" collapsed="false">
      <c r="A14" s="671"/>
      <c r="B14" s="671"/>
      <c r="C14" s="671"/>
      <c r="D14" s="672" t="s">
        <v>193</v>
      </c>
      <c r="E14" s="673" t="n">
        <v>300</v>
      </c>
      <c r="F14" s="673" t="n">
        <v>300</v>
      </c>
      <c r="G14" s="673" t="n">
        <v>310</v>
      </c>
      <c r="H14" s="673" t="n">
        <v>310</v>
      </c>
      <c r="I14" s="673" t="n">
        <v>310</v>
      </c>
      <c r="J14" s="673" t="n">
        <v>310</v>
      </c>
      <c r="K14" s="673" t="n">
        <v>330</v>
      </c>
      <c r="L14" s="673" t="n">
        <v>320</v>
      </c>
      <c r="M14" s="673" t="n">
        <v>330</v>
      </c>
      <c r="N14" s="673" t="n">
        <v>320</v>
      </c>
      <c r="O14" s="673" t="n">
        <v>320</v>
      </c>
      <c r="P14" s="673" t="n">
        <v>320</v>
      </c>
      <c r="Q14" s="673" t="n">
        <v>320</v>
      </c>
      <c r="R14" s="673" t="n">
        <v>320</v>
      </c>
      <c r="S14" s="673" t="n">
        <v>330</v>
      </c>
      <c r="T14" s="673" t="n">
        <v>340</v>
      </c>
      <c r="U14" s="667"/>
    </row>
    <row r="15" customFormat="false" ht="15" hidden="false" customHeight="true" outlineLevel="0" collapsed="false">
      <c r="A15" s="671" t="s">
        <v>577</v>
      </c>
      <c r="B15" s="671"/>
      <c r="C15" s="671"/>
      <c r="D15" s="672" t="s">
        <v>192</v>
      </c>
      <c r="E15" s="673" t="n">
        <v>290</v>
      </c>
      <c r="F15" s="673" t="n">
        <v>300</v>
      </c>
      <c r="G15" s="673" t="n">
        <v>310</v>
      </c>
      <c r="H15" s="673" t="n">
        <v>310</v>
      </c>
      <c r="I15" s="673" t="n">
        <v>310</v>
      </c>
      <c r="J15" s="673" t="n">
        <v>310</v>
      </c>
      <c r="K15" s="673" t="n">
        <v>320</v>
      </c>
      <c r="L15" s="673" t="n">
        <v>320</v>
      </c>
      <c r="M15" s="673" t="n">
        <v>330</v>
      </c>
      <c r="N15" s="673" t="n">
        <v>320</v>
      </c>
      <c r="O15" s="673" t="n">
        <v>320</v>
      </c>
      <c r="P15" s="673" t="n">
        <v>320</v>
      </c>
      <c r="Q15" s="673" t="n">
        <v>310</v>
      </c>
      <c r="R15" s="673" t="n">
        <v>310</v>
      </c>
      <c r="S15" s="673" t="n">
        <v>310</v>
      </c>
      <c r="T15" s="673" t="n">
        <v>330</v>
      </c>
      <c r="U15" s="667"/>
    </row>
    <row r="16" customFormat="false" ht="12" hidden="false" customHeight="true" outlineLevel="0" collapsed="false">
      <c r="A16" s="671"/>
      <c r="B16" s="671"/>
      <c r="C16" s="671"/>
      <c r="D16" s="672" t="s">
        <v>356</v>
      </c>
      <c r="E16" s="673" t="n">
        <v>290</v>
      </c>
      <c r="F16" s="673" t="n">
        <v>300</v>
      </c>
      <c r="G16" s="673" t="n">
        <v>310</v>
      </c>
      <c r="H16" s="673" t="n">
        <v>310</v>
      </c>
      <c r="I16" s="673" t="n">
        <v>300</v>
      </c>
      <c r="J16" s="673" t="n">
        <v>300</v>
      </c>
      <c r="K16" s="673" t="n">
        <v>320</v>
      </c>
      <c r="L16" s="673" t="n">
        <v>320</v>
      </c>
      <c r="M16" s="673" t="n">
        <v>320</v>
      </c>
      <c r="N16" s="673" t="n">
        <v>310</v>
      </c>
      <c r="O16" s="673" t="n">
        <v>310</v>
      </c>
      <c r="P16" s="673" t="n">
        <v>310</v>
      </c>
      <c r="Q16" s="673" t="n">
        <v>310</v>
      </c>
      <c r="R16" s="673" t="n">
        <v>310</v>
      </c>
      <c r="S16" s="673" t="n">
        <v>300</v>
      </c>
      <c r="T16" s="673" t="n">
        <v>320</v>
      </c>
      <c r="U16" s="667"/>
    </row>
    <row r="17" customFormat="false" ht="12" hidden="false" customHeight="true" outlineLevel="0" collapsed="false">
      <c r="A17" s="671"/>
      <c r="B17" s="671"/>
      <c r="C17" s="671"/>
      <c r="D17" s="672" t="s">
        <v>193</v>
      </c>
      <c r="E17" s="673" t="n">
        <v>290</v>
      </c>
      <c r="F17" s="673" t="n">
        <v>300</v>
      </c>
      <c r="G17" s="673" t="n">
        <v>310</v>
      </c>
      <c r="H17" s="673" t="n">
        <v>310</v>
      </c>
      <c r="I17" s="673" t="n">
        <v>310</v>
      </c>
      <c r="J17" s="673" t="n">
        <v>320</v>
      </c>
      <c r="K17" s="673" t="n">
        <v>330</v>
      </c>
      <c r="L17" s="673" t="n">
        <v>330</v>
      </c>
      <c r="M17" s="673" t="n">
        <v>340</v>
      </c>
      <c r="N17" s="673" t="n">
        <v>320</v>
      </c>
      <c r="O17" s="673" t="n">
        <v>320</v>
      </c>
      <c r="P17" s="673" t="n">
        <v>320</v>
      </c>
      <c r="Q17" s="673" t="n">
        <v>320</v>
      </c>
      <c r="R17" s="673" t="n">
        <v>320</v>
      </c>
      <c r="S17" s="673" t="n">
        <v>320</v>
      </c>
      <c r="T17" s="673" t="n">
        <v>340</v>
      </c>
      <c r="U17" s="667"/>
    </row>
    <row r="18" customFormat="false" ht="15" hidden="false" customHeight="true" outlineLevel="0" collapsed="false">
      <c r="A18" s="671" t="s">
        <v>578</v>
      </c>
      <c r="B18" s="671"/>
      <c r="C18" s="671"/>
      <c r="D18" s="672" t="s">
        <v>192</v>
      </c>
      <c r="E18" s="673" t="n">
        <v>310</v>
      </c>
      <c r="F18" s="673" t="n">
        <v>310</v>
      </c>
      <c r="G18" s="673" t="n">
        <v>310</v>
      </c>
      <c r="H18" s="673" t="n">
        <v>310</v>
      </c>
      <c r="I18" s="673" t="n">
        <v>310</v>
      </c>
      <c r="J18" s="673" t="n">
        <v>310</v>
      </c>
      <c r="K18" s="673" t="n">
        <v>320</v>
      </c>
      <c r="L18" s="673" t="n">
        <v>310</v>
      </c>
      <c r="M18" s="673" t="n">
        <v>320</v>
      </c>
      <c r="N18" s="673" t="n">
        <v>320</v>
      </c>
      <c r="O18" s="673" t="n">
        <v>330</v>
      </c>
      <c r="P18" s="673" t="n">
        <v>330</v>
      </c>
      <c r="Q18" s="673" t="n">
        <v>330</v>
      </c>
      <c r="R18" s="673" t="n">
        <v>330</v>
      </c>
      <c r="S18" s="673" t="n">
        <v>330</v>
      </c>
      <c r="T18" s="673" t="n">
        <v>340</v>
      </c>
      <c r="U18" s="667"/>
    </row>
    <row r="19" customFormat="false" ht="12" hidden="false" customHeight="true" outlineLevel="0" collapsed="false">
      <c r="A19" s="671"/>
      <c r="B19" s="671"/>
      <c r="C19" s="671"/>
      <c r="D19" s="672" t="s">
        <v>356</v>
      </c>
      <c r="E19" s="673" t="n">
        <v>310</v>
      </c>
      <c r="F19" s="673" t="n">
        <v>310</v>
      </c>
      <c r="G19" s="673" t="n">
        <v>300</v>
      </c>
      <c r="H19" s="673" t="n">
        <v>310</v>
      </c>
      <c r="I19" s="673" t="n">
        <v>310</v>
      </c>
      <c r="J19" s="673" t="n">
        <v>320</v>
      </c>
      <c r="K19" s="673" t="n">
        <v>320</v>
      </c>
      <c r="L19" s="673" t="n">
        <v>310</v>
      </c>
      <c r="M19" s="673" t="n">
        <v>320</v>
      </c>
      <c r="N19" s="673" t="n">
        <v>330</v>
      </c>
      <c r="O19" s="673" t="n">
        <v>330</v>
      </c>
      <c r="P19" s="673" t="n">
        <v>340</v>
      </c>
      <c r="Q19" s="673" t="n">
        <v>340</v>
      </c>
      <c r="R19" s="673" t="n">
        <v>340</v>
      </c>
      <c r="S19" s="673" t="n">
        <v>330</v>
      </c>
      <c r="T19" s="673" t="n">
        <v>340</v>
      </c>
      <c r="U19" s="667"/>
    </row>
    <row r="20" customFormat="false" ht="12" hidden="false" customHeight="true" outlineLevel="0" collapsed="false">
      <c r="A20" s="671"/>
      <c r="B20" s="671"/>
      <c r="C20" s="671"/>
      <c r="D20" s="672" t="s">
        <v>193</v>
      </c>
      <c r="E20" s="673" t="n">
        <v>310</v>
      </c>
      <c r="F20" s="673" t="n">
        <v>310</v>
      </c>
      <c r="G20" s="673" t="n">
        <v>310</v>
      </c>
      <c r="H20" s="673" t="n">
        <v>310</v>
      </c>
      <c r="I20" s="673" t="n">
        <v>310</v>
      </c>
      <c r="J20" s="673" t="n">
        <v>310</v>
      </c>
      <c r="K20" s="673" t="n">
        <v>320</v>
      </c>
      <c r="L20" s="673" t="n">
        <v>310</v>
      </c>
      <c r="M20" s="673" t="n">
        <v>310</v>
      </c>
      <c r="N20" s="673" t="n">
        <v>310</v>
      </c>
      <c r="O20" s="673" t="n">
        <v>320</v>
      </c>
      <c r="P20" s="673" t="n">
        <v>330</v>
      </c>
      <c r="Q20" s="673" t="n">
        <v>330</v>
      </c>
      <c r="R20" s="673" t="n">
        <v>330</v>
      </c>
      <c r="S20" s="673" t="n">
        <v>330</v>
      </c>
      <c r="T20" s="673" t="n">
        <v>340</v>
      </c>
      <c r="U20" s="667"/>
    </row>
    <row r="21" customFormat="false" ht="15" hidden="false" customHeight="true" outlineLevel="0" collapsed="false">
      <c r="A21" s="671" t="s">
        <v>579</v>
      </c>
      <c r="B21" s="671"/>
      <c r="C21" s="671"/>
      <c r="D21" s="672" t="s">
        <v>192</v>
      </c>
      <c r="E21" s="673" t="n">
        <v>310</v>
      </c>
      <c r="F21" s="673" t="n">
        <v>310</v>
      </c>
      <c r="G21" s="673" t="n">
        <v>320</v>
      </c>
      <c r="H21" s="673" t="n">
        <v>330</v>
      </c>
      <c r="I21" s="673" t="n">
        <v>330</v>
      </c>
      <c r="J21" s="673" t="n">
        <v>330</v>
      </c>
      <c r="K21" s="673" t="n">
        <v>330</v>
      </c>
      <c r="L21" s="673" t="n">
        <v>330</v>
      </c>
      <c r="M21" s="673" t="n">
        <v>340</v>
      </c>
      <c r="N21" s="673" t="n">
        <v>330</v>
      </c>
      <c r="O21" s="673" t="n">
        <v>340</v>
      </c>
      <c r="P21" s="673" t="n">
        <v>340</v>
      </c>
      <c r="Q21" s="673" t="n">
        <v>340</v>
      </c>
      <c r="R21" s="673" t="n">
        <v>340</v>
      </c>
      <c r="S21" s="673" t="n">
        <v>350</v>
      </c>
      <c r="T21" s="673" t="n">
        <v>350</v>
      </c>
      <c r="U21" s="667"/>
    </row>
    <row r="22" customFormat="false" ht="12" hidden="false" customHeight="true" outlineLevel="0" collapsed="false">
      <c r="A22" s="671"/>
      <c r="B22" s="671"/>
      <c r="C22" s="671"/>
      <c r="D22" s="672" t="s">
        <v>356</v>
      </c>
      <c r="E22" s="673" t="n">
        <v>300</v>
      </c>
      <c r="F22" s="673" t="n">
        <v>310</v>
      </c>
      <c r="G22" s="673" t="n">
        <v>320</v>
      </c>
      <c r="H22" s="673" t="n">
        <v>320</v>
      </c>
      <c r="I22" s="673" t="n">
        <v>330</v>
      </c>
      <c r="J22" s="673" t="n">
        <v>330</v>
      </c>
      <c r="K22" s="673" t="n">
        <v>330</v>
      </c>
      <c r="L22" s="673" t="n">
        <v>330</v>
      </c>
      <c r="M22" s="673" t="n">
        <v>340</v>
      </c>
      <c r="N22" s="673" t="n">
        <v>330</v>
      </c>
      <c r="O22" s="673" t="n">
        <v>340</v>
      </c>
      <c r="P22" s="673" t="n">
        <v>340</v>
      </c>
      <c r="Q22" s="673" t="n">
        <v>340</v>
      </c>
      <c r="R22" s="673" t="n">
        <v>340</v>
      </c>
      <c r="S22" s="673" t="n">
        <v>350</v>
      </c>
      <c r="T22" s="673" t="n">
        <v>350</v>
      </c>
      <c r="U22" s="667"/>
    </row>
    <row r="23" customFormat="false" ht="12" hidden="false" customHeight="true" outlineLevel="0" collapsed="false">
      <c r="A23" s="671"/>
      <c r="B23" s="671"/>
      <c r="C23" s="671"/>
      <c r="D23" s="672" t="s">
        <v>193</v>
      </c>
      <c r="E23" s="673" t="n">
        <v>310</v>
      </c>
      <c r="F23" s="673" t="n">
        <v>320</v>
      </c>
      <c r="G23" s="673" t="n">
        <v>330</v>
      </c>
      <c r="H23" s="673" t="n">
        <v>330</v>
      </c>
      <c r="I23" s="673" t="n">
        <v>330</v>
      </c>
      <c r="J23" s="673" t="n">
        <v>330</v>
      </c>
      <c r="K23" s="673" t="n">
        <v>340</v>
      </c>
      <c r="L23" s="673" t="n">
        <v>340</v>
      </c>
      <c r="M23" s="673" t="n">
        <v>340</v>
      </c>
      <c r="N23" s="673" t="n">
        <v>330</v>
      </c>
      <c r="O23" s="673" t="n">
        <v>340</v>
      </c>
      <c r="P23" s="673" t="n">
        <v>340</v>
      </c>
      <c r="Q23" s="673" t="n">
        <v>340</v>
      </c>
      <c r="R23" s="673" t="n">
        <v>340</v>
      </c>
      <c r="S23" s="673" t="n">
        <v>350</v>
      </c>
      <c r="T23" s="673" t="n">
        <v>350</v>
      </c>
      <c r="U23" s="667"/>
    </row>
    <row r="24" customFormat="false" ht="15" hidden="false" customHeight="true" outlineLevel="0" collapsed="false">
      <c r="A24" s="671" t="s">
        <v>580</v>
      </c>
      <c r="B24" s="671"/>
      <c r="C24" s="671"/>
      <c r="D24" s="672" t="s">
        <v>192</v>
      </c>
      <c r="E24" s="673" t="n">
        <v>310</v>
      </c>
      <c r="F24" s="673" t="n">
        <v>320</v>
      </c>
      <c r="G24" s="673" t="n">
        <v>320</v>
      </c>
      <c r="H24" s="673" t="n">
        <v>330</v>
      </c>
      <c r="I24" s="673" t="n">
        <v>330</v>
      </c>
      <c r="J24" s="673" t="n">
        <v>330</v>
      </c>
      <c r="K24" s="673" t="n">
        <v>340</v>
      </c>
      <c r="L24" s="673" t="n">
        <v>340</v>
      </c>
      <c r="M24" s="673" t="n">
        <v>340</v>
      </c>
      <c r="N24" s="673" t="n">
        <v>340</v>
      </c>
      <c r="O24" s="673" t="n">
        <v>350</v>
      </c>
      <c r="P24" s="673" t="n">
        <v>350</v>
      </c>
      <c r="Q24" s="673" t="n">
        <v>350</v>
      </c>
      <c r="R24" s="673" t="n">
        <v>350</v>
      </c>
      <c r="S24" s="673" t="n">
        <v>350</v>
      </c>
      <c r="T24" s="673" t="n">
        <v>350</v>
      </c>
      <c r="U24" s="667"/>
    </row>
    <row r="25" customFormat="false" ht="12" hidden="false" customHeight="true" outlineLevel="0" collapsed="false">
      <c r="A25" s="671"/>
      <c r="B25" s="671"/>
      <c r="C25" s="671"/>
      <c r="D25" s="672" t="s">
        <v>356</v>
      </c>
      <c r="E25" s="673" t="n">
        <v>310</v>
      </c>
      <c r="F25" s="673" t="n">
        <v>310</v>
      </c>
      <c r="G25" s="673" t="n">
        <v>320</v>
      </c>
      <c r="H25" s="673" t="n">
        <v>320</v>
      </c>
      <c r="I25" s="673" t="n">
        <v>330</v>
      </c>
      <c r="J25" s="673" t="n">
        <v>330</v>
      </c>
      <c r="K25" s="673" t="n">
        <v>330</v>
      </c>
      <c r="L25" s="673" t="n">
        <v>330</v>
      </c>
      <c r="M25" s="673" t="n">
        <v>340</v>
      </c>
      <c r="N25" s="673" t="n">
        <v>340</v>
      </c>
      <c r="O25" s="673" t="n">
        <v>350</v>
      </c>
      <c r="P25" s="673" t="n">
        <v>350</v>
      </c>
      <c r="Q25" s="673" t="n">
        <v>350</v>
      </c>
      <c r="R25" s="673" t="n">
        <v>350</v>
      </c>
      <c r="S25" s="673" t="n">
        <v>350</v>
      </c>
      <c r="T25" s="673" t="n">
        <v>350</v>
      </c>
      <c r="U25" s="667"/>
    </row>
    <row r="26" customFormat="false" ht="12" hidden="false" customHeight="true" outlineLevel="0" collapsed="false">
      <c r="A26" s="671"/>
      <c r="B26" s="671"/>
      <c r="C26" s="671"/>
      <c r="D26" s="672" t="s">
        <v>193</v>
      </c>
      <c r="E26" s="673" t="n">
        <v>310</v>
      </c>
      <c r="F26" s="673" t="n">
        <v>320</v>
      </c>
      <c r="G26" s="673" t="n">
        <v>330</v>
      </c>
      <c r="H26" s="673" t="n">
        <v>330</v>
      </c>
      <c r="I26" s="673" t="n">
        <v>330</v>
      </c>
      <c r="J26" s="673" t="n">
        <v>330</v>
      </c>
      <c r="K26" s="673" t="n">
        <v>340</v>
      </c>
      <c r="L26" s="673" t="n">
        <v>340</v>
      </c>
      <c r="M26" s="673" t="n">
        <v>350</v>
      </c>
      <c r="N26" s="673" t="n">
        <v>340</v>
      </c>
      <c r="O26" s="673" t="n">
        <v>350</v>
      </c>
      <c r="P26" s="673" t="n">
        <v>350</v>
      </c>
      <c r="Q26" s="673" t="n">
        <v>350</v>
      </c>
      <c r="R26" s="673" t="n">
        <v>350</v>
      </c>
      <c r="S26" s="673" t="n">
        <v>350</v>
      </c>
      <c r="T26" s="673" t="n">
        <v>360</v>
      </c>
      <c r="U26" s="667"/>
    </row>
    <row r="27" customFormat="false" ht="15" hidden="false" customHeight="true" outlineLevel="0" collapsed="false">
      <c r="A27" s="671" t="s">
        <v>581</v>
      </c>
      <c r="B27" s="671"/>
      <c r="C27" s="671"/>
      <c r="D27" s="672" t="s">
        <v>192</v>
      </c>
      <c r="E27" s="673" t="n">
        <v>240</v>
      </c>
      <c r="F27" s="673" t="n">
        <v>250</v>
      </c>
      <c r="G27" s="673" t="n">
        <v>250</v>
      </c>
      <c r="H27" s="673" t="n">
        <v>260</v>
      </c>
      <c r="I27" s="673" t="n">
        <v>260</v>
      </c>
      <c r="J27" s="673" t="n">
        <v>260</v>
      </c>
      <c r="K27" s="673" t="n">
        <v>260</v>
      </c>
      <c r="L27" s="673" t="n">
        <v>260</v>
      </c>
      <c r="M27" s="673" t="n">
        <v>270</v>
      </c>
      <c r="N27" s="673" t="n">
        <v>260</v>
      </c>
      <c r="O27" s="673" t="n">
        <v>270</v>
      </c>
      <c r="P27" s="673" t="n">
        <v>270</v>
      </c>
      <c r="Q27" s="673" t="n">
        <v>270</v>
      </c>
      <c r="R27" s="673" t="n">
        <v>270</v>
      </c>
      <c r="S27" s="673" t="n">
        <v>280</v>
      </c>
      <c r="T27" s="673" t="n">
        <v>280</v>
      </c>
      <c r="U27" s="667"/>
    </row>
    <row r="28" customFormat="false" ht="12" hidden="false" customHeight="true" outlineLevel="0" collapsed="false">
      <c r="A28" s="671"/>
      <c r="B28" s="671"/>
      <c r="C28" s="671"/>
      <c r="D28" s="672" t="s">
        <v>356</v>
      </c>
      <c r="E28" s="673" t="n">
        <v>230</v>
      </c>
      <c r="F28" s="673" t="n">
        <v>240</v>
      </c>
      <c r="G28" s="673" t="n">
        <v>250</v>
      </c>
      <c r="H28" s="673" t="n">
        <v>260</v>
      </c>
      <c r="I28" s="673" t="n">
        <v>260</v>
      </c>
      <c r="J28" s="673" t="n">
        <v>260</v>
      </c>
      <c r="K28" s="673" t="n">
        <v>260</v>
      </c>
      <c r="L28" s="673" t="n">
        <v>260</v>
      </c>
      <c r="M28" s="673" t="n">
        <v>260</v>
      </c>
      <c r="N28" s="673" t="n">
        <v>260</v>
      </c>
      <c r="O28" s="673" t="n">
        <v>260</v>
      </c>
      <c r="P28" s="673" t="n">
        <v>270</v>
      </c>
      <c r="Q28" s="673" t="n">
        <v>270</v>
      </c>
      <c r="R28" s="673" t="n">
        <v>270</v>
      </c>
      <c r="S28" s="673" t="n">
        <v>280</v>
      </c>
      <c r="T28" s="673" t="n">
        <v>280</v>
      </c>
      <c r="U28" s="667"/>
    </row>
    <row r="29" customFormat="false" ht="12" hidden="false" customHeight="true" outlineLevel="0" collapsed="false">
      <c r="A29" s="671"/>
      <c r="B29" s="671"/>
      <c r="C29" s="671"/>
      <c r="D29" s="672" t="s">
        <v>193</v>
      </c>
      <c r="E29" s="673" t="n">
        <v>240</v>
      </c>
      <c r="F29" s="673" t="n">
        <v>260</v>
      </c>
      <c r="G29" s="673" t="n">
        <v>260</v>
      </c>
      <c r="H29" s="673" t="n">
        <v>260</v>
      </c>
      <c r="I29" s="673" t="n">
        <v>270</v>
      </c>
      <c r="J29" s="673" t="n">
        <v>260</v>
      </c>
      <c r="K29" s="673" t="n">
        <v>260</v>
      </c>
      <c r="L29" s="673" t="n">
        <v>260</v>
      </c>
      <c r="M29" s="673" t="n">
        <v>270</v>
      </c>
      <c r="N29" s="673" t="n">
        <v>260</v>
      </c>
      <c r="O29" s="673" t="n">
        <v>270</v>
      </c>
      <c r="P29" s="673" t="n">
        <v>260</v>
      </c>
      <c r="Q29" s="673" t="n">
        <v>270</v>
      </c>
      <c r="R29" s="673" t="n">
        <v>270</v>
      </c>
      <c r="S29" s="673" t="n">
        <v>280</v>
      </c>
      <c r="T29" s="673" t="n">
        <v>280</v>
      </c>
      <c r="U29" s="667"/>
    </row>
    <row r="30" customFormat="false" ht="15" hidden="false" customHeight="true" outlineLevel="0" collapsed="false">
      <c r="A30" s="671" t="s">
        <v>582</v>
      </c>
      <c r="B30" s="671"/>
      <c r="C30" s="671"/>
      <c r="D30" s="672" t="s">
        <v>192</v>
      </c>
      <c r="E30" s="673" t="n">
        <v>330</v>
      </c>
      <c r="F30" s="673" t="n">
        <v>330</v>
      </c>
      <c r="G30" s="673" t="n">
        <v>350</v>
      </c>
      <c r="H30" s="673" t="n">
        <v>360</v>
      </c>
      <c r="I30" s="673" t="n">
        <v>360</v>
      </c>
      <c r="J30" s="673" t="n">
        <v>360</v>
      </c>
      <c r="K30" s="673" t="n">
        <v>370</v>
      </c>
      <c r="L30" s="673" t="n">
        <v>370</v>
      </c>
      <c r="M30" s="673" t="n">
        <v>370</v>
      </c>
      <c r="N30" s="673" t="n">
        <v>370</v>
      </c>
      <c r="O30" s="673" t="n">
        <v>380</v>
      </c>
      <c r="P30" s="673" t="n">
        <v>380</v>
      </c>
      <c r="Q30" s="673" t="n">
        <v>380</v>
      </c>
      <c r="R30" s="673" t="n">
        <v>380</v>
      </c>
      <c r="S30" s="673" t="n">
        <v>380</v>
      </c>
      <c r="T30" s="673" t="n">
        <v>380</v>
      </c>
      <c r="U30" s="667"/>
    </row>
    <row r="31" customFormat="false" ht="12" hidden="false" customHeight="true" outlineLevel="0" collapsed="false">
      <c r="A31" s="671"/>
      <c r="B31" s="671"/>
      <c r="C31" s="671"/>
      <c r="D31" s="672" t="s">
        <v>356</v>
      </c>
      <c r="E31" s="673" t="n">
        <v>320</v>
      </c>
      <c r="F31" s="673" t="n">
        <v>330</v>
      </c>
      <c r="G31" s="673" t="n">
        <v>350</v>
      </c>
      <c r="H31" s="673" t="n">
        <v>350</v>
      </c>
      <c r="I31" s="673" t="n">
        <v>360</v>
      </c>
      <c r="J31" s="673" t="n">
        <v>360</v>
      </c>
      <c r="K31" s="673" t="n">
        <v>360</v>
      </c>
      <c r="L31" s="673" t="n">
        <v>370</v>
      </c>
      <c r="M31" s="673" t="n">
        <v>370</v>
      </c>
      <c r="N31" s="673" t="n">
        <v>370</v>
      </c>
      <c r="O31" s="673" t="n">
        <v>380</v>
      </c>
      <c r="P31" s="673" t="n">
        <v>380</v>
      </c>
      <c r="Q31" s="673" t="n">
        <v>380</v>
      </c>
      <c r="R31" s="673" t="n">
        <v>380</v>
      </c>
      <c r="S31" s="673" t="n">
        <v>380</v>
      </c>
      <c r="T31" s="673" t="n">
        <v>390</v>
      </c>
      <c r="U31" s="667"/>
    </row>
    <row r="32" customFormat="false" ht="12.75" hidden="false" customHeight="true" outlineLevel="0" collapsed="false">
      <c r="A32" s="671"/>
      <c r="B32" s="671"/>
      <c r="C32" s="671"/>
      <c r="D32" s="672" t="s">
        <v>193</v>
      </c>
      <c r="E32" s="673" t="n">
        <v>330</v>
      </c>
      <c r="F32" s="673" t="n">
        <v>340</v>
      </c>
      <c r="G32" s="673" t="n">
        <v>360</v>
      </c>
      <c r="H32" s="673" t="n">
        <v>360</v>
      </c>
      <c r="I32" s="673" t="n">
        <v>360</v>
      </c>
      <c r="J32" s="673" t="n">
        <v>370</v>
      </c>
      <c r="K32" s="673" t="n">
        <v>370</v>
      </c>
      <c r="L32" s="673" t="n">
        <v>370</v>
      </c>
      <c r="M32" s="673" t="n">
        <v>370</v>
      </c>
      <c r="N32" s="673" t="n">
        <v>370</v>
      </c>
      <c r="O32" s="673" t="n">
        <v>380</v>
      </c>
      <c r="P32" s="673" t="n">
        <v>380</v>
      </c>
      <c r="Q32" s="673" t="n">
        <v>380</v>
      </c>
      <c r="R32" s="673" t="n">
        <v>380</v>
      </c>
      <c r="S32" s="673" t="n">
        <v>380</v>
      </c>
      <c r="T32" s="673" t="n">
        <v>380</v>
      </c>
      <c r="U32" s="667"/>
    </row>
    <row r="33" customFormat="false" ht="15" hidden="false" customHeight="true" outlineLevel="0" collapsed="false">
      <c r="A33" s="671" t="s">
        <v>583</v>
      </c>
      <c r="B33" s="671"/>
      <c r="C33" s="671"/>
      <c r="D33" s="672" t="s">
        <v>192</v>
      </c>
      <c r="E33" s="673" t="n">
        <v>300</v>
      </c>
      <c r="F33" s="673" t="n">
        <v>320</v>
      </c>
      <c r="G33" s="673" t="n">
        <v>330</v>
      </c>
      <c r="H33" s="673" t="n">
        <v>320</v>
      </c>
      <c r="I33" s="673" t="n">
        <v>320</v>
      </c>
      <c r="J33" s="673" t="n">
        <v>330</v>
      </c>
      <c r="K33" s="673" t="n">
        <v>330</v>
      </c>
      <c r="L33" s="673" t="n">
        <v>340</v>
      </c>
      <c r="M33" s="673" t="n">
        <v>340</v>
      </c>
      <c r="N33" s="673" t="n">
        <v>330</v>
      </c>
      <c r="O33" s="673" t="n">
        <v>340</v>
      </c>
      <c r="P33" s="673" t="n">
        <v>340</v>
      </c>
      <c r="Q33" s="673" t="n">
        <v>340</v>
      </c>
      <c r="R33" s="673" t="n">
        <v>340</v>
      </c>
      <c r="S33" s="673" t="n">
        <v>340</v>
      </c>
      <c r="T33" s="673" t="n">
        <v>340</v>
      </c>
      <c r="U33" s="667"/>
    </row>
    <row r="34" customFormat="false" ht="12" hidden="false" customHeight="true" outlineLevel="0" collapsed="false">
      <c r="A34" s="671"/>
      <c r="B34" s="671"/>
      <c r="C34" s="671"/>
      <c r="D34" s="672" t="s">
        <v>356</v>
      </c>
      <c r="E34" s="673" t="n">
        <v>300</v>
      </c>
      <c r="F34" s="673" t="n">
        <v>310</v>
      </c>
      <c r="G34" s="673" t="n">
        <v>320</v>
      </c>
      <c r="H34" s="673" t="n">
        <v>310</v>
      </c>
      <c r="I34" s="673" t="n">
        <v>310</v>
      </c>
      <c r="J34" s="673" t="n">
        <v>310</v>
      </c>
      <c r="K34" s="673" t="n">
        <v>320</v>
      </c>
      <c r="L34" s="673" t="n">
        <v>320</v>
      </c>
      <c r="M34" s="673" t="n">
        <v>330</v>
      </c>
      <c r="N34" s="673" t="n">
        <v>320</v>
      </c>
      <c r="O34" s="673" t="n">
        <v>330</v>
      </c>
      <c r="P34" s="673" t="n">
        <v>330</v>
      </c>
      <c r="Q34" s="673" t="n">
        <v>330</v>
      </c>
      <c r="R34" s="673" t="n">
        <v>320</v>
      </c>
      <c r="S34" s="673" t="n">
        <v>330</v>
      </c>
      <c r="T34" s="673" t="n">
        <v>330</v>
      </c>
      <c r="U34" s="667"/>
    </row>
    <row r="35" customFormat="false" ht="12" hidden="false" customHeight="true" outlineLevel="0" collapsed="false">
      <c r="A35" s="671"/>
      <c r="B35" s="671"/>
      <c r="C35" s="671"/>
      <c r="D35" s="672" t="s">
        <v>193</v>
      </c>
      <c r="E35" s="673" t="n">
        <v>310</v>
      </c>
      <c r="F35" s="673" t="n">
        <v>330</v>
      </c>
      <c r="G35" s="673" t="n">
        <v>340</v>
      </c>
      <c r="H35" s="673" t="n">
        <v>340</v>
      </c>
      <c r="I35" s="673" t="n">
        <v>340</v>
      </c>
      <c r="J35" s="673" t="n">
        <v>340</v>
      </c>
      <c r="K35" s="673" t="n">
        <v>350</v>
      </c>
      <c r="L35" s="673" t="n">
        <v>350</v>
      </c>
      <c r="M35" s="673" t="n">
        <v>350</v>
      </c>
      <c r="N35" s="673" t="n">
        <v>350</v>
      </c>
      <c r="O35" s="673" t="n">
        <v>360</v>
      </c>
      <c r="P35" s="673" t="n">
        <v>350</v>
      </c>
      <c r="Q35" s="673" t="n">
        <v>350</v>
      </c>
      <c r="R35" s="673" t="n">
        <v>350</v>
      </c>
      <c r="S35" s="673" t="n">
        <v>350</v>
      </c>
      <c r="T35" s="673" t="n">
        <v>350</v>
      </c>
      <c r="U35" s="667"/>
    </row>
    <row r="36" customFormat="false" ht="15" hidden="false" customHeight="true" outlineLevel="0" collapsed="false">
      <c r="A36" s="671" t="s">
        <v>584</v>
      </c>
      <c r="B36" s="671"/>
      <c r="C36" s="671"/>
      <c r="D36" s="672" t="s">
        <v>192</v>
      </c>
      <c r="E36" s="673" t="n">
        <v>230</v>
      </c>
      <c r="F36" s="673" t="n">
        <v>230</v>
      </c>
      <c r="G36" s="673" t="n">
        <v>260</v>
      </c>
      <c r="H36" s="673" t="n">
        <v>270</v>
      </c>
      <c r="I36" s="673" t="n">
        <v>280</v>
      </c>
      <c r="J36" s="673" t="n">
        <v>280</v>
      </c>
      <c r="K36" s="673" t="n">
        <v>290</v>
      </c>
      <c r="L36" s="673" t="n">
        <v>300</v>
      </c>
      <c r="M36" s="673" t="n">
        <v>300</v>
      </c>
      <c r="N36" s="673" t="n">
        <v>310</v>
      </c>
      <c r="O36" s="673" t="n">
        <v>310</v>
      </c>
      <c r="P36" s="673" t="n">
        <v>320</v>
      </c>
      <c r="Q36" s="673" t="n">
        <v>320</v>
      </c>
      <c r="R36" s="673" t="n">
        <v>320</v>
      </c>
      <c r="S36" s="673" t="n">
        <v>320</v>
      </c>
      <c r="T36" s="673" t="n">
        <v>340</v>
      </c>
      <c r="U36" s="667"/>
    </row>
    <row r="37" customFormat="false" ht="12" hidden="false" customHeight="true" outlineLevel="0" collapsed="false">
      <c r="A37" s="671"/>
      <c r="B37" s="671"/>
      <c r="C37" s="671"/>
      <c r="D37" s="672" t="s">
        <v>356</v>
      </c>
      <c r="E37" s="673" t="n">
        <v>210</v>
      </c>
      <c r="F37" s="673" t="n">
        <v>220</v>
      </c>
      <c r="G37" s="673" t="n">
        <v>240</v>
      </c>
      <c r="H37" s="673" t="n">
        <v>240</v>
      </c>
      <c r="I37" s="673" t="n">
        <v>250</v>
      </c>
      <c r="J37" s="673" t="n">
        <v>260</v>
      </c>
      <c r="K37" s="673" t="n">
        <v>270</v>
      </c>
      <c r="L37" s="673" t="n">
        <v>280</v>
      </c>
      <c r="M37" s="673" t="n">
        <v>280</v>
      </c>
      <c r="N37" s="673" t="n">
        <v>290</v>
      </c>
      <c r="O37" s="673" t="n">
        <v>290</v>
      </c>
      <c r="P37" s="673" t="n">
        <v>300</v>
      </c>
      <c r="Q37" s="673" t="n">
        <v>300</v>
      </c>
      <c r="R37" s="673" t="n">
        <v>300</v>
      </c>
      <c r="S37" s="673" t="n">
        <v>310</v>
      </c>
      <c r="T37" s="673" t="n">
        <v>330</v>
      </c>
      <c r="U37" s="667"/>
    </row>
    <row r="38" customFormat="false" ht="12" hidden="false" customHeight="true" outlineLevel="0" collapsed="false">
      <c r="A38" s="671"/>
      <c r="B38" s="671"/>
      <c r="C38" s="671"/>
      <c r="D38" s="672" t="s">
        <v>193</v>
      </c>
      <c r="E38" s="673" t="n">
        <v>250</v>
      </c>
      <c r="F38" s="673" t="n">
        <v>250</v>
      </c>
      <c r="G38" s="673" t="n">
        <v>280</v>
      </c>
      <c r="H38" s="673" t="n">
        <v>290</v>
      </c>
      <c r="I38" s="673" t="n">
        <v>300</v>
      </c>
      <c r="J38" s="673" t="n">
        <v>310</v>
      </c>
      <c r="K38" s="673" t="n">
        <v>310</v>
      </c>
      <c r="L38" s="673" t="n">
        <v>320</v>
      </c>
      <c r="M38" s="673" t="n">
        <v>320</v>
      </c>
      <c r="N38" s="673" t="n">
        <v>330</v>
      </c>
      <c r="O38" s="673" t="n">
        <v>330</v>
      </c>
      <c r="P38" s="673" t="n">
        <v>340</v>
      </c>
      <c r="Q38" s="673" t="n">
        <v>330</v>
      </c>
      <c r="R38" s="673" t="n">
        <v>340</v>
      </c>
      <c r="S38" s="673" t="n">
        <v>340</v>
      </c>
      <c r="T38" s="673" t="n">
        <v>360</v>
      </c>
      <c r="U38" s="667"/>
    </row>
    <row r="39" customFormat="false" ht="15" hidden="false" customHeight="true" outlineLevel="0" collapsed="false">
      <c r="A39" s="671" t="s">
        <v>585</v>
      </c>
      <c r="B39" s="671"/>
      <c r="C39" s="671"/>
      <c r="D39" s="672" t="s">
        <v>192</v>
      </c>
      <c r="E39" s="673" t="n">
        <v>210</v>
      </c>
      <c r="F39" s="673" t="n">
        <v>210</v>
      </c>
      <c r="G39" s="673" t="n">
        <v>220</v>
      </c>
      <c r="H39" s="673" t="n">
        <v>240</v>
      </c>
      <c r="I39" s="673" t="n">
        <v>240</v>
      </c>
      <c r="J39" s="673" t="n">
        <v>230</v>
      </c>
      <c r="K39" s="673" t="n">
        <v>240</v>
      </c>
      <c r="L39" s="673" t="n">
        <v>240</v>
      </c>
      <c r="M39" s="673" t="n">
        <v>260</v>
      </c>
      <c r="N39" s="673" t="n">
        <v>250</v>
      </c>
      <c r="O39" s="673" t="n">
        <v>260</v>
      </c>
      <c r="P39" s="673" t="n">
        <v>260</v>
      </c>
      <c r="Q39" s="673" t="n">
        <v>260</v>
      </c>
      <c r="R39" s="673" t="n">
        <v>260</v>
      </c>
      <c r="S39" s="673" t="n">
        <v>260</v>
      </c>
      <c r="T39" s="673" t="n">
        <v>280</v>
      </c>
      <c r="U39" s="667"/>
    </row>
    <row r="40" customFormat="false" ht="12" hidden="false" customHeight="true" outlineLevel="0" collapsed="false">
      <c r="A40" s="671"/>
      <c r="B40" s="671"/>
      <c r="C40" s="671"/>
      <c r="D40" s="672" t="s">
        <v>356</v>
      </c>
      <c r="E40" s="673" t="n">
        <v>200</v>
      </c>
      <c r="F40" s="673" t="n">
        <v>210</v>
      </c>
      <c r="G40" s="673" t="n">
        <v>220</v>
      </c>
      <c r="H40" s="673" t="n">
        <v>230</v>
      </c>
      <c r="I40" s="673" t="n">
        <v>230</v>
      </c>
      <c r="J40" s="673" t="n">
        <v>230</v>
      </c>
      <c r="K40" s="673" t="n">
        <v>240</v>
      </c>
      <c r="L40" s="673" t="n">
        <v>230</v>
      </c>
      <c r="M40" s="673" t="n">
        <v>250</v>
      </c>
      <c r="N40" s="673" t="n">
        <v>240</v>
      </c>
      <c r="O40" s="673" t="n">
        <v>250</v>
      </c>
      <c r="P40" s="673" t="n">
        <v>250</v>
      </c>
      <c r="Q40" s="673" t="n">
        <v>250</v>
      </c>
      <c r="R40" s="673" t="n">
        <v>260</v>
      </c>
      <c r="S40" s="673" t="n">
        <v>250</v>
      </c>
      <c r="T40" s="673" t="n">
        <v>280</v>
      </c>
      <c r="U40" s="667"/>
    </row>
    <row r="41" customFormat="false" ht="12" hidden="false" customHeight="true" outlineLevel="0" collapsed="false">
      <c r="A41" s="671"/>
      <c r="B41" s="671"/>
      <c r="C41" s="671"/>
      <c r="D41" s="672" t="s">
        <v>193</v>
      </c>
      <c r="E41" s="673" t="n">
        <v>220</v>
      </c>
      <c r="F41" s="673" t="n">
        <v>220</v>
      </c>
      <c r="G41" s="673" t="n">
        <v>230</v>
      </c>
      <c r="H41" s="673" t="n">
        <v>240</v>
      </c>
      <c r="I41" s="673" t="n">
        <v>250</v>
      </c>
      <c r="J41" s="673" t="n">
        <v>240</v>
      </c>
      <c r="K41" s="673" t="n">
        <v>250</v>
      </c>
      <c r="L41" s="673" t="n">
        <v>250</v>
      </c>
      <c r="M41" s="673" t="n">
        <v>270</v>
      </c>
      <c r="N41" s="673" t="n">
        <v>260</v>
      </c>
      <c r="O41" s="673" t="n">
        <v>270</v>
      </c>
      <c r="P41" s="673" t="n">
        <v>270</v>
      </c>
      <c r="Q41" s="673" t="n">
        <v>260</v>
      </c>
      <c r="R41" s="673" t="n">
        <v>260</v>
      </c>
      <c r="S41" s="673" t="n">
        <v>260</v>
      </c>
      <c r="T41" s="673" t="n">
        <v>280</v>
      </c>
      <c r="U41" s="667"/>
    </row>
    <row r="42" customFormat="false" ht="15" hidden="false" customHeight="true" outlineLevel="0" collapsed="false">
      <c r="A42" s="671" t="s">
        <v>586</v>
      </c>
      <c r="B42" s="671"/>
      <c r="C42" s="671"/>
      <c r="D42" s="672" t="s">
        <v>192</v>
      </c>
      <c r="E42" s="673" t="n">
        <v>280</v>
      </c>
      <c r="F42" s="673" t="n">
        <v>290</v>
      </c>
      <c r="G42" s="673" t="n">
        <v>300</v>
      </c>
      <c r="H42" s="673" t="n">
        <v>310</v>
      </c>
      <c r="I42" s="673" t="n">
        <v>310</v>
      </c>
      <c r="J42" s="673" t="n">
        <v>310</v>
      </c>
      <c r="K42" s="673" t="n">
        <v>320</v>
      </c>
      <c r="L42" s="673" t="n">
        <v>320</v>
      </c>
      <c r="M42" s="673" t="n">
        <v>320</v>
      </c>
      <c r="N42" s="673" t="n">
        <v>320</v>
      </c>
      <c r="O42" s="673" t="n">
        <v>330</v>
      </c>
      <c r="P42" s="673" t="n">
        <v>330</v>
      </c>
      <c r="Q42" s="673" t="n">
        <v>330</v>
      </c>
      <c r="R42" s="673" t="n">
        <v>330</v>
      </c>
      <c r="S42" s="673" t="n">
        <v>330</v>
      </c>
      <c r="T42" s="673" t="n">
        <v>340</v>
      </c>
      <c r="U42" s="667"/>
    </row>
    <row r="43" customFormat="false" ht="12" hidden="false" customHeight="true" outlineLevel="0" collapsed="false">
      <c r="A43" s="671"/>
      <c r="B43" s="671"/>
      <c r="C43" s="671"/>
      <c r="D43" s="672" t="s">
        <v>356</v>
      </c>
      <c r="E43" s="673" t="n">
        <v>280</v>
      </c>
      <c r="F43" s="673" t="n">
        <v>280</v>
      </c>
      <c r="G43" s="673" t="n">
        <v>300</v>
      </c>
      <c r="H43" s="673" t="n">
        <v>300</v>
      </c>
      <c r="I43" s="673" t="n">
        <v>300</v>
      </c>
      <c r="J43" s="673" t="n">
        <v>300</v>
      </c>
      <c r="K43" s="673" t="n">
        <v>310</v>
      </c>
      <c r="L43" s="673" t="n">
        <v>310</v>
      </c>
      <c r="M43" s="673" t="n">
        <v>320</v>
      </c>
      <c r="N43" s="673" t="n">
        <v>320</v>
      </c>
      <c r="O43" s="673" t="n">
        <v>320</v>
      </c>
      <c r="P43" s="673" t="n">
        <v>320</v>
      </c>
      <c r="Q43" s="673" t="n">
        <v>320</v>
      </c>
      <c r="R43" s="673" t="n">
        <v>320</v>
      </c>
      <c r="S43" s="673" t="n">
        <v>330</v>
      </c>
      <c r="T43" s="673" t="n">
        <v>330</v>
      </c>
      <c r="U43" s="667"/>
    </row>
    <row r="44" customFormat="false" ht="12" hidden="false" customHeight="true" outlineLevel="0" collapsed="false">
      <c r="A44" s="671"/>
      <c r="B44" s="671"/>
      <c r="C44" s="671"/>
      <c r="D44" s="672" t="s">
        <v>193</v>
      </c>
      <c r="E44" s="673" t="n">
        <v>290</v>
      </c>
      <c r="F44" s="673" t="n">
        <v>300</v>
      </c>
      <c r="G44" s="673" t="n">
        <v>310</v>
      </c>
      <c r="H44" s="673" t="n">
        <v>310</v>
      </c>
      <c r="I44" s="673" t="n">
        <v>320</v>
      </c>
      <c r="J44" s="673" t="n">
        <v>310</v>
      </c>
      <c r="K44" s="673" t="n">
        <v>320</v>
      </c>
      <c r="L44" s="673" t="n">
        <v>320</v>
      </c>
      <c r="M44" s="673" t="n">
        <v>330</v>
      </c>
      <c r="N44" s="673" t="n">
        <v>320</v>
      </c>
      <c r="O44" s="673" t="n">
        <v>330</v>
      </c>
      <c r="P44" s="673" t="n">
        <v>330</v>
      </c>
      <c r="Q44" s="673" t="n">
        <v>330</v>
      </c>
      <c r="R44" s="673" t="n">
        <v>330</v>
      </c>
      <c r="S44" s="673" t="n">
        <v>330</v>
      </c>
      <c r="T44" s="673" t="n">
        <v>340</v>
      </c>
      <c r="U44" s="667"/>
    </row>
    <row r="45" customFormat="false" ht="15" hidden="false" customHeight="true" outlineLevel="0" collapsed="false">
      <c r="A45" s="671" t="s">
        <v>587</v>
      </c>
      <c r="B45" s="671"/>
      <c r="C45" s="674"/>
      <c r="D45" s="672" t="s">
        <v>192</v>
      </c>
      <c r="E45" s="673" t="n">
        <v>290</v>
      </c>
      <c r="F45" s="673" t="n">
        <v>290</v>
      </c>
      <c r="G45" s="673" t="n">
        <v>310</v>
      </c>
      <c r="H45" s="673" t="n">
        <v>300</v>
      </c>
      <c r="I45" s="673" t="n">
        <v>310</v>
      </c>
      <c r="J45" s="673" t="n">
        <v>320</v>
      </c>
      <c r="K45" s="673" t="n">
        <v>320</v>
      </c>
      <c r="L45" s="673" t="n">
        <v>330</v>
      </c>
      <c r="M45" s="673" t="n">
        <v>340</v>
      </c>
      <c r="N45" s="673" t="n">
        <v>320</v>
      </c>
      <c r="O45" s="673" t="n">
        <v>330</v>
      </c>
      <c r="P45" s="673" t="n">
        <v>330</v>
      </c>
      <c r="Q45" s="673" t="n">
        <v>330</v>
      </c>
      <c r="R45" s="673" t="n">
        <v>330</v>
      </c>
      <c r="S45" s="673" t="n">
        <v>330</v>
      </c>
      <c r="T45" s="673" t="n">
        <v>350</v>
      </c>
      <c r="U45" s="667"/>
    </row>
    <row r="46" customFormat="false" ht="12" hidden="false" customHeight="true" outlineLevel="0" collapsed="false">
      <c r="A46" s="671"/>
      <c r="B46" s="671"/>
      <c r="C46" s="674"/>
      <c r="D46" s="672" t="s">
        <v>356</v>
      </c>
      <c r="E46" s="673" t="n">
        <v>290</v>
      </c>
      <c r="F46" s="673" t="n">
        <v>290</v>
      </c>
      <c r="G46" s="673" t="n">
        <v>310</v>
      </c>
      <c r="H46" s="673" t="n">
        <v>310</v>
      </c>
      <c r="I46" s="673" t="n">
        <v>320</v>
      </c>
      <c r="J46" s="673" t="n">
        <v>320</v>
      </c>
      <c r="K46" s="673" t="n">
        <v>320</v>
      </c>
      <c r="L46" s="673" t="n">
        <v>330</v>
      </c>
      <c r="M46" s="673" t="n">
        <v>340</v>
      </c>
      <c r="N46" s="673" t="n">
        <v>330</v>
      </c>
      <c r="O46" s="673" t="n">
        <v>330</v>
      </c>
      <c r="P46" s="673" t="n">
        <v>340</v>
      </c>
      <c r="Q46" s="673" t="n">
        <v>330</v>
      </c>
      <c r="R46" s="673" t="n">
        <v>330</v>
      </c>
      <c r="S46" s="673" t="n">
        <v>340</v>
      </c>
      <c r="T46" s="673" t="n">
        <v>360</v>
      </c>
      <c r="U46" s="667"/>
    </row>
    <row r="47" customFormat="false" ht="12" hidden="false" customHeight="true" outlineLevel="0" collapsed="false">
      <c r="A47" s="671"/>
      <c r="B47" s="671"/>
      <c r="C47" s="674"/>
      <c r="D47" s="672" t="s">
        <v>193</v>
      </c>
      <c r="E47" s="673" t="n">
        <v>290</v>
      </c>
      <c r="F47" s="673" t="n">
        <v>280</v>
      </c>
      <c r="G47" s="673" t="n">
        <v>300</v>
      </c>
      <c r="H47" s="673" t="n">
        <v>290</v>
      </c>
      <c r="I47" s="673" t="n">
        <v>300</v>
      </c>
      <c r="J47" s="673" t="n">
        <v>310</v>
      </c>
      <c r="K47" s="673" t="n">
        <v>320</v>
      </c>
      <c r="L47" s="673" t="n">
        <v>330</v>
      </c>
      <c r="M47" s="673" t="n">
        <v>340</v>
      </c>
      <c r="N47" s="673" t="n">
        <v>320</v>
      </c>
      <c r="O47" s="673" t="n">
        <v>330</v>
      </c>
      <c r="P47" s="673" t="n">
        <v>320</v>
      </c>
      <c r="Q47" s="673" t="n">
        <v>320</v>
      </c>
      <c r="R47" s="673" t="n">
        <v>320</v>
      </c>
      <c r="S47" s="673" t="n">
        <v>330</v>
      </c>
      <c r="T47" s="673" t="n">
        <v>340</v>
      </c>
      <c r="U47" s="667"/>
    </row>
    <row r="48" customFormat="false" ht="15" hidden="false" customHeight="true" outlineLevel="0" collapsed="false">
      <c r="A48" s="671" t="s">
        <v>588</v>
      </c>
      <c r="B48" s="671"/>
      <c r="C48" s="674"/>
      <c r="D48" s="672" t="s">
        <v>192</v>
      </c>
      <c r="E48" s="673" t="n">
        <v>380</v>
      </c>
      <c r="F48" s="673" t="n">
        <v>400</v>
      </c>
      <c r="G48" s="673" t="n">
        <v>420</v>
      </c>
      <c r="H48" s="673" t="n">
        <v>440</v>
      </c>
      <c r="I48" s="673" t="n">
        <v>460</v>
      </c>
      <c r="J48" s="673" t="n">
        <v>460</v>
      </c>
      <c r="K48" s="673" t="n">
        <v>480</v>
      </c>
      <c r="L48" s="673" t="n">
        <v>490</v>
      </c>
      <c r="M48" s="673" t="n">
        <v>510</v>
      </c>
      <c r="N48" s="673" t="n">
        <v>490</v>
      </c>
      <c r="O48" s="673" t="n">
        <v>500</v>
      </c>
      <c r="P48" s="673" t="n">
        <v>520</v>
      </c>
      <c r="Q48" s="673" t="n">
        <v>530</v>
      </c>
      <c r="R48" s="673" t="n">
        <v>530</v>
      </c>
      <c r="S48" s="673" t="n">
        <v>480</v>
      </c>
      <c r="T48" s="673" t="n">
        <v>490</v>
      </c>
      <c r="U48" s="667"/>
    </row>
    <row r="49" customFormat="false" ht="12" hidden="false" customHeight="true" outlineLevel="0" collapsed="false">
      <c r="A49" s="671"/>
      <c r="B49" s="671"/>
      <c r="C49" s="674"/>
      <c r="D49" s="672" t="s">
        <v>356</v>
      </c>
      <c r="E49" s="673" t="n">
        <v>380</v>
      </c>
      <c r="F49" s="673" t="n">
        <v>390</v>
      </c>
      <c r="G49" s="673" t="n">
        <v>410</v>
      </c>
      <c r="H49" s="673" t="n">
        <v>430</v>
      </c>
      <c r="I49" s="673" t="n">
        <v>440</v>
      </c>
      <c r="J49" s="673" t="n">
        <v>450</v>
      </c>
      <c r="K49" s="673" t="n">
        <v>470</v>
      </c>
      <c r="L49" s="673" t="n">
        <v>480</v>
      </c>
      <c r="M49" s="673" t="n">
        <v>490</v>
      </c>
      <c r="N49" s="673" t="n">
        <v>470</v>
      </c>
      <c r="O49" s="673" t="n">
        <v>490</v>
      </c>
      <c r="P49" s="673" t="n">
        <v>510</v>
      </c>
      <c r="Q49" s="673" t="n">
        <v>510</v>
      </c>
      <c r="R49" s="673" t="n">
        <v>510</v>
      </c>
      <c r="S49" s="673" t="n">
        <v>480</v>
      </c>
      <c r="T49" s="673" t="n">
        <v>480</v>
      </c>
      <c r="U49" s="667"/>
    </row>
    <row r="50" customFormat="false" ht="12" hidden="false" customHeight="true" outlineLevel="0" collapsed="false">
      <c r="A50" s="671"/>
      <c r="B50" s="671"/>
      <c r="C50" s="674"/>
      <c r="D50" s="672" t="s">
        <v>193</v>
      </c>
      <c r="E50" s="673" t="n">
        <v>390</v>
      </c>
      <c r="F50" s="673" t="n">
        <v>410</v>
      </c>
      <c r="G50" s="673" t="n">
        <v>430</v>
      </c>
      <c r="H50" s="673" t="n">
        <v>450</v>
      </c>
      <c r="I50" s="673" t="n">
        <v>470</v>
      </c>
      <c r="J50" s="673" t="n">
        <v>480</v>
      </c>
      <c r="K50" s="673" t="n">
        <v>480</v>
      </c>
      <c r="L50" s="673" t="n">
        <v>500</v>
      </c>
      <c r="M50" s="673" t="n">
        <v>530</v>
      </c>
      <c r="N50" s="673" t="n">
        <v>500</v>
      </c>
      <c r="O50" s="673" t="n">
        <v>510</v>
      </c>
      <c r="P50" s="673" t="n">
        <v>520</v>
      </c>
      <c r="Q50" s="673" t="n">
        <v>540</v>
      </c>
      <c r="R50" s="673" t="n">
        <v>540</v>
      </c>
      <c r="S50" s="673" t="n">
        <v>490</v>
      </c>
      <c r="T50" s="673" t="n">
        <v>500</v>
      </c>
      <c r="U50" s="667"/>
    </row>
    <row r="51" customFormat="false" ht="15" hidden="false" customHeight="true" outlineLevel="0" collapsed="false">
      <c r="A51" s="671"/>
      <c r="B51" s="675" t="s">
        <v>197</v>
      </c>
      <c r="C51" s="674"/>
      <c r="D51" s="672" t="s">
        <v>192</v>
      </c>
      <c r="E51" s="673" t="n">
        <v>290</v>
      </c>
      <c r="F51" s="673" t="n">
        <v>290</v>
      </c>
      <c r="G51" s="673" t="n">
        <v>310</v>
      </c>
      <c r="H51" s="673" t="n">
        <v>310</v>
      </c>
      <c r="I51" s="673" t="n">
        <v>310</v>
      </c>
      <c r="J51" s="673" t="n">
        <v>310</v>
      </c>
      <c r="K51" s="673" t="n">
        <v>320</v>
      </c>
      <c r="L51" s="673" t="n">
        <v>320</v>
      </c>
      <c r="M51" s="673" t="n">
        <v>330</v>
      </c>
      <c r="N51" s="673" t="n">
        <v>320</v>
      </c>
      <c r="O51" s="673" t="n">
        <v>330</v>
      </c>
      <c r="P51" s="673" t="n">
        <v>330</v>
      </c>
      <c r="Q51" s="673" t="n">
        <v>330</v>
      </c>
      <c r="R51" s="673" t="n">
        <v>330</v>
      </c>
      <c r="S51" s="673" t="n">
        <v>330</v>
      </c>
      <c r="T51" s="673" t="n">
        <v>340</v>
      </c>
      <c r="U51" s="667"/>
    </row>
    <row r="52" customFormat="false" ht="12" hidden="false" customHeight="true" outlineLevel="0" collapsed="false">
      <c r="A52" s="671"/>
      <c r="B52" s="671"/>
      <c r="C52" s="674"/>
      <c r="D52" s="672" t="s">
        <v>356</v>
      </c>
      <c r="E52" s="673" t="n">
        <v>280</v>
      </c>
      <c r="F52" s="673" t="n">
        <v>290</v>
      </c>
      <c r="G52" s="673" t="n">
        <v>300</v>
      </c>
      <c r="H52" s="673" t="n">
        <v>300</v>
      </c>
      <c r="I52" s="673" t="n">
        <v>310</v>
      </c>
      <c r="J52" s="673" t="n">
        <v>310</v>
      </c>
      <c r="K52" s="673" t="n">
        <v>310</v>
      </c>
      <c r="L52" s="673" t="n">
        <v>320</v>
      </c>
      <c r="M52" s="673" t="n">
        <v>320</v>
      </c>
      <c r="N52" s="673" t="n">
        <v>320</v>
      </c>
      <c r="O52" s="673" t="n">
        <v>330</v>
      </c>
      <c r="P52" s="673" t="n">
        <v>330</v>
      </c>
      <c r="Q52" s="673" t="n">
        <v>330</v>
      </c>
      <c r="R52" s="673" t="n">
        <v>330</v>
      </c>
      <c r="S52" s="673" t="n">
        <v>330</v>
      </c>
      <c r="T52" s="673" t="n">
        <v>340</v>
      </c>
      <c r="U52" s="667"/>
    </row>
    <row r="53" customFormat="false" ht="12" hidden="false" customHeight="true" outlineLevel="0" collapsed="false">
      <c r="A53" s="671"/>
      <c r="B53" s="671"/>
      <c r="C53" s="674"/>
      <c r="D53" s="672" t="s">
        <v>193</v>
      </c>
      <c r="E53" s="673" t="n">
        <v>290</v>
      </c>
      <c r="F53" s="673" t="n">
        <v>300</v>
      </c>
      <c r="G53" s="673" t="n">
        <v>310</v>
      </c>
      <c r="H53" s="673" t="n">
        <v>320</v>
      </c>
      <c r="I53" s="673" t="n">
        <v>320</v>
      </c>
      <c r="J53" s="673" t="n">
        <v>320</v>
      </c>
      <c r="K53" s="673" t="n">
        <v>330</v>
      </c>
      <c r="L53" s="673" t="n">
        <v>330</v>
      </c>
      <c r="M53" s="673" t="n">
        <v>340</v>
      </c>
      <c r="N53" s="673" t="n">
        <v>330</v>
      </c>
      <c r="O53" s="673" t="n">
        <v>340</v>
      </c>
      <c r="P53" s="673" t="n">
        <v>340</v>
      </c>
      <c r="Q53" s="673" t="n">
        <v>340</v>
      </c>
      <c r="R53" s="673" t="n">
        <v>340</v>
      </c>
      <c r="S53" s="673" t="n">
        <v>340</v>
      </c>
      <c r="T53" s="673" t="n">
        <v>340</v>
      </c>
      <c r="U53" s="667"/>
    </row>
    <row r="54" s="671" customFormat="true" ht="5.25" hidden="false" customHeight="true" outlineLevel="0" collapsed="false">
      <c r="A54" s="676" t="s">
        <v>182</v>
      </c>
      <c r="B54" s="676"/>
      <c r="C54" s="676"/>
      <c r="D54" s="676"/>
      <c r="T54" s="659"/>
    </row>
    <row r="55" s="671" customFormat="true" ht="10.5" hidden="false" customHeight="true" outlineLevel="0" collapsed="false">
      <c r="A55" s="677" t="s">
        <v>424</v>
      </c>
      <c r="B55" s="677"/>
      <c r="C55" s="677"/>
      <c r="D55" s="677"/>
      <c r="E55" s="677"/>
      <c r="F55" s="677"/>
      <c r="G55" s="677"/>
      <c r="H55" s="677"/>
      <c r="I55" s="677"/>
      <c r="J55" s="677"/>
      <c r="K55" s="678"/>
      <c r="L55" s="678"/>
      <c r="M55" s="678"/>
      <c r="N55" s="678"/>
      <c r="O55" s="678"/>
      <c r="T55" s="659"/>
    </row>
    <row r="56" s="671" customFormat="true" ht="10.5" hidden="false" customHeight="true" outlineLevel="0" collapsed="false">
      <c r="A56" s="677" t="s">
        <v>183</v>
      </c>
      <c r="B56" s="677"/>
      <c r="C56" s="677"/>
      <c r="D56" s="677"/>
      <c r="E56" s="677"/>
      <c r="G56" s="677"/>
      <c r="H56" s="677"/>
      <c r="I56" s="677"/>
      <c r="J56" s="677"/>
      <c r="K56" s="678"/>
      <c r="L56" s="678"/>
      <c r="M56" s="678"/>
      <c r="N56" s="678"/>
      <c r="O56" s="678"/>
      <c r="T56" s="659"/>
    </row>
    <row r="57" s="671" customFormat="true" ht="10.5" hidden="false" customHeight="true" outlineLevel="0" collapsed="false">
      <c r="A57" s="677" t="s">
        <v>323</v>
      </c>
      <c r="B57" s="677"/>
      <c r="C57" s="677"/>
      <c r="E57" s="677"/>
      <c r="K57" s="674"/>
      <c r="L57" s="674"/>
      <c r="M57" s="674"/>
      <c r="N57" s="674"/>
      <c r="O57" s="674"/>
      <c r="T57" s="659"/>
    </row>
    <row r="58" s="671" customFormat="true" ht="10.5" hidden="false" customHeight="true" outlineLevel="0" collapsed="false">
      <c r="A58" s="678" t="s">
        <v>589</v>
      </c>
      <c r="B58" s="677"/>
      <c r="C58" s="677"/>
      <c r="D58" s="677"/>
      <c r="E58" s="677"/>
      <c r="F58" s="677"/>
      <c r="G58" s="677"/>
      <c r="H58" s="677"/>
      <c r="I58" s="677"/>
      <c r="J58" s="677"/>
      <c r="L58" s="678"/>
      <c r="M58" s="678"/>
      <c r="N58" s="678"/>
      <c r="O58" s="678"/>
      <c r="T58" s="659"/>
    </row>
    <row r="59" customFormat="false" ht="12" hidden="false" customHeight="false" outlineLevel="0" collapsed="false">
      <c r="A59" s="671"/>
      <c r="B59" s="671"/>
      <c r="C59" s="671"/>
      <c r="D59" s="671"/>
      <c r="E59" s="671"/>
      <c r="F59" s="671"/>
      <c r="G59" s="671"/>
      <c r="H59" s="671"/>
      <c r="I59" s="671"/>
      <c r="J59" s="671"/>
      <c r="K59" s="671"/>
      <c r="L59" s="671"/>
      <c r="M59" s="671"/>
      <c r="N59" s="671"/>
      <c r="O59" s="671"/>
      <c r="P59" s="671"/>
      <c r="Q59" s="671"/>
      <c r="R59" s="671"/>
      <c r="S59" s="671"/>
    </row>
    <row r="60" customFormat="false" ht="12" hidden="false" customHeight="false" outlineLevel="0" collapsed="false">
      <c r="A60" s="671"/>
      <c r="B60" s="671"/>
      <c r="C60" s="671"/>
      <c r="D60" s="671"/>
      <c r="E60" s="671"/>
      <c r="F60" s="671"/>
      <c r="G60" s="671"/>
      <c r="H60" s="671"/>
      <c r="I60" s="671"/>
      <c r="J60" s="671"/>
      <c r="K60" s="671"/>
      <c r="L60" s="671"/>
      <c r="M60" s="671"/>
      <c r="N60" s="671"/>
      <c r="O60" s="671"/>
      <c r="P60" s="671"/>
      <c r="Q60" s="671"/>
      <c r="R60" s="671"/>
      <c r="S60" s="671"/>
    </row>
  </sheetData>
  <mergeCells count="20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E7:T7"/>
    <mergeCell ref="A54:D54"/>
    <mergeCell ref="K57:O57"/>
  </mergeCells>
  <printOptions headings="false" gridLines="false" gridLinesSet="true" horizontalCentered="false" verticalCentered="false"/>
  <pageMargins left="0.551388888888889" right="0.39375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Statistisches Bundesamt, Fachserie 14, Reihe 6.1, 2009&amp;R&amp;8 91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9" width="11.42"/>
    <col collapsed="false" customWidth="true" hidden="false" outlineLevel="0" max="2" min="2" style="679" width="14.7"/>
    <col collapsed="false" customWidth="true" hidden="true" outlineLevel="0" max="3" min="3" style="679" width="5.7"/>
    <col collapsed="false" customWidth="true" hidden="false" outlineLevel="0" max="4" min="4" style="679" width="5.7"/>
    <col collapsed="false" customWidth="true" hidden="true" outlineLevel="0" max="5" min="5" style="679" width="5.7"/>
    <col collapsed="false" customWidth="true" hidden="false" outlineLevel="0" max="6" min="6" style="679" width="5.7"/>
    <col collapsed="false" customWidth="true" hidden="true" outlineLevel="0" max="7" min="7" style="679" width="5.7"/>
    <col collapsed="false" customWidth="true" hidden="false" outlineLevel="0" max="8" min="8" style="679" width="5.7"/>
    <col collapsed="false" customWidth="true" hidden="true" outlineLevel="0" max="9" min="9" style="679" width="5.7"/>
    <col collapsed="false" customWidth="true" hidden="false" outlineLevel="0" max="18" min="10" style="679" width="5.7"/>
    <col collapsed="false" customWidth="false" hidden="false" outlineLevel="0" max="257" min="19" style="679" width="11.42"/>
  </cols>
  <sheetData>
    <row r="1" customFormat="false" ht="24" hidden="false" customHeight="true" outlineLevel="0" collapsed="false">
      <c r="A1" s="680" t="s">
        <v>592</v>
      </c>
      <c r="B1" s="680"/>
      <c r="C1" s="680"/>
      <c r="D1" s="680"/>
      <c r="E1" s="680"/>
      <c r="F1" s="680"/>
      <c r="G1" s="680"/>
      <c r="H1" s="680"/>
      <c r="I1" s="680"/>
      <c r="J1" s="680"/>
      <c r="K1" s="680"/>
      <c r="L1" s="680"/>
      <c r="M1" s="680"/>
      <c r="N1" s="680"/>
      <c r="O1" s="680"/>
      <c r="P1" s="680"/>
      <c r="Q1" s="680"/>
    </row>
    <row r="2" customFormat="false" ht="15" hidden="false" customHeight="true" outlineLevel="0" collapsed="false">
      <c r="A2" s="681" t="s">
        <v>593</v>
      </c>
      <c r="B2" s="681"/>
      <c r="C2" s="681"/>
      <c r="D2" s="681"/>
      <c r="E2" s="681"/>
      <c r="F2" s="681"/>
      <c r="G2" s="681"/>
      <c r="H2" s="681"/>
      <c r="I2" s="681"/>
      <c r="J2" s="681"/>
      <c r="K2" s="681"/>
      <c r="L2" s="681"/>
      <c r="M2" s="681"/>
      <c r="N2" s="681"/>
      <c r="O2" s="681"/>
      <c r="P2" s="681"/>
      <c r="Q2" s="681"/>
    </row>
    <row r="3" customFormat="false" ht="15" hidden="false" customHeight="true" outlineLevel="0" collapsed="false">
      <c r="A3" s="682" t="s">
        <v>594</v>
      </c>
      <c r="B3" s="682"/>
      <c r="C3" s="682"/>
      <c r="D3" s="682"/>
      <c r="E3" s="682"/>
      <c r="F3" s="682"/>
      <c r="G3" s="682"/>
      <c r="H3" s="682"/>
      <c r="I3" s="682"/>
      <c r="J3" s="682"/>
      <c r="K3" s="682"/>
      <c r="L3" s="682"/>
      <c r="M3" s="682"/>
      <c r="N3" s="682"/>
      <c r="O3" s="682"/>
      <c r="P3" s="682"/>
      <c r="Q3" s="682"/>
    </row>
    <row r="4" customFormat="false" ht="22.5" hidden="false" customHeight="true" outlineLevel="0" collapsed="false">
      <c r="A4" s="683" t="s">
        <v>148</v>
      </c>
      <c r="B4" s="683"/>
      <c r="C4" s="683" t="n">
        <v>1993</v>
      </c>
      <c r="D4" s="683" t="n">
        <v>1994</v>
      </c>
      <c r="E4" s="683" t="n">
        <v>1995</v>
      </c>
      <c r="F4" s="683" t="n">
        <v>1996</v>
      </c>
      <c r="G4" s="683" t="n">
        <v>1997</v>
      </c>
      <c r="H4" s="684" t="n">
        <v>1998</v>
      </c>
      <c r="I4" s="685" t="n">
        <v>1999</v>
      </c>
      <c r="J4" s="685" t="n">
        <v>2000</v>
      </c>
      <c r="K4" s="685" t="n">
        <v>2001</v>
      </c>
      <c r="L4" s="684" t="n">
        <v>2002</v>
      </c>
      <c r="M4" s="685" t="n">
        <v>2003</v>
      </c>
      <c r="N4" s="685" t="n">
        <v>2004</v>
      </c>
      <c r="O4" s="685" t="n">
        <v>2005</v>
      </c>
      <c r="P4" s="685" t="n">
        <v>2006</v>
      </c>
      <c r="Q4" s="685" t="n">
        <v>2007</v>
      </c>
      <c r="R4" s="685" t="n">
        <v>2008</v>
      </c>
    </row>
    <row r="5" customFormat="false" ht="4.5" hidden="false" customHeight="true" outlineLevel="0" collapsed="false">
      <c r="A5" s="686"/>
      <c r="B5" s="686"/>
      <c r="C5" s="686"/>
      <c r="D5" s="686"/>
      <c r="E5" s="686"/>
      <c r="F5" s="686"/>
      <c r="G5" s="686"/>
      <c r="H5" s="686"/>
      <c r="I5" s="687"/>
      <c r="J5" s="687"/>
      <c r="K5" s="687"/>
      <c r="L5" s="687"/>
      <c r="M5" s="687"/>
      <c r="N5" s="687"/>
      <c r="O5" s="687"/>
      <c r="P5" s="687"/>
      <c r="Q5" s="687"/>
    </row>
    <row r="6" customFormat="false" ht="12.95" hidden="false" customHeight="true" outlineLevel="0" collapsed="false">
      <c r="B6" s="688"/>
      <c r="C6" s="688"/>
      <c r="D6" s="689" t="s">
        <v>150</v>
      </c>
      <c r="E6" s="688"/>
      <c r="F6" s="688"/>
      <c r="G6" s="688"/>
      <c r="H6" s="688"/>
      <c r="I6" s="688"/>
      <c r="J6" s="688"/>
      <c r="K6" s="688"/>
      <c r="L6" s="688"/>
      <c r="M6" s="688"/>
      <c r="N6" s="688"/>
      <c r="O6" s="688"/>
      <c r="P6" s="688"/>
      <c r="Q6" s="688"/>
    </row>
    <row r="7" customFormat="false" ht="15.75" hidden="false" customHeight="true" outlineLevel="0" collapsed="false">
      <c r="A7" s="690" t="s">
        <v>595</v>
      </c>
      <c r="B7" s="690"/>
      <c r="C7" s="691" t="n">
        <v>15.9543518608468</v>
      </c>
      <c r="D7" s="691" t="n">
        <v>16.5382471891729</v>
      </c>
      <c r="E7" s="691" t="n">
        <v>17.6830297111712</v>
      </c>
      <c r="F7" s="692" t="n">
        <v>18.3</v>
      </c>
      <c r="G7" s="692" t="n">
        <v>18.907062474755</v>
      </c>
      <c r="H7" s="692" t="n">
        <v>19.6141791464493</v>
      </c>
      <c r="I7" s="691" t="n">
        <v>20.2911295971531</v>
      </c>
      <c r="J7" s="691" t="n">
        <v>21.2</v>
      </c>
      <c r="K7" s="691" t="n">
        <v>22.5</v>
      </c>
      <c r="L7" s="691" t="n">
        <v>23.309850424</v>
      </c>
      <c r="M7" s="691" t="n">
        <v>23.827569099</v>
      </c>
      <c r="N7" s="691" t="n">
        <v>24.435108985</v>
      </c>
      <c r="O7" s="691" t="n">
        <v>24.942611034</v>
      </c>
      <c r="P7" s="691" t="n">
        <v>25.323037193</v>
      </c>
      <c r="Q7" s="691" t="n">
        <v>26.191696609</v>
      </c>
      <c r="R7" s="691" t="n">
        <v>27.124504699</v>
      </c>
      <c r="T7" s="693"/>
    </row>
    <row r="8" customFormat="false" ht="12.95" hidden="false" customHeight="true" outlineLevel="0" collapsed="false">
      <c r="A8" s="690" t="s">
        <v>596</v>
      </c>
      <c r="B8" s="690"/>
      <c r="C8" s="691" t="n">
        <v>2.90260400955093</v>
      </c>
      <c r="D8" s="691" t="n">
        <v>3.14751282064392</v>
      </c>
      <c r="E8" s="691" t="n">
        <v>3.44303952797534</v>
      </c>
      <c r="F8" s="692" t="n">
        <v>3.5</v>
      </c>
      <c r="G8" s="692" t="n">
        <v>3.69357254976148</v>
      </c>
      <c r="H8" s="692" t="n">
        <v>3.84082461154599</v>
      </c>
      <c r="I8" s="691" t="n">
        <v>3.94921849035959</v>
      </c>
      <c r="J8" s="691" t="n">
        <v>4</v>
      </c>
      <c r="K8" s="691" t="n">
        <v>4.2</v>
      </c>
      <c r="L8" s="691" t="n">
        <v>4.284474215</v>
      </c>
      <c r="M8" s="691" t="n">
        <v>4.396551402</v>
      </c>
      <c r="N8" s="691" t="n">
        <v>4.333251712</v>
      </c>
      <c r="O8" s="691" t="n">
        <v>4.403268454</v>
      </c>
      <c r="P8" s="691" t="n">
        <v>4.396400828</v>
      </c>
      <c r="Q8" s="691" t="n">
        <v>4.467554757</v>
      </c>
      <c r="R8" s="691" t="n">
        <v>4.663155903</v>
      </c>
      <c r="T8" s="693"/>
    </row>
    <row r="9" customFormat="false" ht="11.1" hidden="false" customHeight="true" outlineLevel="0" collapsed="false">
      <c r="A9" s="688" t="s">
        <v>597</v>
      </c>
      <c r="B9" s="694"/>
      <c r="C9" s="691" t="n">
        <v>1.33753956120931</v>
      </c>
      <c r="D9" s="691" t="n">
        <v>1.40247363012123</v>
      </c>
      <c r="E9" s="691" t="n">
        <v>1.52007076279636</v>
      </c>
      <c r="F9" s="692" t="n">
        <v>1.56199669705445</v>
      </c>
      <c r="G9" s="692" t="n">
        <v>1.6760147865612</v>
      </c>
      <c r="H9" s="692" t="n">
        <v>1.77469411963207</v>
      </c>
      <c r="I9" s="691" t="n">
        <v>1.84320723171237</v>
      </c>
      <c r="J9" s="691" t="n">
        <v>1.9</v>
      </c>
      <c r="K9" s="691" t="n">
        <v>2</v>
      </c>
      <c r="L9" s="691" t="n">
        <v>2.032228955</v>
      </c>
      <c r="M9" s="691" t="n">
        <v>2.083288926</v>
      </c>
      <c r="N9" s="691" t="n">
        <v>2.045831251</v>
      </c>
      <c r="O9" s="691" t="n">
        <v>2.076979865</v>
      </c>
      <c r="P9" s="691" t="n">
        <v>2.086046407</v>
      </c>
      <c r="Q9" s="691" t="n">
        <v>2.126815015</v>
      </c>
      <c r="R9" s="691" t="n">
        <v>2.229005808</v>
      </c>
      <c r="T9" s="693"/>
    </row>
    <row r="10" customFormat="false" ht="11.1" hidden="false" customHeight="true" outlineLevel="0" collapsed="false">
      <c r="A10" s="688" t="s">
        <v>598</v>
      </c>
      <c r="B10" s="694"/>
      <c r="C10" s="691" t="n">
        <v>1.56506444834162</v>
      </c>
      <c r="D10" s="691" t="n">
        <v>1.7445278986415</v>
      </c>
      <c r="E10" s="691" t="n">
        <v>1.92296876517898</v>
      </c>
      <c r="F10" s="692" t="n">
        <v>1.9</v>
      </c>
      <c r="G10" s="692" t="n">
        <v>2.01755776320028</v>
      </c>
      <c r="H10" s="692" t="n">
        <v>2.06613049191392</v>
      </c>
      <c r="I10" s="691" t="n">
        <v>2.10601125864722</v>
      </c>
      <c r="J10" s="691" t="n">
        <v>2.1</v>
      </c>
      <c r="K10" s="691" t="n">
        <v>2.2</v>
      </c>
      <c r="L10" s="691" t="n">
        <v>2.25224526</v>
      </c>
      <c r="M10" s="691" t="n">
        <v>2.313262476</v>
      </c>
      <c r="N10" s="691" t="n">
        <v>2.287420461</v>
      </c>
      <c r="O10" s="691" t="n">
        <v>2.326288589</v>
      </c>
      <c r="P10" s="691" t="n">
        <v>2.310354421</v>
      </c>
      <c r="Q10" s="691" t="n">
        <v>2.340739742</v>
      </c>
      <c r="R10" s="691" t="n">
        <v>2.434150095</v>
      </c>
      <c r="T10" s="693"/>
    </row>
    <row r="11" customFormat="false" ht="12.95" hidden="false" customHeight="true" outlineLevel="0" collapsed="false">
      <c r="A11" s="690" t="s">
        <v>599</v>
      </c>
      <c r="B11" s="690"/>
      <c r="C11" s="691" t="n">
        <v>10.925796209282</v>
      </c>
      <c r="D11" s="691" t="n">
        <v>11.1814421498801</v>
      </c>
      <c r="E11" s="691" t="n">
        <v>11.8583926005839</v>
      </c>
      <c r="F11" s="692" t="n">
        <v>12.3349166338588</v>
      </c>
      <c r="G11" s="692" t="n">
        <v>12.7127613340628</v>
      </c>
      <c r="H11" s="692" t="n">
        <v>13.2255870909026</v>
      </c>
      <c r="I11" s="691" t="n">
        <v>13.7517064366535</v>
      </c>
      <c r="J11" s="691" t="n">
        <v>14.6</v>
      </c>
      <c r="K11" s="691" t="n">
        <v>15.5</v>
      </c>
      <c r="L11" s="691" t="n">
        <v>16.201853576</v>
      </c>
      <c r="M11" s="691" t="n">
        <v>16.572784061</v>
      </c>
      <c r="N11" s="691" t="n">
        <v>17.2269358</v>
      </c>
      <c r="O11" s="691" t="n">
        <v>17.665956304</v>
      </c>
      <c r="P11" s="691" t="n">
        <v>18.127126348</v>
      </c>
      <c r="Q11" s="691" t="n">
        <v>18.821579191</v>
      </c>
      <c r="R11" s="691" t="n">
        <v>19.499177214</v>
      </c>
      <c r="T11" s="693"/>
    </row>
    <row r="12" customFormat="false" ht="11.1" hidden="false" customHeight="true" outlineLevel="0" collapsed="false">
      <c r="A12" s="690" t="s">
        <v>600</v>
      </c>
      <c r="B12" s="690"/>
      <c r="C12" s="691" t="n">
        <v>4.70848693393598</v>
      </c>
      <c r="D12" s="691" t="n">
        <v>4.83017440166068</v>
      </c>
      <c r="E12" s="691" t="n">
        <v>5.17580771334932</v>
      </c>
      <c r="F12" s="692" t="n">
        <v>5.41816006503633</v>
      </c>
      <c r="G12" s="692" t="n">
        <v>5.65335433038659</v>
      </c>
      <c r="H12" s="692" t="n">
        <v>5.96115204286671</v>
      </c>
      <c r="I12" s="691" t="n">
        <v>6.25923520960411</v>
      </c>
      <c r="J12" s="691" t="n">
        <v>6.7</v>
      </c>
      <c r="K12" s="691" t="n">
        <v>7.3</v>
      </c>
      <c r="L12" s="691" t="n">
        <v>7.695834312</v>
      </c>
      <c r="M12" s="691" t="n">
        <v>7.990038545</v>
      </c>
      <c r="N12" s="691" t="n">
        <v>8.366444761</v>
      </c>
      <c r="O12" s="691" t="n">
        <v>8.659367345</v>
      </c>
      <c r="P12" s="691" t="n">
        <v>8.969735478</v>
      </c>
      <c r="Q12" s="691" t="n">
        <v>9.457823098</v>
      </c>
      <c r="R12" s="691" t="n">
        <v>9.977338601</v>
      </c>
      <c r="T12" s="693"/>
    </row>
    <row r="13" customFormat="false" ht="11.1" hidden="false" customHeight="true" outlineLevel="0" collapsed="false">
      <c r="A13" s="690" t="s">
        <v>601</v>
      </c>
      <c r="B13" s="690"/>
      <c r="C13" s="691" t="n">
        <v>1.64278081428345</v>
      </c>
      <c r="D13" s="691" t="n">
        <v>1.68112770537317</v>
      </c>
      <c r="E13" s="691" t="n">
        <v>1.80639421626624</v>
      </c>
      <c r="F13" s="692" t="n">
        <v>2.05130302735923</v>
      </c>
      <c r="G13" s="692" t="n">
        <v>2.15611786300445</v>
      </c>
      <c r="H13" s="692" t="n">
        <v>2.27627145508556</v>
      </c>
      <c r="I13" s="691" t="n">
        <v>2.40153796597864</v>
      </c>
      <c r="J13" s="691" t="n">
        <v>2.5</v>
      </c>
      <c r="K13" s="691" t="n">
        <v>2.7</v>
      </c>
      <c r="L13" s="691" t="n">
        <v>2.764705443</v>
      </c>
      <c r="M13" s="691" t="n">
        <v>2.832663259</v>
      </c>
      <c r="N13" s="691" t="n">
        <v>2.922271872</v>
      </c>
      <c r="O13" s="691" t="n">
        <v>2.981229442</v>
      </c>
      <c r="P13" s="691" t="n">
        <v>3.078289191</v>
      </c>
      <c r="Q13" s="691" t="n">
        <v>3.172276818</v>
      </c>
      <c r="R13" s="691" t="n">
        <v>3.230896149</v>
      </c>
      <c r="T13" s="693"/>
    </row>
    <row r="14" customFormat="false" ht="11.1" hidden="false" customHeight="true" outlineLevel="0" collapsed="false">
      <c r="A14" s="690" t="s">
        <v>602</v>
      </c>
      <c r="B14" s="690"/>
      <c r="C14" s="691" t="n">
        <v>4.57452846106257</v>
      </c>
      <c r="D14" s="691" t="n">
        <v>4.67014004284626</v>
      </c>
      <c r="E14" s="691" t="n">
        <v>4.87619067096834</v>
      </c>
      <c r="F14" s="692" t="n">
        <v>4.86545354146322</v>
      </c>
      <c r="G14" s="692" t="n">
        <v>4.90328914067174</v>
      </c>
      <c r="H14" s="692" t="n">
        <v>4.98765230106911</v>
      </c>
      <c r="I14" s="691" t="n">
        <v>5.09093326107075</v>
      </c>
      <c r="J14" s="691" t="n">
        <v>5.3</v>
      </c>
      <c r="K14" s="691" t="n">
        <v>5.6</v>
      </c>
      <c r="L14" s="691" t="n">
        <v>5.741313821</v>
      </c>
      <c r="M14" s="691" t="n">
        <v>5.750082257</v>
      </c>
      <c r="N14" s="691" t="n">
        <v>5.938219167</v>
      </c>
      <c r="O14" s="691" t="n">
        <v>6.025359517</v>
      </c>
      <c r="P14" s="691" t="n">
        <v>6.079101679</v>
      </c>
      <c r="Q14" s="691" t="n">
        <v>6.191479275</v>
      </c>
      <c r="R14" s="691" t="n">
        <v>6.290942464</v>
      </c>
      <c r="T14" s="693"/>
    </row>
    <row r="15" customFormat="false" ht="12.75" hidden="false" customHeight="true" outlineLevel="0" collapsed="false">
      <c r="A15" s="690" t="s">
        <v>603</v>
      </c>
      <c r="B15" s="690"/>
      <c r="C15" s="691" t="n">
        <v>2.12646293389507</v>
      </c>
      <c r="D15" s="691" t="n">
        <v>2.20929221864886</v>
      </c>
      <c r="E15" s="691" t="n">
        <v>2.38108629073079</v>
      </c>
      <c r="F15" s="692" t="n">
        <v>2.44908811092989</v>
      </c>
      <c r="G15" s="692" t="n">
        <v>2.50072859093071</v>
      </c>
      <c r="H15" s="692" t="n">
        <v>2.54776744400076</v>
      </c>
      <c r="I15" s="691" t="n">
        <v>2.59020467014004</v>
      </c>
      <c r="J15" s="691" t="n">
        <v>2.7</v>
      </c>
      <c r="K15" s="691" t="n">
        <v>2.8</v>
      </c>
      <c r="L15" s="691" t="n">
        <v>2.823522633</v>
      </c>
      <c r="M15" s="691" t="n">
        <v>2.858233636</v>
      </c>
      <c r="N15" s="691" t="n">
        <v>2.874921473</v>
      </c>
      <c r="O15" s="691" t="n">
        <v>2.873386276</v>
      </c>
      <c r="P15" s="691" t="n">
        <v>2.799510017</v>
      </c>
      <c r="Q15" s="691" t="n">
        <v>2.902562661</v>
      </c>
      <c r="R15" s="691" t="n">
        <v>2.962171582</v>
      </c>
      <c r="T15" s="693"/>
    </row>
    <row r="16" customFormat="false" ht="12.75" hidden="false" customHeight="true" outlineLevel="0" collapsed="false">
      <c r="A16" s="690" t="s">
        <v>604</v>
      </c>
      <c r="B16" s="690"/>
      <c r="C16" s="691" t="n">
        <v>3.50030421866931</v>
      </c>
      <c r="D16" s="691" t="n">
        <v>3.52280106144195</v>
      </c>
      <c r="E16" s="691" t="n">
        <v>3.705332263029</v>
      </c>
      <c r="F16" s="692" t="n">
        <v>3.80247772045628</v>
      </c>
      <c r="G16" s="692" t="n">
        <v>3.87252470818016</v>
      </c>
      <c r="H16" s="692" t="n">
        <v>3.98603150580572</v>
      </c>
      <c r="I16" s="691" t="n">
        <v>4.14350940521416</v>
      </c>
      <c r="J16" s="691" t="n">
        <v>4.1</v>
      </c>
      <c r="K16" s="691" t="n">
        <v>4.2</v>
      </c>
      <c r="L16" s="691" t="n">
        <v>4.226355878</v>
      </c>
      <c r="M16" s="691" t="n">
        <v>4.217853415</v>
      </c>
      <c r="N16" s="691" t="n">
        <v>4.015465185</v>
      </c>
      <c r="O16" s="691" t="n">
        <v>3.94964096</v>
      </c>
      <c r="P16" s="691" t="n">
        <v>3.746156432</v>
      </c>
      <c r="Q16" s="691" t="n">
        <v>3.632672286</v>
      </c>
      <c r="R16" s="691" t="n">
        <v>3.662405758</v>
      </c>
      <c r="T16" s="693"/>
    </row>
    <row r="17" customFormat="false" ht="12.75" hidden="false" customHeight="true" outlineLevel="0" collapsed="false">
      <c r="A17" s="690" t="s">
        <v>605</v>
      </c>
      <c r="B17" s="690"/>
      <c r="C17" s="691" t="n">
        <v>2.78091654182623</v>
      </c>
      <c r="D17" s="691" t="n">
        <v>2.90976209588768</v>
      </c>
      <c r="E17" s="691" t="n">
        <v>3.34793923807284</v>
      </c>
      <c r="F17" s="692" t="n">
        <v>3.68385800401875</v>
      </c>
      <c r="G17" s="692" t="n">
        <v>4.02540098065783</v>
      </c>
      <c r="H17" s="692" t="n">
        <v>4.30967926660293</v>
      </c>
      <c r="I17" s="691" t="n">
        <v>4.5975365957164</v>
      </c>
      <c r="J17" s="691" t="n">
        <v>4.9</v>
      </c>
      <c r="K17" s="691" t="n">
        <v>5.1</v>
      </c>
      <c r="L17" s="691" t="n">
        <v>5.236179967</v>
      </c>
      <c r="M17" s="691" t="n">
        <v>5.289685003</v>
      </c>
      <c r="N17" s="691" t="n">
        <v>5.089070673</v>
      </c>
      <c r="O17" s="691" t="n">
        <v>5.062643555</v>
      </c>
      <c r="P17" s="691" t="n">
        <v>4.912643644</v>
      </c>
      <c r="Q17" s="691" t="n">
        <v>4.951151553</v>
      </c>
      <c r="R17" s="691" t="n">
        <v>5.193521777</v>
      </c>
      <c r="T17" s="693"/>
    </row>
    <row r="18" customFormat="false" ht="12.75" hidden="false" customHeight="true" outlineLevel="0" collapsed="false">
      <c r="A18" s="695" t="s">
        <v>347</v>
      </c>
      <c r="B18" s="695"/>
      <c r="C18" s="691" t="n">
        <v>22.2355726213424</v>
      </c>
      <c r="D18" s="691" t="n">
        <v>22.9708103465025</v>
      </c>
      <c r="E18" s="691" t="n">
        <v>24.7357899203919</v>
      </c>
      <c r="F18" s="692" t="n">
        <v>25.7</v>
      </c>
      <c r="G18" s="692" t="n">
        <v>26.804988163593</v>
      </c>
      <c r="H18" s="692" t="n">
        <v>27.909889918858</v>
      </c>
      <c r="I18" s="691" t="n">
        <v>29.0321755980837</v>
      </c>
      <c r="J18" s="691" t="n">
        <v>30.3</v>
      </c>
      <c r="K18" s="691" t="n">
        <v>31.8</v>
      </c>
      <c r="L18" s="691" t="n">
        <v>32.772386269</v>
      </c>
      <c r="M18" s="691" t="n">
        <v>33.335107517</v>
      </c>
      <c r="N18" s="691" t="n">
        <v>33.539644843</v>
      </c>
      <c r="O18" s="691" t="n">
        <v>33.954895549</v>
      </c>
      <c r="P18" s="691" t="n">
        <v>33.981837269</v>
      </c>
      <c r="Q18" s="691" t="n">
        <v>34.775520448</v>
      </c>
      <c r="R18" s="691" t="n">
        <v>35.980432234</v>
      </c>
      <c r="T18" s="693"/>
    </row>
    <row r="19" customFormat="false" ht="12.75" hidden="false" customHeight="true" outlineLevel="0" collapsed="false">
      <c r="A19" s="690" t="s">
        <v>606</v>
      </c>
      <c r="B19" s="690"/>
      <c r="C19" s="691" t="n">
        <v>1.30686204833753</v>
      </c>
      <c r="D19" s="691" t="n">
        <v>1.21840855289059</v>
      </c>
      <c r="E19" s="691" t="n">
        <v>1.18670845625642</v>
      </c>
      <c r="F19" s="692" t="n">
        <v>1.0951872095223</v>
      </c>
      <c r="G19" s="692" t="n">
        <v>1.0138918004121</v>
      </c>
      <c r="H19" s="692" t="n">
        <v>0.943333520807023</v>
      </c>
      <c r="I19" s="691" t="n">
        <v>0.872263949320749</v>
      </c>
      <c r="J19" s="691" t="n">
        <v>0.8</v>
      </c>
      <c r="K19" s="691" t="n">
        <v>0.7</v>
      </c>
      <c r="L19" s="691" t="n">
        <v>0.666252097</v>
      </c>
      <c r="M19" s="691" t="n">
        <v>0.613703869</v>
      </c>
      <c r="N19" s="691" t="n">
        <v>0.535619091</v>
      </c>
      <c r="O19" s="691" t="n">
        <v>0.47169209</v>
      </c>
      <c r="P19" s="691" t="n">
        <v>0.409223547</v>
      </c>
      <c r="Q19" s="691" t="n">
        <v>0.358046925</v>
      </c>
      <c r="R19" s="691" t="n">
        <v>0.323514049</v>
      </c>
      <c r="T19" s="693"/>
    </row>
    <row r="20" customFormat="false" ht="12.75" hidden="false" customHeight="true" outlineLevel="0" collapsed="false">
      <c r="A20" s="695" t="s">
        <v>347</v>
      </c>
      <c r="B20" s="695"/>
      <c r="C20" s="691" t="n">
        <v>23.5424346696799</v>
      </c>
      <c r="D20" s="691" t="n">
        <v>24.1892188993931</v>
      </c>
      <c r="E20" s="691" t="n">
        <v>25.9224983766483</v>
      </c>
      <c r="F20" s="692" t="n">
        <v>26.8980432859707</v>
      </c>
      <c r="G20" s="692" t="n">
        <v>27.8188799640051</v>
      </c>
      <c r="H20" s="692" t="n">
        <v>28.8</v>
      </c>
      <c r="I20" s="691" t="n">
        <v>29.9044395474044</v>
      </c>
      <c r="J20" s="691" t="n">
        <v>31.1</v>
      </c>
      <c r="K20" s="691" t="n">
        <v>32.6</v>
      </c>
      <c r="L20" s="691" t="n">
        <v>33.438638366</v>
      </c>
      <c r="M20" s="691" t="n">
        <v>33.948811386</v>
      </c>
      <c r="N20" s="691" t="n">
        <v>34.075263934</v>
      </c>
      <c r="O20" s="691" t="n">
        <v>34.426587639</v>
      </c>
      <c r="P20" s="691" t="n">
        <v>34.391060816</v>
      </c>
      <c r="Q20" s="691" t="n">
        <v>35.133567373</v>
      </c>
      <c r="R20" s="691" t="n">
        <v>36.303946283</v>
      </c>
      <c r="T20" s="693"/>
    </row>
    <row r="21" customFormat="false" ht="12.75" hidden="false" customHeight="true" outlineLevel="0" collapsed="false">
      <c r="A21" s="696" t="s">
        <v>607</v>
      </c>
      <c r="B21" s="690"/>
      <c r="C21" s="691" t="n">
        <v>0.4</v>
      </c>
      <c r="D21" s="691" t="n">
        <v>0.4</v>
      </c>
      <c r="E21" s="691" t="n">
        <v>0.4</v>
      </c>
      <c r="F21" s="692" t="n">
        <v>0.4</v>
      </c>
      <c r="G21" s="692" t="n">
        <v>0.4</v>
      </c>
      <c r="H21" s="692" t="n">
        <v>0.5</v>
      </c>
      <c r="I21" s="691" t="n">
        <v>0.5</v>
      </c>
      <c r="J21" s="691" t="n">
        <v>0.5</v>
      </c>
      <c r="K21" s="691" t="n">
        <v>0.5</v>
      </c>
      <c r="L21" s="691" t="n">
        <v>0.5</v>
      </c>
      <c r="M21" s="691" t="n">
        <v>0.57035354</v>
      </c>
      <c r="N21" s="691" t="n">
        <v>0.578930386</v>
      </c>
      <c r="O21" s="691" t="n">
        <v>0.624828199</v>
      </c>
      <c r="P21" s="691" t="n">
        <v>0.75238983</v>
      </c>
      <c r="Q21" s="691" t="n">
        <v>0.809997535</v>
      </c>
      <c r="R21" s="691" t="n">
        <v>0.960052707</v>
      </c>
      <c r="T21" s="693"/>
    </row>
    <row r="22" customFormat="false" ht="12.75" hidden="false" customHeight="true" outlineLevel="0" collapsed="false">
      <c r="A22" s="695" t="s">
        <v>168</v>
      </c>
      <c r="B22" s="695"/>
      <c r="C22" s="691" t="n">
        <v>23.9424346696799</v>
      </c>
      <c r="D22" s="691" t="n">
        <v>24.7</v>
      </c>
      <c r="E22" s="691" t="n">
        <v>26.3224983766483</v>
      </c>
      <c r="F22" s="692" t="n">
        <v>27.2980432859707</v>
      </c>
      <c r="G22" s="692" t="n">
        <v>28.2188799640051</v>
      </c>
      <c r="H22" s="692" t="n">
        <v>29.3</v>
      </c>
      <c r="I22" s="691" t="n">
        <v>30.4044395474044</v>
      </c>
      <c r="J22" s="691" t="n">
        <v>31.6</v>
      </c>
      <c r="K22" s="691" t="n">
        <v>33</v>
      </c>
      <c r="L22" s="691" t="n">
        <v>33.938638366</v>
      </c>
      <c r="M22" s="691" t="n">
        <v>34.519164926</v>
      </c>
      <c r="N22" s="691" t="n">
        <v>34.739474858</v>
      </c>
      <c r="O22" s="691" t="n">
        <v>35.051415838</v>
      </c>
      <c r="P22" s="691" t="n">
        <v>35.143450646</v>
      </c>
      <c r="Q22" s="691" t="n">
        <v>35.943564908</v>
      </c>
      <c r="R22" s="691" t="n">
        <v>37.26399899</v>
      </c>
      <c r="T22" s="693"/>
    </row>
    <row r="23" customFormat="false" ht="12.95" hidden="false" customHeight="true" outlineLevel="0" collapsed="false">
      <c r="B23" s="688"/>
      <c r="C23" s="688"/>
      <c r="D23" s="689" t="s">
        <v>151</v>
      </c>
      <c r="E23" s="688"/>
      <c r="F23" s="697"/>
      <c r="G23" s="697"/>
      <c r="H23" s="697"/>
      <c r="I23" s="688"/>
      <c r="J23" s="688"/>
      <c r="K23" s="688"/>
      <c r="L23" s="688"/>
      <c r="M23" s="688"/>
      <c r="N23" s="688"/>
      <c r="O23" s="688"/>
      <c r="P23" s="688"/>
      <c r="Q23" s="688"/>
    </row>
    <row r="24" customFormat="false" ht="15.75" hidden="false" customHeight="true" outlineLevel="0" collapsed="false">
      <c r="A24" s="690" t="s">
        <v>595</v>
      </c>
      <c r="B24" s="690"/>
      <c r="C24" s="691" t="n">
        <v>12.0117801649428</v>
      </c>
      <c r="D24" s="691" t="n">
        <v>12.5128462085151</v>
      </c>
      <c r="E24" s="691" t="n">
        <v>13.4791878639759</v>
      </c>
      <c r="F24" s="692" t="n">
        <v>13.9</v>
      </c>
      <c r="G24" s="692" t="n">
        <v>14.6030074188452</v>
      </c>
      <c r="H24" s="692" t="n">
        <v>15.2595061943011</v>
      </c>
      <c r="I24" s="691" t="n">
        <v>15.895042002628</v>
      </c>
      <c r="J24" s="691" t="n">
        <v>16.8</v>
      </c>
      <c r="K24" s="691" t="n">
        <v>18</v>
      </c>
      <c r="L24" s="691" t="n">
        <v>18.729379016</v>
      </c>
      <c r="M24" s="691" t="n">
        <v>19.263901379</v>
      </c>
      <c r="N24" s="691" t="n">
        <v>19.880783406</v>
      </c>
      <c r="O24" s="691" t="n">
        <v>20.443927375</v>
      </c>
      <c r="P24" s="691" t="n">
        <v>20.86029531</v>
      </c>
      <c r="Q24" s="691" t="n">
        <v>21.725050775</v>
      </c>
      <c r="R24" s="691" t="n">
        <v>22.635920082</v>
      </c>
    </row>
    <row r="25" customFormat="false" ht="12.95" hidden="false" customHeight="true" outlineLevel="0" collapsed="false">
      <c r="A25" s="690" t="s">
        <v>596</v>
      </c>
      <c r="B25" s="690"/>
      <c r="C25" s="691" t="n">
        <v>2.29007633587786</v>
      </c>
      <c r="D25" s="691" t="n">
        <v>2.50993184479224</v>
      </c>
      <c r="E25" s="691" t="n">
        <v>2.76660036915274</v>
      </c>
      <c r="F25" s="692" t="n">
        <v>2.8</v>
      </c>
      <c r="G25" s="692" t="n">
        <v>2.97827520796797</v>
      </c>
      <c r="H25" s="692" t="n">
        <v>3.10251913509865</v>
      </c>
      <c r="I25" s="691" t="n">
        <v>3.1904613386644</v>
      </c>
      <c r="J25" s="691" t="n">
        <v>3.2</v>
      </c>
      <c r="K25" s="691" t="n">
        <v>3.4</v>
      </c>
      <c r="L25" s="691" t="n">
        <v>3.459876316</v>
      </c>
      <c r="M25" s="691" t="n">
        <v>3.558462738</v>
      </c>
      <c r="N25" s="691" t="n">
        <v>3.515018915</v>
      </c>
      <c r="O25" s="691" t="n">
        <v>3.579815964</v>
      </c>
      <c r="P25" s="691" t="n">
        <v>3.587287003</v>
      </c>
      <c r="Q25" s="691" t="n">
        <v>3.659600384</v>
      </c>
      <c r="R25" s="691" t="n">
        <v>3.827701741</v>
      </c>
    </row>
    <row r="26" customFormat="false" ht="11.1" hidden="false" customHeight="true" outlineLevel="0" collapsed="false">
      <c r="A26" s="688" t="s">
        <v>597</v>
      </c>
      <c r="B26" s="694"/>
      <c r="C26" s="691" t="n">
        <v>0.948446439618985</v>
      </c>
      <c r="D26" s="691" t="n">
        <v>1.00673371407535</v>
      </c>
      <c r="E26" s="691" t="n">
        <v>1.10643563090862</v>
      </c>
      <c r="F26" s="691" t="n">
        <v>1.1</v>
      </c>
      <c r="G26" s="691" t="n">
        <v>1.25215381704954</v>
      </c>
      <c r="H26" s="691" t="n">
        <v>1.34367506378366</v>
      </c>
      <c r="I26" s="691" t="n">
        <v>1.4065639651708</v>
      </c>
      <c r="J26" s="691" t="n">
        <v>1.5</v>
      </c>
      <c r="K26" s="691" t="n">
        <v>1.5</v>
      </c>
      <c r="L26" s="691" t="n">
        <v>1.575511297</v>
      </c>
      <c r="M26" s="691" t="n">
        <v>1.623128617</v>
      </c>
      <c r="N26" s="691" t="n">
        <v>1.602638538</v>
      </c>
      <c r="O26" s="691" t="n">
        <v>1.634559923</v>
      </c>
      <c r="P26" s="691" t="n">
        <v>1.652944397</v>
      </c>
      <c r="Q26" s="691" t="n">
        <v>1.694909768</v>
      </c>
      <c r="R26" s="691" t="n">
        <v>1.785349181</v>
      </c>
    </row>
    <row r="27" customFormat="false" ht="11.1" hidden="false" customHeight="true" outlineLevel="0" collapsed="false">
      <c r="A27" s="688" t="s">
        <v>598</v>
      </c>
      <c r="B27" s="694"/>
      <c r="C27" s="691" t="n">
        <v>1.34162989625888</v>
      </c>
      <c r="D27" s="691" t="n">
        <v>1.50319813071688</v>
      </c>
      <c r="E27" s="691" t="n">
        <v>1.65965344636293</v>
      </c>
      <c r="F27" s="691" t="n">
        <v>1.69186483487829</v>
      </c>
      <c r="G27" s="691" t="n">
        <v>1.72612139091843</v>
      </c>
      <c r="H27" s="691" t="n">
        <v>1.75935536319619</v>
      </c>
      <c r="I27" s="691" t="n">
        <v>1.78389737349361</v>
      </c>
      <c r="J27" s="691" t="n">
        <v>1.8</v>
      </c>
      <c r="K27" s="691" t="n">
        <v>1.8</v>
      </c>
      <c r="L27" s="691" t="n">
        <v>1.884365019</v>
      </c>
      <c r="M27" s="691" t="n">
        <v>1.935334121</v>
      </c>
      <c r="N27" s="691" t="n">
        <v>1.912380377</v>
      </c>
      <c r="O27" s="691" t="n">
        <v>1.945256041</v>
      </c>
      <c r="P27" s="691" t="n">
        <v>1.934342606</v>
      </c>
      <c r="Q27" s="691" t="n">
        <v>1.964690616</v>
      </c>
      <c r="R27" s="691" t="n">
        <v>2.04235256</v>
      </c>
    </row>
    <row r="28" customFormat="false" ht="12.95" hidden="false" customHeight="true" outlineLevel="0" collapsed="false">
      <c r="A28" s="690" t="s">
        <v>599</v>
      </c>
      <c r="B28" s="690"/>
      <c r="C28" s="691" t="n">
        <v>8.19958789874376</v>
      </c>
      <c r="D28" s="691" t="n">
        <v>8.42199986706411</v>
      </c>
      <c r="E28" s="691" t="n">
        <v>8.98902256331072</v>
      </c>
      <c r="F28" s="691" t="n">
        <v>9.41390611658478</v>
      </c>
      <c r="G28" s="691" t="n">
        <v>9.80146536253151</v>
      </c>
      <c r="H28" s="691" t="n">
        <v>10.2805458552124</v>
      </c>
      <c r="I28" s="691" t="n">
        <v>10.7862135257154</v>
      </c>
      <c r="J28" s="691" t="n">
        <v>11.6</v>
      </c>
      <c r="K28" s="691" t="n">
        <v>12.5</v>
      </c>
      <c r="L28" s="691" t="n">
        <v>13.122005801</v>
      </c>
      <c r="M28" s="691" t="n">
        <v>13.517593036</v>
      </c>
      <c r="N28" s="691" t="n">
        <v>14.156692759</v>
      </c>
      <c r="O28" s="691" t="n">
        <v>14.627367283</v>
      </c>
      <c r="P28" s="691" t="n">
        <v>15.100710336</v>
      </c>
      <c r="Q28" s="691" t="n">
        <v>15.795156004</v>
      </c>
      <c r="R28" s="691" t="n">
        <v>16.479309217</v>
      </c>
    </row>
    <row r="29" customFormat="false" ht="11.1" hidden="false" customHeight="true" outlineLevel="0" collapsed="false">
      <c r="A29" s="690" t="s">
        <v>600</v>
      </c>
      <c r="B29" s="690"/>
      <c r="C29" s="691" t="n">
        <v>3.78100346144604</v>
      </c>
      <c r="D29" s="691" t="n">
        <v>3.89553284283399</v>
      </c>
      <c r="E29" s="691" t="n">
        <v>4.19514988521497</v>
      </c>
      <c r="F29" s="691" t="n">
        <v>4.42471993987208</v>
      </c>
      <c r="G29" s="691" t="n">
        <v>4.64968836759841</v>
      </c>
      <c r="H29" s="691" t="n">
        <v>4.93396665354351</v>
      </c>
      <c r="I29" s="691" t="n">
        <v>5.2187562313698</v>
      </c>
      <c r="J29" s="691" t="n">
        <v>5.7</v>
      </c>
      <c r="K29" s="691" t="n">
        <v>6.2</v>
      </c>
      <c r="L29" s="691" t="n">
        <v>6.594967821</v>
      </c>
      <c r="M29" s="691" t="n">
        <v>6.883292713</v>
      </c>
      <c r="N29" s="691" t="n">
        <v>7.241464413</v>
      </c>
      <c r="O29" s="691" t="n">
        <v>7.5400175</v>
      </c>
      <c r="P29" s="691" t="n">
        <v>7.858540615</v>
      </c>
      <c r="Q29" s="691" t="n">
        <v>8.316534297</v>
      </c>
      <c r="R29" s="691" t="n">
        <v>8.832293954</v>
      </c>
    </row>
    <row r="30" customFormat="false" ht="11.1" hidden="false" customHeight="true" outlineLevel="0" collapsed="false">
      <c r="A30" s="690" t="s">
        <v>601</v>
      </c>
      <c r="B30" s="690"/>
      <c r="C30" s="691" t="n">
        <v>1.21380692595982</v>
      </c>
      <c r="D30" s="691" t="n">
        <v>1.24499573071279</v>
      </c>
      <c r="E30" s="691" t="n">
        <v>1.34469764754605</v>
      </c>
      <c r="F30" s="691" t="n">
        <v>1.52211593032114</v>
      </c>
      <c r="G30" s="691" t="n">
        <v>1.62079526339201</v>
      </c>
      <c r="H30" s="691" t="n">
        <v>1.72612139091843</v>
      </c>
      <c r="I30" s="691" t="n">
        <v>1.8386056047816</v>
      </c>
      <c r="J30" s="691" t="n">
        <v>1.9</v>
      </c>
      <c r="K30" s="691" t="n">
        <v>2.1</v>
      </c>
      <c r="L30" s="691" t="n">
        <v>2.17758604</v>
      </c>
      <c r="M30" s="691" t="n">
        <v>2.240320294</v>
      </c>
      <c r="N30" s="691" t="n">
        <v>2.325238258</v>
      </c>
      <c r="O30" s="691" t="n">
        <v>2.382128924</v>
      </c>
      <c r="P30" s="691" t="n">
        <v>2.463951398</v>
      </c>
      <c r="Q30" s="691" t="n">
        <v>2.557062665</v>
      </c>
      <c r="R30" s="691" t="n">
        <v>2.614337303</v>
      </c>
    </row>
    <row r="31" customFormat="false" ht="11.1" hidden="false" customHeight="true" outlineLevel="0" collapsed="false">
      <c r="A31" s="690" t="s">
        <v>602</v>
      </c>
      <c r="B31" s="690"/>
      <c r="C31" s="691" t="n">
        <v>3.2042662194567</v>
      </c>
      <c r="D31" s="691" t="n">
        <v>3.28096000163613</v>
      </c>
      <c r="E31" s="691" t="n">
        <v>3.44917503054969</v>
      </c>
      <c r="F31" s="691" t="n">
        <v>3.46707024639156</v>
      </c>
      <c r="G31" s="691" t="n">
        <v>3.53098173154109</v>
      </c>
      <c r="H31" s="691" t="n">
        <v>3.62045781075042</v>
      </c>
      <c r="I31" s="691" t="n">
        <v>3.72885168956402</v>
      </c>
      <c r="J31" s="691" t="n">
        <v>4</v>
      </c>
      <c r="K31" s="691" t="n">
        <v>4.2</v>
      </c>
      <c r="L31" s="691" t="n">
        <v>4.34945194</v>
      </c>
      <c r="M31" s="691" t="n">
        <v>4.393980029</v>
      </c>
      <c r="N31" s="691" t="n">
        <v>4.589990088</v>
      </c>
      <c r="O31" s="691" t="n">
        <v>4.705220859</v>
      </c>
      <c r="P31" s="691" t="n">
        <v>4.778218323</v>
      </c>
      <c r="Q31" s="691" t="n">
        <v>4.921559042</v>
      </c>
      <c r="R31" s="691" t="n">
        <v>5.03267796</v>
      </c>
    </row>
    <row r="32" customFormat="false" ht="12.75" hidden="false" customHeight="true" outlineLevel="0" collapsed="false">
      <c r="A32" s="690" t="s">
        <v>603</v>
      </c>
      <c r="B32" s="690"/>
      <c r="C32" s="691" t="n">
        <v>1.52211593032114</v>
      </c>
      <c r="D32" s="691" t="n">
        <v>1.5814257885399</v>
      </c>
      <c r="E32" s="691" t="n">
        <v>1.72356493151245</v>
      </c>
      <c r="F32" s="691" t="n">
        <v>1.77878445468164</v>
      </c>
      <c r="G32" s="691" t="n">
        <v>1.82326684834572</v>
      </c>
      <c r="H32" s="691" t="n">
        <v>1.87644120399012</v>
      </c>
      <c r="I32" s="691" t="n">
        <v>1.91785584636702</v>
      </c>
      <c r="J32" s="691" t="n">
        <v>2</v>
      </c>
      <c r="K32" s="691" t="n">
        <v>2.1</v>
      </c>
      <c r="L32" s="691" t="n">
        <v>2.147496899</v>
      </c>
      <c r="M32" s="691" t="n">
        <v>2.187845605</v>
      </c>
      <c r="N32" s="691" t="n">
        <v>2.209071732</v>
      </c>
      <c r="O32" s="691" t="n">
        <v>2.236744128</v>
      </c>
      <c r="P32" s="691" t="n">
        <v>2.172297971</v>
      </c>
      <c r="Q32" s="691" t="n">
        <v>2.270294387</v>
      </c>
      <c r="R32" s="691" t="n">
        <v>2.328909124</v>
      </c>
    </row>
    <row r="33" customFormat="false" ht="12.75" hidden="false" customHeight="true" outlineLevel="0" collapsed="false">
      <c r="A33" s="690" t="s">
        <v>604</v>
      </c>
      <c r="B33" s="690"/>
      <c r="C33" s="691" t="n">
        <v>2.44295260835553</v>
      </c>
      <c r="D33" s="691" t="n">
        <v>2.46596074300936</v>
      </c>
      <c r="E33" s="691" t="n">
        <v>2.61321280479387</v>
      </c>
      <c r="F33" s="691" t="n">
        <v>2.7037114677656</v>
      </c>
      <c r="G33" s="691" t="n">
        <v>2.78398429311341</v>
      </c>
      <c r="H33" s="691" t="n">
        <v>2.89646850697658</v>
      </c>
      <c r="I33" s="691" t="n">
        <v>3.04678832004827</v>
      </c>
      <c r="J33" s="691" t="n">
        <v>3.1</v>
      </c>
      <c r="K33" s="691" t="n">
        <v>3.1</v>
      </c>
      <c r="L33" s="691" t="n">
        <v>3.133530697</v>
      </c>
      <c r="M33" s="691" t="n">
        <v>3.128090176</v>
      </c>
      <c r="N33" s="691" t="n">
        <v>2.980170787</v>
      </c>
      <c r="O33" s="691" t="n">
        <v>2.935397266</v>
      </c>
      <c r="P33" s="691" t="n">
        <v>2.777962907</v>
      </c>
      <c r="Q33" s="691" t="n">
        <v>2.68611548</v>
      </c>
      <c r="R33" s="691" t="n">
        <v>2.699710035</v>
      </c>
    </row>
    <row r="34" customFormat="false" ht="12.75" hidden="false" customHeight="true" outlineLevel="0" collapsed="false">
      <c r="A34" s="690" t="s">
        <v>605</v>
      </c>
      <c r="B34" s="690"/>
      <c r="C34" s="691" t="n">
        <v>2.14231298221216</v>
      </c>
      <c r="D34" s="691" t="n">
        <v>2.26860207686762</v>
      </c>
      <c r="E34" s="691" t="n">
        <v>2.68274850063656</v>
      </c>
      <c r="F34" s="691" t="n">
        <v>3.00895272083975</v>
      </c>
      <c r="G34" s="691" t="n">
        <v>3.35100698936002</v>
      </c>
      <c r="H34" s="691" t="n">
        <v>3.61329972441368</v>
      </c>
      <c r="I34" s="691" t="n">
        <v>3.90013446976475</v>
      </c>
      <c r="J34" s="691" t="n">
        <v>4.2</v>
      </c>
      <c r="K34" s="691" t="n">
        <v>4.4</v>
      </c>
      <c r="L34" s="691" t="n">
        <v>4.511380338</v>
      </c>
      <c r="M34" s="691" t="n">
        <v>4.550814254</v>
      </c>
      <c r="N34" s="691" t="n">
        <v>4.370682178</v>
      </c>
      <c r="O34" s="691" t="n">
        <v>4.342442562</v>
      </c>
      <c r="P34" s="691" t="n">
        <v>4.208442788</v>
      </c>
      <c r="Q34" s="691" t="n">
        <v>4.246821078</v>
      </c>
      <c r="R34" s="691" t="n">
        <v>4.457552869</v>
      </c>
    </row>
    <row r="35" customFormat="false" ht="12.75" hidden="false" customHeight="true" outlineLevel="0" collapsed="false">
      <c r="A35" s="695" t="s">
        <v>347</v>
      </c>
      <c r="B35" s="695"/>
      <c r="C35" s="691" t="n">
        <v>16.5970457555104</v>
      </c>
      <c r="D35" s="691" t="n">
        <v>17.247409028392</v>
      </c>
      <c r="E35" s="691" t="n">
        <v>18.7756604612875</v>
      </c>
      <c r="F35" s="691" t="n">
        <v>19.7425134086296</v>
      </c>
      <c r="G35" s="691" t="n">
        <v>20.7379987013186</v>
      </c>
      <c r="H35" s="691" t="n">
        <v>21.7692744256914</v>
      </c>
      <c r="I35" s="691" t="n">
        <v>22.8414535005599</v>
      </c>
      <c r="J35" s="691" t="n">
        <v>24.1</v>
      </c>
      <c r="K35" s="691" t="n">
        <v>25.5</v>
      </c>
      <c r="L35" s="691" t="n">
        <v>26.374290051</v>
      </c>
      <c r="M35" s="691" t="n">
        <v>26.942805809</v>
      </c>
      <c r="N35" s="691" t="n">
        <v>27.231636371</v>
      </c>
      <c r="O35" s="691" t="n">
        <v>27.721767203</v>
      </c>
      <c r="P35" s="691" t="n">
        <v>27.846701005</v>
      </c>
      <c r="Q35" s="691" t="n">
        <v>28.657987333</v>
      </c>
      <c r="R35" s="691" t="n">
        <v>29.793182986</v>
      </c>
    </row>
    <row r="36" customFormat="false" ht="12.75" hidden="false" customHeight="true" outlineLevel="0" collapsed="false">
      <c r="A36" s="690" t="s">
        <v>606</v>
      </c>
      <c r="B36" s="690"/>
      <c r="C36" s="691" t="n">
        <v>0.347167187332232</v>
      </c>
      <c r="D36" s="691" t="n">
        <v>0.310865463767301</v>
      </c>
      <c r="E36" s="691" t="n">
        <v>0.290413788519452</v>
      </c>
      <c r="F36" s="691" t="n">
        <v>0.257179816241698</v>
      </c>
      <c r="G36" s="691" t="n">
        <v>0.226502303369925</v>
      </c>
      <c r="H36" s="691" t="n">
        <v>0.199403833666525</v>
      </c>
      <c r="I36" s="691" t="n">
        <v>0.173327947725518</v>
      </c>
      <c r="J36" s="691" t="n">
        <v>0.1</v>
      </c>
      <c r="K36" s="691" t="n">
        <v>0.1</v>
      </c>
      <c r="L36" s="691" t="n">
        <v>0.107785349</v>
      </c>
      <c r="M36" s="691" t="n">
        <v>0.091321805</v>
      </c>
      <c r="N36" s="691" t="n">
        <v>0.074283246</v>
      </c>
      <c r="O36" s="691" t="n">
        <v>0.058805218</v>
      </c>
      <c r="P36" s="691" t="n">
        <v>0.044865134</v>
      </c>
      <c r="Q36" s="691" t="n">
        <v>0.03530174</v>
      </c>
      <c r="R36" s="691" t="n">
        <v>0.028112305</v>
      </c>
    </row>
    <row r="37" customFormat="false" ht="12.75" hidden="false" customHeight="true" outlineLevel="0" collapsed="false">
      <c r="A37" s="695" t="s">
        <v>347</v>
      </c>
      <c r="B37" s="695"/>
      <c r="C37" s="691" t="n">
        <v>16.9442129428427</v>
      </c>
      <c r="D37" s="691" t="n">
        <v>17.5582744921593</v>
      </c>
      <c r="E37" s="691" t="n">
        <v>19.066074249807</v>
      </c>
      <c r="F37" s="691" t="n">
        <v>19.9996932248713</v>
      </c>
      <c r="G37" s="691" t="n">
        <v>20.9645010046885</v>
      </c>
      <c r="H37" s="691" t="n">
        <v>21.9686782593579</v>
      </c>
      <c r="I37" s="691" t="n">
        <v>23.0147814482854</v>
      </c>
      <c r="J37" s="691" t="n">
        <v>24.2</v>
      </c>
      <c r="K37" s="691" t="n">
        <v>25.6</v>
      </c>
      <c r="L37" s="691" t="n">
        <v>26.4820754</v>
      </c>
      <c r="M37" s="691" t="n">
        <v>27.034127614</v>
      </c>
      <c r="N37" s="691" t="n">
        <v>27.305919617</v>
      </c>
      <c r="O37" s="691" t="n">
        <v>27.780572421</v>
      </c>
      <c r="P37" s="691" t="n">
        <v>27.891566139</v>
      </c>
      <c r="Q37" s="691" t="n">
        <v>28.693289073</v>
      </c>
      <c r="R37" s="691" t="n">
        <v>29.821295291</v>
      </c>
    </row>
    <row r="38" customFormat="false" ht="12.75" hidden="false" customHeight="true" outlineLevel="0" collapsed="false">
      <c r="A38" s="696" t="s">
        <v>607</v>
      </c>
      <c r="B38" s="690"/>
      <c r="C38" s="691" t="n">
        <v>0.3</v>
      </c>
      <c r="D38" s="691" t="n">
        <v>0.3</v>
      </c>
      <c r="E38" s="691" t="n">
        <v>0.3</v>
      </c>
      <c r="F38" s="691" t="n">
        <v>0.3</v>
      </c>
      <c r="G38" s="691" t="n">
        <v>0.3</v>
      </c>
      <c r="H38" s="691" t="n">
        <v>0.3</v>
      </c>
      <c r="I38" s="691" t="n">
        <v>0.3</v>
      </c>
      <c r="J38" s="691" t="n">
        <v>0.3</v>
      </c>
      <c r="K38" s="691" t="n">
        <v>0.4</v>
      </c>
      <c r="L38" s="691" t="n">
        <v>0.4</v>
      </c>
      <c r="M38" s="691" t="n">
        <v>0.443145619</v>
      </c>
      <c r="N38" s="691" t="n">
        <v>0.521254344</v>
      </c>
      <c r="O38" s="691" t="n">
        <v>0.50272311</v>
      </c>
      <c r="P38" s="691" t="n">
        <v>0.614926328</v>
      </c>
      <c r="Q38" s="691" t="n">
        <v>0.66525731</v>
      </c>
      <c r="R38" s="691" t="n">
        <v>0.79595184</v>
      </c>
    </row>
    <row r="39" customFormat="false" ht="12.75" hidden="false" customHeight="true" outlineLevel="0" collapsed="false">
      <c r="A39" s="695" t="s">
        <v>168</v>
      </c>
      <c r="B39" s="695"/>
      <c r="C39" s="691" t="n">
        <v>17.2</v>
      </c>
      <c r="D39" s="691" t="n">
        <v>17.8</v>
      </c>
      <c r="E39" s="691" t="n">
        <v>19.4</v>
      </c>
      <c r="F39" s="691" t="n">
        <v>20.3</v>
      </c>
      <c r="G39" s="691" t="n">
        <v>21.3</v>
      </c>
      <c r="H39" s="691" t="n">
        <v>22.3</v>
      </c>
      <c r="I39" s="691" t="n">
        <v>23.4</v>
      </c>
      <c r="J39" s="691" t="n">
        <v>24.6</v>
      </c>
      <c r="K39" s="691" t="n">
        <v>26</v>
      </c>
      <c r="L39" s="691" t="n">
        <v>26.9</v>
      </c>
      <c r="M39" s="691" t="n">
        <v>27.477273233</v>
      </c>
      <c r="N39" s="691" t="n">
        <v>27.827173961</v>
      </c>
      <c r="O39" s="691" t="n">
        <v>28.283295531</v>
      </c>
      <c r="P39" s="691" t="n">
        <v>28.506492467</v>
      </c>
      <c r="Q39" s="691" t="n">
        <v>29.358546383</v>
      </c>
      <c r="R39" s="691" t="n">
        <v>30.617247131</v>
      </c>
    </row>
    <row r="40" customFormat="false" ht="12.95" hidden="false" customHeight="true" outlineLevel="0" collapsed="false">
      <c r="B40" s="688"/>
      <c r="C40" s="688"/>
      <c r="D40" s="689" t="s">
        <v>608</v>
      </c>
      <c r="E40" s="688"/>
      <c r="F40" s="688"/>
      <c r="G40" s="688"/>
      <c r="H40" s="688"/>
      <c r="I40" s="688"/>
      <c r="J40" s="688"/>
      <c r="K40" s="688"/>
      <c r="L40" s="688"/>
      <c r="M40" s="688"/>
      <c r="N40" s="688"/>
      <c r="O40" s="688"/>
      <c r="P40" s="688"/>
      <c r="Q40" s="688"/>
    </row>
    <row r="41" customFormat="false" ht="15.75" hidden="false" customHeight="true" outlineLevel="0" collapsed="false">
      <c r="A41" s="690" t="s">
        <v>595</v>
      </c>
      <c r="B41" s="690"/>
      <c r="C41" s="691" t="n">
        <v>3.9</v>
      </c>
      <c r="D41" s="691" t="n">
        <v>4</v>
      </c>
      <c r="E41" s="691" t="n">
        <v>4.2</v>
      </c>
      <c r="F41" s="691" t="n">
        <v>4.3</v>
      </c>
      <c r="G41" s="691" t="n">
        <v>4.3</v>
      </c>
      <c r="H41" s="691" t="n">
        <v>4.4</v>
      </c>
      <c r="I41" s="691" t="n">
        <v>4.29229534264225</v>
      </c>
      <c r="J41" s="691" t="n">
        <v>4.4</v>
      </c>
      <c r="K41" s="691" t="n">
        <v>4.5</v>
      </c>
      <c r="L41" s="691" t="n">
        <v>4.473022099</v>
      </c>
      <c r="M41" s="691" t="n">
        <v>4.56366772</v>
      </c>
      <c r="N41" s="691" t="n">
        <v>4.554325579</v>
      </c>
      <c r="O41" s="691" t="n">
        <v>4.498683659</v>
      </c>
      <c r="P41" s="691" t="n">
        <v>4.462741883</v>
      </c>
      <c r="Q41" s="691" t="n">
        <v>4.466645834</v>
      </c>
      <c r="R41" s="691" t="n">
        <v>4.488584617</v>
      </c>
    </row>
    <row r="42" customFormat="false" ht="12.95" hidden="false" customHeight="true" outlineLevel="0" collapsed="false">
      <c r="A42" s="690" t="s">
        <v>596</v>
      </c>
      <c r="B42" s="690"/>
      <c r="C42" s="691" t="n">
        <v>0.598211500999576</v>
      </c>
      <c r="D42" s="691" t="n">
        <v>0.622753511296994</v>
      </c>
      <c r="E42" s="691" t="n">
        <v>0.662122986149103</v>
      </c>
      <c r="F42" s="691" t="n">
        <v>0.680529493872167</v>
      </c>
      <c r="G42" s="691" t="n">
        <v>0.702003752882408</v>
      </c>
      <c r="H42" s="691" t="n">
        <v>0.724500595655042</v>
      </c>
      <c r="I42" s="691" t="n">
        <v>0.8</v>
      </c>
      <c r="J42" s="691" t="n">
        <v>0.8</v>
      </c>
      <c r="K42" s="691" t="n">
        <v>0.8</v>
      </c>
      <c r="L42" s="691" t="n">
        <v>0.811062306</v>
      </c>
      <c r="M42" s="691" t="n">
        <v>0.838088664</v>
      </c>
      <c r="N42" s="691" t="n">
        <v>0.818232797</v>
      </c>
      <c r="O42" s="691" t="n">
        <v>0.82345249</v>
      </c>
      <c r="P42" s="691" t="n">
        <v>0.809113825</v>
      </c>
      <c r="Q42" s="691" t="n">
        <v>0.807954373</v>
      </c>
      <c r="R42" s="691" t="n">
        <v>0.835454162</v>
      </c>
    </row>
    <row r="43" customFormat="false" ht="11.1" hidden="false" customHeight="true" outlineLevel="0" collapsed="false">
      <c r="A43" s="688" t="s">
        <v>597</v>
      </c>
      <c r="B43" s="694"/>
      <c r="C43" s="691" t="n">
        <v>0.380401159609987</v>
      </c>
      <c r="D43" s="691" t="n">
        <v>0.38807053782793</v>
      </c>
      <c r="E43" s="691" t="n">
        <v>0.405454461788601</v>
      </c>
      <c r="F43" s="691" t="n">
        <v>0.408522213075779</v>
      </c>
      <c r="G43" s="691" t="n">
        <v>0.416191591293722</v>
      </c>
      <c r="H43" s="691" t="n">
        <v>0.423349677630469</v>
      </c>
      <c r="I43" s="691" t="n">
        <v>0.428973888323627</v>
      </c>
      <c r="J43" s="691" t="n">
        <v>0.4</v>
      </c>
      <c r="K43" s="691" t="n">
        <v>0.4</v>
      </c>
      <c r="L43" s="691" t="n">
        <v>0.5</v>
      </c>
      <c r="M43" s="691" t="n">
        <v>0.460160309</v>
      </c>
      <c r="N43" s="691" t="n">
        <v>0.443192713</v>
      </c>
      <c r="O43" s="691" t="n">
        <v>0.442419942</v>
      </c>
      <c r="P43" s="691" t="n">
        <v>0.43310201</v>
      </c>
      <c r="Q43" s="691" t="n">
        <v>0.431905247</v>
      </c>
      <c r="R43" s="691" t="n">
        <v>0.443656627</v>
      </c>
    </row>
    <row r="44" customFormat="false" ht="11.1" hidden="false" customHeight="true" outlineLevel="0" collapsed="false">
      <c r="A44" s="688" t="s">
        <v>598</v>
      </c>
      <c r="B44" s="694"/>
      <c r="C44" s="691" t="n">
        <v>0.217299049508393</v>
      </c>
      <c r="D44" s="691" t="n">
        <v>0.235194265350261</v>
      </c>
      <c r="E44" s="691" t="n">
        <v>0.256668524360502</v>
      </c>
      <c r="F44" s="691" t="n">
        <v>0.272007280796388</v>
      </c>
      <c r="G44" s="691" t="n">
        <v>0.285812161588686</v>
      </c>
      <c r="H44" s="691" t="n">
        <v>0.301150918024573</v>
      </c>
      <c r="I44" s="691" t="n">
        <v>0.316489674460459</v>
      </c>
      <c r="J44" s="691" t="n">
        <v>0.3</v>
      </c>
      <c r="K44" s="691" t="n">
        <v>0.4</v>
      </c>
      <c r="L44" s="691" t="n">
        <v>0.361919313</v>
      </c>
      <c r="M44" s="691" t="n">
        <v>0.377928355</v>
      </c>
      <c r="N44" s="691" t="n">
        <v>0.375040084</v>
      </c>
      <c r="O44" s="691" t="n">
        <v>0.381032548</v>
      </c>
      <c r="P44" s="691" t="n">
        <v>0.376011815</v>
      </c>
      <c r="Q44" s="691" t="n">
        <v>0.376049126</v>
      </c>
      <c r="R44" s="691" t="n">
        <v>0.391797535</v>
      </c>
    </row>
    <row r="45" customFormat="false" ht="12.95" hidden="false" customHeight="true" outlineLevel="0" collapsed="false">
      <c r="A45" s="690" t="s">
        <v>599</v>
      </c>
      <c r="B45" s="690"/>
      <c r="C45" s="691" t="n">
        <v>2.7</v>
      </c>
      <c r="D45" s="691" t="n">
        <v>2.68070333311177</v>
      </c>
      <c r="E45" s="691" t="n">
        <v>2.9</v>
      </c>
      <c r="F45" s="691" t="n">
        <v>2.9</v>
      </c>
      <c r="G45" s="691" t="n">
        <v>2.9</v>
      </c>
      <c r="H45" s="691" t="n">
        <v>2.86374582658002</v>
      </c>
      <c r="I45" s="691" t="n">
        <v>3</v>
      </c>
      <c r="J45" s="691" t="n">
        <v>3</v>
      </c>
      <c r="K45" s="691" t="n">
        <v>3.1</v>
      </c>
      <c r="L45" s="691" t="n">
        <v>3.1</v>
      </c>
      <c r="M45" s="691" t="n">
        <v>3.055191025</v>
      </c>
      <c r="N45" s="691" t="n">
        <v>3.070243041</v>
      </c>
      <c r="O45" s="691" t="n">
        <v>3.038589021</v>
      </c>
      <c r="P45" s="691" t="n">
        <v>3.026416012</v>
      </c>
      <c r="Q45" s="691" t="n">
        <v>3.026423187</v>
      </c>
      <c r="R45" s="691" t="n">
        <v>3.019867997</v>
      </c>
    </row>
    <row r="46" customFormat="false" ht="11.1" hidden="false" customHeight="true" outlineLevel="0" collapsed="false">
      <c r="A46" s="690" t="s">
        <v>600</v>
      </c>
      <c r="B46" s="690"/>
      <c r="C46" s="691" t="n">
        <v>0.886580121994243</v>
      </c>
      <c r="D46" s="691" t="n">
        <v>0.895272083974579</v>
      </c>
      <c r="E46" s="691" t="n">
        <v>1</v>
      </c>
      <c r="F46" s="691" t="n">
        <v>0.952536774668555</v>
      </c>
      <c r="G46" s="691" t="n">
        <v>0.962251320411283</v>
      </c>
      <c r="H46" s="691" t="n">
        <v>0.985259455065113</v>
      </c>
      <c r="I46" s="691" t="n">
        <v>0.999575627738607</v>
      </c>
      <c r="J46" s="691" t="n">
        <v>1.1</v>
      </c>
      <c r="K46" s="691" t="n">
        <v>1.1</v>
      </c>
      <c r="L46" s="691" t="n">
        <v>1.057910867</v>
      </c>
      <c r="M46" s="691" t="n">
        <v>1.106745832</v>
      </c>
      <c r="N46" s="691" t="n">
        <v>1.124980348</v>
      </c>
      <c r="O46" s="691" t="n">
        <v>1.119349845</v>
      </c>
      <c r="P46" s="691" t="n">
        <v>1.111194863</v>
      </c>
      <c r="Q46" s="691" t="n">
        <v>1.141288801</v>
      </c>
      <c r="R46" s="691" t="n">
        <v>1.145044647</v>
      </c>
    </row>
    <row r="47" customFormat="false" ht="11.1" hidden="false" customHeight="true" outlineLevel="0" collapsed="false">
      <c r="A47" s="690" t="s">
        <v>601</v>
      </c>
      <c r="B47" s="690"/>
      <c r="C47" s="691" t="n">
        <v>0.421304510105684</v>
      </c>
      <c r="D47" s="691" t="n">
        <v>0.428462596442431</v>
      </c>
      <c r="E47" s="691" t="n">
        <v>0.453515898621046</v>
      </c>
      <c r="F47" s="691" t="n">
        <v>0.511803173077415</v>
      </c>
      <c r="G47" s="691" t="n">
        <v>0.525608053869713</v>
      </c>
      <c r="H47" s="691" t="n">
        <v>0.6</v>
      </c>
      <c r="I47" s="691" t="n">
        <v>0.552706523573112</v>
      </c>
      <c r="J47" s="691" t="n">
        <v>0.6</v>
      </c>
      <c r="K47" s="691" t="n">
        <v>0.6</v>
      </c>
      <c r="L47" s="691" t="n">
        <v>0.576242381</v>
      </c>
      <c r="M47" s="691" t="n">
        <v>0.592342965</v>
      </c>
      <c r="N47" s="691" t="n">
        <v>0.597033614</v>
      </c>
      <c r="O47" s="691" t="n">
        <v>0.599100518</v>
      </c>
      <c r="P47" s="691" t="n">
        <v>0.614337793</v>
      </c>
      <c r="Q47" s="691" t="n">
        <v>0.615214153</v>
      </c>
      <c r="R47" s="691" t="n">
        <v>0.616558846</v>
      </c>
    </row>
    <row r="48" customFormat="false" ht="11.1" hidden="false" customHeight="true" outlineLevel="0" collapsed="false">
      <c r="A48" s="690" t="s">
        <v>602</v>
      </c>
      <c r="B48" s="690"/>
      <c r="C48" s="691" t="n">
        <v>1.4</v>
      </c>
      <c r="D48" s="691" t="n">
        <v>1.4</v>
      </c>
      <c r="E48" s="691" t="n">
        <v>1.4</v>
      </c>
      <c r="F48" s="691" t="n">
        <v>1.4</v>
      </c>
      <c r="G48" s="691" t="n">
        <v>1.4</v>
      </c>
      <c r="H48" s="691" t="n">
        <v>1.4</v>
      </c>
      <c r="I48" s="691" t="n">
        <v>1.4</v>
      </c>
      <c r="J48" s="691" t="n">
        <v>1.4</v>
      </c>
      <c r="K48" s="691" t="n">
        <v>1.4</v>
      </c>
      <c r="L48" s="691" t="n">
        <v>1.4</v>
      </c>
      <c r="M48" s="691" t="n">
        <v>1.356102228</v>
      </c>
      <c r="N48" s="691" t="n">
        <v>1.348229079</v>
      </c>
      <c r="O48" s="691" t="n">
        <v>1.320138658</v>
      </c>
      <c r="P48" s="691" t="n">
        <v>1.300883356</v>
      </c>
      <c r="Q48" s="691" t="n">
        <v>1.269920233</v>
      </c>
      <c r="R48" s="691" t="n">
        <v>1.258264504</v>
      </c>
    </row>
    <row r="49" customFormat="false" ht="12.75" hidden="false" customHeight="true" outlineLevel="0" collapsed="false">
      <c r="A49" s="690" t="s">
        <v>603</v>
      </c>
      <c r="B49" s="690"/>
      <c r="C49" s="691" t="n">
        <v>0.59360987406881</v>
      </c>
      <c r="D49" s="691" t="n">
        <v>0.61661800872264</v>
      </c>
      <c r="E49" s="691" t="n">
        <v>0.659055234861926</v>
      </c>
      <c r="F49" s="691" t="n">
        <v>0.659055234861926</v>
      </c>
      <c r="G49" s="691" t="n">
        <v>0.665702029317477</v>
      </c>
      <c r="H49" s="691" t="n">
        <v>0.660077818624318</v>
      </c>
      <c r="I49" s="691" t="n">
        <v>0.66110040238671</v>
      </c>
      <c r="J49" s="691" t="n">
        <v>0.7</v>
      </c>
      <c r="K49" s="691" t="n">
        <v>0.7</v>
      </c>
      <c r="L49" s="691" t="n">
        <v>0.664877207</v>
      </c>
      <c r="M49" s="691" t="n">
        <v>0.670388031</v>
      </c>
      <c r="N49" s="691" t="n">
        <v>0.665849741</v>
      </c>
      <c r="O49" s="691" t="n">
        <v>0.636642148</v>
      </c>
      <c r="P49" s="691" t="n">
        <v>0.627212046</v>
      </c>
      <c r="Q49" s="691" t="n">
        <v>0.632268274</v>
      </c>
      <c r="R49" s="691" t="n">
        <v>0.633262458</v>
      </c>
    </row>
    <row r="50" customFormat="false" ht="12.75" hidden="false" customHeight="true" outlineLevel="0" collapsed="false">
      <c r="A50" s="690" t="s">
        <v>604</v>
      </c>
      <c r="B50" s="690"/>
      <c r="C50" s="691" t="n">
        <v>1.1</v>
      </c>
      <c r="D50" s="691" t="n">
        <v>1.1</v>
      </c>
      <c r="E50" s="691" t="n">
        <v>1.07729199368043</v>
      </c>
      <c r="F50" s="691" t="n">
        <v>1.08342749625479</v>
      </c>
      <c r="G50" s="691" t="n">
        <v>1.07371295051206</v>
      </c>
      <c r="H50" s="691" t="n">
        <v>1.07524682615565</v>
      </c>
      <c r="I50" s="691" t="n">
        <v>1.08291620437359</v>
      </c>
      <c r="J50" s="691" t="n">
        <v>1.1</v>
      </c>
      <c r="K50" s="691" t="n">
        <v>1.1</v>
      </c>
      <c r="L50" s="691" t="n">
        <v>1.078629502</v>
      </c>
      <c r="M50" s="691" t="n">
        <v>1.089763239</v>
      </c>
      <c r="N50" s="691" t="n">
        <v>1.035294398</v>
      </c>
      <c r="O50" s="691" t="n">
        <v>1.014243694</v>
      </c>
      <c r="P50" s="691" t="n">
        <v>0.968193525</v>
      </c>
      <c r="Q50" s="691" t="n">
        <v>0.946556806</v>
      </c>
      <c r="R50" s="691" t="n">
        <v>0.962695723</v>
      </c>
    </row>
    <row r="51" customFormat="false" ht="12.75" hidden="false" customHeight="true" outlineLevel="0" collapsed="false">
      <c r="A51" s="690" t="s">
        <v>605</v>
      </c>
      <c r="B51" s="690"/>
      <c r="C51" s="691" t="n">
        <v>0.625821262584172</v>
      </c>
      <c r="D51" s="691" t="n">
        <v>0.628889013871349</v>
      </c>
      <c r="E51" s="691" t="n">
        <v>0.651897148525179</v>
      </c>
      <c r="F51" s="691" t="n">
        <v>0.66110040238671</v>
      </c>
      <c r="G51" s="691" t="n">
        <v>0.66110040238671</v>
      </c>
      <c r="H51" s="691" t="n">
        <v>0.683085953278148</v>
      </c>
      <c r="I51" s="691" t="n">
        <v>0.684619828921737</v>
      </c>
      <c r="J51" s="691" t="n">
        <v>0.7</v>
      </c>
      <c r="K51" s="691" t="n">
        <v>0.7</v>
      </c>
      <c r="L51" s="691" t="n">
        <v>0.711342443</v>
      </c>
      <c r="M51" s="691" t="n">
        <v>0.738870749</v>
      </c>
      <c r="N51" s="691" t="n">
        <v>0.718388495</v>
      </c>
      <c r="O51" s="691" t="n">
        <v>0.720200993</v>
      </c>
      <c r="P51" s="691" t="n">
        <v>0.704200856</v>
      </c>
      <c r="Q51" s="691" t="n">
        <v>0.704330475</v>
      </c>
      <c r="R51" s="691" t="n">
        <v>0.735968908</v>
      </c>
    </row>
    <row r="52" customFormat="false" ht="12.75" hidden="false" customHeight="true" outlineLevel="0" collapsed="false">
      <c r="A52" s="695" t="s">
        <v>347</v>
      </c>
      <c r="B52" s="695"/>
      <c r="C52" s="691" t="n">
        <v>5.6</v>
      </c>
      <c r="D52" s="691" t="n">
        <v>5.7</v>
      </c>
      <c r="E52" s="691" t="n">
        <v>5.9</v>
      </c>
      <c r="F52" s="691" t="n">
        <v>6</v>
      </c>
      <c r="G52" s="691" t="n">
        <v>6.1</v>
      </c>
      <c r="H52" s="691" t="n">
        <v>6.1</v>
      </c>
      <c r="I52" s="691" t="n">
        <v>6.2</v>
      </c>
      <c r="J52" s="691" t="n">
        <v>6.2</v>
      </c>
      <c r="K52" s="691" t="n">
        <v>6.3</v>
      </c>
      <c r="L52" s="691" t="n">
        <v>6.4</v>
      </c>
      <c r="M52" s="691" t="n">
        <v>6.392301708</v>
      </c>
      <c r="N52" s="691" t="n">
        <v>6.308008472</v>
      </c>
      <c r="O52" s="691" t="n">
        <v>6.233128346</v>
      </c>
      <c r="P52" s="691" t="n">
        <v>6.135136264</v>
      </c>
      <c r="Q52" s="691" t="n">
        <v>6.117533115</v>
      </c>
      <c r="R52" s="691" t="n">
        <v>6.187249248</v>
      </c>
    </row>
    <row r="53" customFormat="false" ht="12.75" hidden="false" customHeight="true" outlineLevel="0" collapsed="false">
      <c r="A53" s="690" t="s">
        <v>606</v>
      </c>
      <c r="B53" s="690"/>
      <c r="C53" s="691" t="n">
        <v>0.952536774668555</v>
      </c>
      <c r="D53" s="691" t="n">
        <v>0.899873710905345</v>
      </c>
      <c r="E53" s="691" t="n">
        <v>0.888625289519028</v>
      </c>
      <c r="F53" s="691" t="n">
        <v>0.831360598825051</v>
      </c>
      <c r="G53" s="691" t="n">
        <v>0.78023141070543</v>
      </c>
      <c r="H53" s="691" t="n">
        <v>0.737282892684947</v>
      </c>
      <c r="I53" s="691" t="n">
        <v>0.692800499020876</v>
      </c>
      <c r="J53" s="691" t="n">
        <v>0.7</v>
      </c>
      <c r="K53" s="691" t="n">
        <v>0.6</v>
      </c>
      <c r="L53" s="691" t="n">
        <v>0.552337991</v>
      </c>
      <c r="M53" s="691" t="n">
        <v>0.522382064</v>
      </c>
      <c r="N53" s="691" t="n">
        <v>0.461335845</v>
      </c>
      <c r="O53" s="691" t="n">
        <v>0.412886872</v>
      </c>
      <c r="P53" s="691" t="n">
        <v>0.364358413</v>
      </c>
      <c r="Q53" s="691" t="n">
        <v>0.322745185</v>
      </c>
      <c r="R53" s="691" t="n">
        <v>0.295401744</v>
      </c>
    </row>
    <row r="54" customFormat="false" ht="12.75" hidden="false" customHeight="true" outlineLevel="0" collapsed="false">
      <c r="A54" s="695" t="s">
        <v>347</v>
      </c>
      <c r="B54" s="695"/>
      <c r="C54" s="691" t="n">
        <v>6.45659387574585</v>
      </c>
      <c r="D54" s="691" t="n">
        <v>6.6</v>
      </c>
      <c r="E54" s="691" t="n">
        <v>6.8</v>
      </c>
      <c r="F54" s="691" t="n">
        <v>6.8</v>
      </c>
      <c r="G54" s="691" t="n">
        <v>6.9</v>
      </c>
      <c r="H54" s="691" t="n">
        <v>6.9</v>
      </c>
      <c r="I54" s="691" t="n">
        <v>6.9</v>
      </c>
      <c r="J54" s="691" t="n">
        <v>6.9</v>
      </c>
      <c r="K54" s="691" t="n">
        <v>6.9</v>
      </c>
      <c r="L54" s="691" t="n">
        <v>7</v>
      </c>
      <c r="M54" s="691" t="n">
        <v>6.914683772</v>
      </c>
      <c r="N54" s="691" t="n">
        <v>6.769344317</v>
      </c>
      <c r="O54" s="691" t="n">
        <v>6.646015218</v>
      </c>
      <c r="P54" s="691" t="n">
        <v>6.499494677</v>
      </c>
      <c r="Q54" s="691" t="n">
        <v>6.4402783</v>
      </c>
      <c r="R54" s="691" t="n">
        <v>6.482650992</v>
      </c>
    </row>
    <row r="55" customFormat="false" ht="12.75" hidden="false" customHeight="true" outlineLevel="0" collapsed="false">
      <c r="A55" s="696" t="s">
        <v>607</v>
      </c>
      <c r="B55" s="690"/>
      <c r="C55" s="691" t="n">
        <v>0.1</v>
      </c>
      <c r="D55" s="691" t="n">
        <v>0.1</v>
      </c>
      <c r="E55" s="691" t="n">
        <v>0.1</v>
      </c>
      <c r="F55" s="691" t="n">
        <v>0.1</v>
      </c>
      <c r="G55" s="691" t="n">
        <v>0.1</v>
      </c>
      <c r="H55" s="691" t="n">
        <v>0.1</v>
      </c>
      <c r="I55" s="691" t="n">
        <v>0.1</v>
      </c>
      <c r="J55" s="691" t="n">
        <v>0.1</v>
      </c>
      <c r="K55" s="691" t="n">
        <v>0.1</v>
      </c>
      <c r="L55" s="691" t="n">
        <v>0.1</v>
      </c>
      <c r="M55" s="691" t="n">
        <v>0.127207921</v>
      </c>
      <c r="N55" s="691" t="n">
        <v>0.14295658</v>
      </c>
      <c r="O55" s="691" t="n">
        <v>0.122105089</v>
      </c>
      <c r="P55" s="691" t="n">
        <v>0.137463502</v>
      </c>
      <c r="Q55" s="691" t="n">
        <v>0.144740225</v>
      </c>
      <c r="R55" s="691" t="n">
        <v>0.164100867</v>
      </c>
    </row>
    <row r="56" customFormat="false" ht="12.75" hidden="false" customHeight="true" outlineLevel="0" collapsed="false">
      <c r="A56" s="695" t="s">
        <v>168</v>
      </c>
      <c r="B56" s="695"/>
      <c r="C56" s="691" t="n">
        <v>6.6</v>
      </c>
      <c r="D56" s="691" t="n">
        <v>6.8</v>
      </c>
      <c r="E56" s="691" t="n">
        <v>7</v>
      </c>
      <c r="F56" s="691" t="n">
        <v>7</v>
      </c>
      <c r="G56" s="691" t="n">
        <v>7</v>
      </c>
      <c r="H56" s="691" t="n">
        <v>7</v>
      </c>
      <c r="I56" s="691" t="n">
        <v>7</v>
      </c>
      <c r="J56" s="691" t="n">
        <v>7</v>
      </c>
      <c r="K56" s="691" t="n">
        <v>7.1</v>
      </c>
      <c r="L56" s="691" t="n">
        <v>7.1</v>
      </c>
      <c r="M56" s="691" t="n">
        <v>7.041891693</v>
      </c>
      <c r="N56" s="691" t="n">
        <v>6.912300897</v>
      </c>
      <c r="O56" s="691" t="n">
        <v>6.768120307</v>
      </c>
      <c r="P56" s="691" t="n">
        <v>6.636958179</v>
      </c>
      <c r="Q56" s="691" t="n">
        <v>6.585018525</v>
      </c>
      <c r="R56" s="691" t="n">
        <v>6.646751859</v>
      </c>
    </row>
    <row r="57" customFormat="false" ht="6" hidden="false" customHeight="true" outlineLevel="0" collapsed="false">
      <c r="A57" s="687" t="s">
        <v>182</v>
      </c>
      <c r="B57" s="687"/>
      <c r="C57" s="687"/>
      <c r="D57" s="687"/>
      <c r="E57" s="687"/>
      <c r="F57" s="687"/>
      <c r="G57" s="687"/>
      <c r="H57" s="687"/>
      <c r="I57" s="687"/>
      <c r="J57" s="687"/>
      <c r="K57" s="687"/>
      <c r="L57" s="687"/>
      <c r="M57" s="687"/>
      <c r="N57" s="687"/>
      <c r="O57" s="687"/>
      <c r="P57" s="687"/>
      <c r="Q57" s="687"/>
    </row>
    <row r="58" customFormat="false" ht="10.5" hidden="false" customHeight="true" outlineLevel="0" collapsed="false">
      <c r="A58" s="687" t="s">
        <v>609</v>
      </c>
      <c r="B58" s="687"/>
      <c r="C58" s="687"/>
      <c r="D58" s="687"/>
      <c r="E58" s="687"/>
      <c r="F58" s="687"/>
      <c r="G58" s="687"/>
      <c r="H58" s="687"/>
      <c r="I58" s="687"/>
      <c r="J58" s="687"/>
      <c r="K58" s="687"/>
      <c r="L58" s="687"/>
      <c r="M58" s="687"/>
      <c r="N58" s="687"/>
      <c r="O58" s="687"/>
      <c r="P58" s="687"/>
      <c r="Q58" s="687"/>
    </row>
    <row r="59" customFormat="false" ht="10.5" hidden="false" customHeight="true" outlineLevel="0" collapsed="false">
      <c r="A59" s="687" t="s">
        <v>320</v>
      </c>
      <c r="B59" s="687"/>
      <c r="C59" s="687"/>
      <c r="D59" s="687"/>
      <c r="E59" s="687"/>
      <c r="F59" s="687"/>
      <c r="G59" s="687"/>
      <c r="H59" s="687"/>
      <c r="I59" s="687"/>
      <c r="J59" s="687"/>
      <c r="K59" s="687"/>
      <c r="L59" s="687"/>
      <c r="M59" s="687"/>
      <c r="N59" s="687"/>
      <c r="O59" s="687"/>
      <c r="P59" s="687"/>
      <c r="Q59" s="687"/>
    </row>
    <row r="60" customFormat="false" ht="10.5" hidden="false" customHeight="true" outlineLevel="0" collapsed="false">
      <c r="A60" s="687" t="s">
        <v>208</v>
      </c>
      <c r="B60" s="687"/>
      <c r="C60" s="687"/>
      <c r="D60" s="687"/>
      <c r="E60" s="687"/>
      <c r="F60" s="687"/>
      <c r="G60" s="687"/>
      <c r="H60" s="687"/>
      <c r="I60" s="687"/>
      <c r="J60" s="687"/>
      <c r="K60" s="687"/>
      <c r="L60" s="687"/>
      <c r="M60" s="687"/>
      <c r="N60" s="687"/>
      <c r="O60" s="687"/>
      <c r="P60" s="687"/>
      <c r="Q60" s="687"/>
    </row>
    <row r="61" customFormat="false" ht="10.5" hidden="false" customHeight="true" outlineLevel="0" collapsed="false">
      <c r="A61" s="687" t="s">
        <v>610</v>
      </c>
      <c r="B61" s="687"/>
      <c r="C61" s="687"/>
      <c r="D61" s="687"/>
      <c r="E61" s="687"/>
      <c r="F61" s="687"/>
      <c r="G61" s="687"/>
      <c r="I61" s="687"/>
      <c r="J61" s="687"/>
      <c r="K61" s="687"/>
      <c r="L61" s="687"/>
      <c r="M61" s="687"/>
      <c r="N61" s="687"/>
      <c r="O61" s="687"/>
      <c r="P61" s="687"/>
      <c r="Q61" s="687"/>
    </row>
    <row r="62" customFormat="false" ht="15" hidden="false" customHeight="true" outlineLevel="0" collapsed="false">
      <c r="A62" s="687"/>
      <c r="B62" s="687"/>
      <c r="C62" s="687"/>
      <c r="D62" s="687"/>
      <c r="E62" s="687"/>
      <c r="F62" s="687"/>
      <c r="G62" s="687"/>
      <c r="H62" s="687"/>
      <c r="I62" s="687"/>
      <c r="J62" s="687"/>
      <c r="K62" s="687"/>
      <c r="L62" s="687"/>
      <c r="M62" s="687"/>
      <c r="N62" s="687"/>
      <c r="O62" s="687"/>
      <c r="P62" s="687"/>
      <c r="Q62" s="687"/>
    </row>
    <row r="63" customFormat="false" ht="12.75" hidden="false" customHeight="false" outlineLevel="0" collapsed="false">
      <c r="A63" s="687"/>
      <c r="B63" s="687"/>
      <c r="C63" s="687"/>
      <c r="D63" s="687"/>
      <c r="E63" s="687"/>
      <c r="F63" s="687"/>
      <c r="G63" s="687"/>
      <c r="H63" s="687"/>
      <c r="I63" s="687"/>
      <c r="J63" s="687"/>
      <c r="K63" s="687"/>
      <c r="L63" s="687"/>
      <c r="M63" s="687"/>
      <c r="N63" s="687"/>
      <c r="O63" s="687"/>
      <c r="P63" s="687"/>
      <c r="Q63" s="687"/>
    </row>
    <row r="64" customFormat="false" ht="12.75" hidden="false" customHeight="false" outlineLevel="0" collapsed="false">
      <c r="A64" s="687"/>
      <c r="B64" s="687"/>
      <c r="C64" s="687"/>
      <c r="D64" s="687"/>
      <c r="E64" s="687"/>
      <c r="F64" s="687"/>
      <c r="G64" s="687"/>
      <c r="H64" s="687"/>
      <c r="I64" s="687"/>
      <c r="J64" s="687"/>
      <c r="K64" s="687"/>
      <c r="L64" s="687"/>
      <c r="M64" s="687"/>
      <c r="N64" s="687"/>
      <c r="O64" s="687"/>
      <c r="P64" s="687"/>
      <c r="Q64" s="687"/>
    </row>
  </sheetData>
  <mergeCells count="40">
    <mergeCell ref="A4:B4"/>
    <mergeCell ref="A7:B7"/>
    <mergeCell ref="A8:B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24:B24"/>
    <mergeCell ref="A25:B25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1:B41"/>
    <mergeCell ref="A42:B42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false" verticalCentered="false"/>
  <pageMargins left="0.551388888888889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L&amp;8 92&amp;R&amp;8Statistisches Bundesamt, Fachserie 14, Reihe 6.1, 2009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98" width="28.99"/>
    <col collapsed="false" customWidth="true" hidden="false" outlineLevel="0" max="2" min="2" style="698" width="7.28"/>
    <col collapsed="false" customWidth="true" hidden="true" outlineLevel="0" max="3" min="3" style="698" width="7.28"/>
    <col collapsed="false" customWidth="true" hidden="false" outlineLevel="0" max="4" min="4" style="698" width="7.28"/>
    <col collapsed="false" customWidth="true" hidden="true" outlineLevel="0" max="5" min="5" style="698" width="7.28"/>
    <col collapsed="false" customWidth="true" hidden="false" outlineLevel="0" max="6" min="6" style="698" width="7.28"/>
    <col collapsed="false" customWidth="true" hidden="true" outlineLevel="0" max="7" min="7" style="698" width="7.28"/>
    <col collapsed="false" customWidth="true" hidden="false" outlineLevel="0" max="8" min="8" style="698" width="7.28"/>
    <col collapsed="false" customWidth="true" hidden="true" outlineLevel="0" max="9" min="9" style="698" width="7.28"/>
    <col collapsed="false" customWidth="true" hidden="false" outlineLevel="0" max="10" min="10" style="698" width="7.28"/>
    <col collapsed="false" customWidth="true" hidden="true" outlineLevel="0" max="11" min="11" style="698" width="7.28"/>
    <col collapsed="false" customWidth="true" hidden="false" outlineLevel="0" max="12" min="12" style="698" width="7.28"/>
    <col collapsed="false" customWidth="true" hidden="true" outlineLevel="0" max="13" min="13" style="698" width="7.28"/>
    <col collapsed="false" customWidth="true" hidden="false" outlineLevel="0" max="14" min="14" style="698" width="7.28"/>
    <col collapsed="false" customWidth="true" hidden="true" outlineLevel="0" max="15" min="15" style="698" width="7.28"/>
    <col collapsed="false" customWidth="true" hidden="false" outlineLevel="0" max="17" min="16" style="698" width="7.28"/>
    <col collapsed="false" customWidth="false" hidden="false" outlineLevel="0" max="257" min="18" style="698" width="11.42"/>
  </cols>
  <sheetData>
    <row r="1" customFormat="false" ht="23.25" hidden="false" customHeight="true" outlineLevel="0" collapsed="false">
      <c r="A1" s="699" t="s">
        <v>518</v>
      </c>
      <c r="B1" s="699"/>
      <c r="C1" s="699"/>
      <c r="D1" s="699"/>
      <c r="E1" s="699"/>
      <c r="F1" s="699"/>
      <c r="G1" s="699"/>
      <c r="H1" s="699"/>
      <c r="I1" s="699"/>
      <c r="J1" s="699"/>
      <c r="K1" s="699"/>
      <c r="L1" s="699"/>
      <c r="M1" s="699"/>
      <c r="N1" s="699"/>
      <c r="O1" s="699"/>
      <c r="P1" s="699"/>
    </row>
    <row r="2" customFormat="false" ht="15" hidden="false" customHeight="false" outlineLevel="0" collapsed="false">
      <c r="A2" s="700" t="s">
        <v>611</v>
      </c>
      <c r="B2" s="700"/>
      <c r="C2" s="700"/>
      <c r="D2" s="700"/>
      <c r="E2" s="700"/>
      <c r="F2" s="700"/>
      <c r="G2" s="700"/>
      <c r="H2" s="700"/>
      <c r="I2" s="700"/>
      <c r="J2" s="700"/>
      <c r="K2" s="700"/>
      <c r="L2" s="700"/>
      <c r="M2" s="700"/>
      <c r="N2" s="700"/>
      <c r="O2" s="700"/>
      <c r="P2" s="700"/>
    </row>
    <row r="3" customFormat="false" ht="27.75" hidden="false" customHeight="true" outlineLevel="0" collapsed="false">
      <c r="A3" s="701" t="s">
        <v>612</v>
      </c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  <c r="M3" s="701"/>
      <c r="N3" s="701"/>
      <c r="O3" s="701"/>
      <c r="P3" s="701"/>
    </row>
    <row r="4" customFormat="false" ht="12.75" hidden="false" customHeight="true" outlineLevel="0" collapsed="false">
      <c r="A4" s="702" t="s">
        <v>148</v>
      </c>
      <c r="B4" s="703" t="n">
        <v>1994</v>
      </c>
      <c r="C4" s="703" t="n">
        <v>1995</v>
      </c>
      <c r="D4" s="703" t="n">
        <v>1996</v>
      </c>
      <c r="E4" s="703" t="n">
        <v>1997</v>
      </c>
      <c r="F4" s="703" t="n">
        <v>1998</v>
      </c>
      <c r="G4" s="703" t="n">
        <v>1999</v>
      </c>
      <c r="H4" s="704" t="n">
        <v>2000</v>
      </c>
      <c r="I4" s="704" t="n">
        <v>2001</v>
      </c>
      <c r="J4" s="704" t="n">
        <v>2002</v>
      </c>
      <c r="K4" s="703" t="n">
        <v>2003</v>
      </c>
      <c r="L4" s="703" t="n">
        <v>2004</v>
      </c>
      <c r="M4" s="703" t="n">
        <v>2005</v>
      </c>
      <c r="N4" s="705" t="n">
        <v>2006</v>
      </c>
      <c r="O4" s="705" t="n">
        <v>2007</v>
      </c>
      <c r="P4" s="705" t="n">
        <v>2008</v>
      </c>
      <c r="Q4" s="705" t="n">
        <v>2009</v>
      </c>
    </row>
    <row r="5" customFormat="false" ht="12.75" hidden="false" customHeight="false" outlineLevel="0" collapsed="false">
      <c r="A5" s="702"/>
      <c r="B5" s="703"/>
      <c r="C5" s="703"/>
      <c r="D5" s="703"/>
      <c r="E5" s="703"/>
      <c r="F5" s="703"/>
      <c r="G5" s="703"/>
      <c r="H5" s="704"/>
      <c r="I5" s="704"/>
      <c r="J5" s="704"/>
      <c r="K5" s="703"/>
      <c r="L5" s="703"/>
      <c r="M5" s="703"/>
      <c r="N5" s="705"/>
      <c r="O5" s="705"/>
      <c r="P5" s="705"/>
      <c r="Q5" s="705"/>
    </row>
    <row r="6" customFormat="false" ht="12.75" hidden="false" customHeight="false" outlineLevel="0" collapsed="false">
      <c r="A6" s="702"/>
      <c r="B6" s="705" t="s">
        <v>376</v>
      </c>
      <c r="C6" s="705"/>
      <c r="D6" s="705"/>
      <c r="E6" s="705"/>
      <c r="F6" s="705"/>
      <c r="G6" s="705"/>
      <c r="H6" s="705"/>
      <c r="I6" s="705"/>
      <c r="J6" s="705"/>
      <c r="K6" s="705"/>
      <c r="L6" s="705"/>
      <c r="M6" s="705"/>
      <c r="N6" s="705"/>
      <c r="O6" s="705"/>
      <c r="P6" s="705"/>
      <c r="Q6" s="705"/>
    </row>
    <row r="7" customFormat="false" ht="20.1" hidden="false" customHeight="true" outlineLevel="0" collapsed="false">
      <c r="B7" s="706" t="s">
        <v>150</v>
      </c>
      <c r="C7" s="707"/>
      <c r="D7" s="707"/>
      <c r="E7" s="707"/>
      <c r="F7" s="707"/>
      <c r="G7" s="707"/>
      <c r="H7" s="707"/>
      <c r="I7" s="707"/>
      <c r="J7" s="707"/>
      <c r="K7" s="707"/>
      <c r="L7" s="707"/>
      <c r="M7" s="707"/>
      <c r="N7" s="707"/>
      <c r="O7" s="707"/>
      <c r="P7" s="707"/>
    </row>
    <row r="8" customFormat="false" ht="13.5" hidden="false" customHeight="true" outlineLevel="0" collapsed="false">
      <c r="A8" s="708" t="s">
        <v>382</v>
      </c>
      <c r="B8" s="709" t="n">
        <v>72.6</v>
      </c>
      <c r="C8" s="709" t="n">
        <v>72.6</v>
      </c>
      <c r="D8" s="709" t="n">
        <v>72.4</v>
      </c>
      <c r="E8" s="709" t="n">
        <v>72.3</v>
      </c>
      <c r="F8" s="709" t="n">
        <v>72.2</v>
      </c>
      <c r="G8" s="709" t="n">
        <v>72.2</v>
      </c>
      <c r="H8" s="709" t="n">
        <v>72</v>
      </c>
      <c r="I8" s="709" t="n">
        <v>71.8</v>
      </c>
      <c r="J8" s="709" t="n">
        <v>71.6</v>
      </c>
      <c r="K8" s="709" t="n">
        <v>71.6</v>
      </c>
      <c r="L8" s="709" t="n">
        <v>71.4</v>
      </c>
      <c r="M8" s="709" t="n">
        <v>71.2</v>
      </c>
      <c r="N8" s="709" t="n">
        <v>71.1</v>
      </c>
      <c r="O8" s="709" t="n">
        <v>70.9</v>
      </c>
      <c r="P8" s="709" t="n">
        <v>70.8</v>
      </c>
      <c r="Q8" s="709" t="n">
        <v>70.6</v>
      </c>
      <c r="R8" s="710"/>
    </row>
    <row r="9" customFormat="false" ht="13.5" hidden="false" customHeight="true" outlineLevel="0" collapsed="false">
      <c r="A9" s="711" t="s">
        <v>156</v>
      </c>
      <c r="B9" s="712" t="n">
        <v>72.7</v>
      </c>
      <c r="C9" s="713" t="n">
        <v>72.7</v>
      </c>
      <c r="D9" s="709" t="n">
        <v>72.5</v>
      </c>
      <c r="E9" s="709" t="n">
        <v>72.3</v>
      </c>
      <c r="F9" s="709" t="n">
        <v>72.3</v>
      </c>
      <c r="G9" s="709" t="n">
        <v>72.4</v>
      </c>
      <c r="H9" s="709" t="n">
        <v>72.3</v>
      </c>
      <c r="I9" s="709" t="n">
        <v>72.2</v>
      </c>
      <c r="J9" s="709" t="n">
        <v>72</v>
      </c>
      <c r="K9" s="709" t="n">
        <v>71.9</v>
      </c>
      <c r="L9" s="709" t="n">
        <v>71.7</v>
      </c>
      <c r="M9" s="709" t="n">
        <v>71.6</v>
      </c>
      <c r="N9" s="709" t="n">
        <v>71.4</v>
      </c>
      <c r="O9" s="709" t="n">
        <v>71.2</v>
      </c>
      <c r="P9" s="709" t="n">
        <v>71.1</v>
      </c>
      <c r="Q9" s="709" t="n">
        <v>70.9</v>
      </c>
      <c r="R9" s="710"/>
    </row>
    <row r="10" customFormat="false" ht="13.5" hidden="false" customHeight="true" outlineLevel="0" collapsed="false">
      <c r="A10" s="714" t="s">
        <v>157</v>
      </c>
      <c r="B10" s="712" t="n">
        <v>73.5</v>
      </c>
      <c r="C10" s="713" t="n">
        <v>73.6</v>
      </c>
      <c r="D10" s="709" t="n">
        <v>73.6</v>
      </c>
      <c r="E10" s="709" t="n">
        <v>73.6</v>
      </c>
      <c r="F10" s="709" t="n">
        <v>73.6</v>
      </c>
      <c r="G10" s="709" t="n">
        <v>73.6</v>
      </c>
      <c r="H10" s="709" t="n">
        <v>73.6</v>
      </c>
      <c r="I10" s="709" t="n">
        <v>73.3</v>
      </c>
      <c r="J10" s="709" t="n">
        <v>73.3</v>
      </c>
      <c r="K10" s="709" t="n">
        <v>73.4</v>
      </c>
      <c r="L10" s="709" t="n">
        <v>73.3</v>
      </c>
      <c r="M10" s="709" t="n">
        <v>73.3</v>
      </c>
      <c r="N10" s="709" t="n">
        <v>73.2</v>
      </c>
      <c r="O10" s="709" t="n">
        <v>73</v>
      </c>
      <c r="P10" s="709" t="n">
        <v>73</v>
      </c>
      <c r="Q10" s="709" t="n">
        <v>73</v>
      </c>
      <c r="R10" s="710"/>
    </row>
    <row r="11" customFormat="false" ht="13.5" hidden="false" customHeight="true" outlineLevel="0" collapsed="false">
      <c r="A11" s="715" t="s">
        <v>613</v>
      </c>
      <c r="B11" s="712" t="n">
        <v>73.1</v>
      </c>
      <c r="C11" s="713" t="n">
        <v>73.2</v>
      </c>
      <c r="D11" s="709" t="n">
        <v>73.2</v>
      </c>
      <c r="E11" s="709" t="n">
        <v>73.2</v>
      </c>
      <c r="F11" s="709" t="n">
        <v>73.2</v>
      </c>
      <c r="G11" s="709" t="n">
        <v>73.3</v>
      </c>
      <c r="H11" s="709" t="n">
        <v>73.2</v>
      </c>
      <c r="I11" s="709" t="n">
        <v>72.8</v>
      </c>
      <c r="J11" s="709" t="n">
        <v>72.8</v>
      </c>
      <c r="K11" s="709" t="n">
        <v>73.1</v>
      </c>
      <c r="L11" s="709" t="n">
        <v>73</v>
      </c>
      <c r="M11" s="709" t="n">
        <v>72.9</v>
      </c>
      <c r="N11" s="709" t="n">
        <v>72.8</v>
      </c>
      <c r="O11" s="709" t="n">
        <v>72.6</v>
      </c>
      <c r="P11" s="709" t="n">
        <v>72.4</v>
      </c>
      <c r="Q11" s="709" t="n">
        <v>72.2</v>
      </c>
      <c r="R11" s="710"/>
    </row>
    <row r="12" customFormat="false" ht="13.5" hidden="false" customHeight="true" outlineLevel="0" collapsed="false">
      <c r="A12" s="716" t="s">
        <v>614</v>
      </c>
      <c r="B12" s="712" t="n">
        <v>73.8</v>
      </c>
      <c r="C12" s="713" t="n">
        <v>73.9</v>
      </c>
      <c r="D12" s="709" t="n">
        <v>73.9</v>
      </c>
      <c r="E12" s="709" t="n">
        <v>73.9</v>
      </c>
      <c r="F12" s="709" t="n">
        <v>73.9</v>
      </c>
      <c r="G12" s="709" t="n">
        <v>73.9</v>
      </c>
      <c r="H12" s="709" t="n">
        <v>73.8</v>
      </c>
      <c r="I12" s="709" t="n">
        <v>73.7</v>
      </c>
      <c r="J12" s="709" t="n">
        <v>73.6</v>
      </c>
      <c r="K12" s="709" t="n">
        <v>73.7</v>
      </c>
      <c r="L12" s="709" t="n">
        <v>73.6</v>
      </c>
      <c r="M12" s="709" t="n">
        <v>73.5</v>
      </c>
      <c r="N12" s="709" t="n">
        <v>73.5</v>
      </c>
      <c r="O12" s="709" t="n">
        <v>73.4</v>
      </c>
      <c r="P12" s="709" t="n">
        <v>73.5</v>
      </c>
      <c r="Q12" s="709" t="n">
        <v>73.6</v>
      </c>
      <c r="R12" s="710"/>
    </row>
    <row r="13" customFormat="false" ht="13.5" hidden="false" customHeight="true" outlineLevel="0" collapsed="false">
      <c r="A13" s="714" t="s">
        <v>177</v>
      </c>
      <c r="B13" s="712" t="n">
        <v>72.5</v>
      </c>
      <c r="C13" s="713" t="n">
        <v>72.4</v>
      </c>
      <c r="D13" s="709" t="n">
        <v>72.4</v>
      </c>
      <c r="E13" s="709" t="n">
        <v>72.2</v>
      </c>
      <c r="F13" s="709" t="n">
        <v>72.2</v>
      </c>
      <c r="G13" s="709" t="n">
        <v>72.1</v>
      </c>
      <c r="H13" s="709" t="n">
        <v>71.9</v>
      </c>
      <c r="I13" s="709" t="n">
        <v>71.8</v>
      </c>
      <c r="J13" s="709" t="n">
        <v>71.6</v>
      </c>
      <c r="K13" s="709" t="n">
        <v>71.5</v>
      </c>
      <c r="L13" s="709" t="n">
        <v>71.2</v>
      </c>
      <c r="M13" s="709" t="n">
        <v>71.1</v>
      </c>
      <c r="N13" s="709" t="n">
        <v>70.9</v>
      </c>
      <c r="O13" s="709" t="n">
        <v>70.7</v>
      </c>
      <c r="P13" s="709" t="n">
        <v>70.6</v>
      </c>
      <c r="Q13" s="709" t="n">
        <v>70.4</v>
      </c>
      <c r="R13" s="710"/>
    </row>
    <row r="14" customFormat="false" ht="13.5" hidden="false" customHeight="true" outlineLevel="0" collapsed="false">
      <c r="A14" s="717" t="s">
        <v>615</v>
      </c>
      <c r="B14" s="712" t="n">
        <v>72.4</v>
      </c>
      <c r="C14" s="713" t="n">
        <v>72.5</v>
      </c>
      <c r="D14" s="709" t="n">
        <v>72.6</v>
      </c>
      <c r="E14" s="709" t="n">
        <v>72.3</v>
      </c>
      <c r="F14" s="709" t="n">
        <v>72.5</v>
      </c>
      <c r="G14" s="709" t="n">
        <v>72.3</v>
      </c>
      <c r="H14" s="709" t="n">
        <v>72.4</v>
      </c>
      <c r="I14" s="709" t="n">
        <v>72.3</v>
      </c>
      <c r="J14" s="709" t="n">
        <v>72.1</v>
      </c>
      <c r="K14" s="709" t="n">
        <v>72</v>
      </c>
      <c r="L14" s="709" t="n">
        <v>71.8</v>
      </c>
      <c r="M14" s="709" t="n">
        <v>71.6</v>
      </c>
      <c r="N14" s="709" t="n">
        <v>71.5</v>
      </c>
      <c r="O14" s="709" t="n">
        <v>71.3</v>
      </c>
      <c r="P14" s="709" t="n">
        <v>71.1</v>
      </c>
      <c r="Q14" s="709" t="n">
        <v>70.9</v>
      </c>
      <c r="R14" s="710"/>
    </row>
    <row r="15" customFormat="false" ht="13.5" hidden="false" customHeight="true" outlineLevel="0" collapsed="false">
      <c r="A15" s="708" t="s">
        <v>380</v>
      </c>
      <c r="B15" s="712" t="n">
        <v>72.8</v>
      </c>
      <c r="C15" s="713" t="n">
        <v>72.7</v>
      </c>
      <c r="D15" s="709" t="n">
        <v>72.2</v>
      </c>
      <c r="E15" s="709" t="n">
        <v>72.6</v>
      </c>
      <c r="F15" s="709" t="n">
        <v>72.6</v>
      </c>
      <c r="G15" s="709" t="n">
        <v>72.5</v>
      </c>
      <c r="H15" s="709" t="n">
        <v>72.4</v>
      </c>
      <c r="I15" s="709" t="n">
        <v>72.3</v>
      </c>
      <c r="J15" s="709" t="n">
        <v>72.2</v>
      </c>
      <c r="K15" s="709" t="n">
        <v>72.6</v>
      </c>
      <c r="L15" s="709" t="n">
        <v>72.5</v>
      </c>
      <c r="M15" s="709" t="n">
        <v>72.4</v>
      </c>
      <c r="N15" s="709" t="n">
        <v>72.3</v>
      </c>
      <c r="O15" s="709" t="n">
        <v>72.2</v>
      </c>
      <c r="P15" s="709" t="n">
        <v>72.1</v>
      </c>
      <c r="Q15" s="709" t="n">
        <v>72.1</v>
      </c>
      <c r="R15" s="710"/>
    </row>
    <row r="16" customFormat="false" ht="13.5" hidden="false" customHeight="true" outlineLevel="0" collapsed="false">
      <c r="A16" s="718" t="s">
        <v>616</v>
      </c>
      <c r="B16" s="712" t="n">
        <v>72.3</v>
      </c>
      <c r="C16" s="713" t="n">
        <v>72.1</v>
      </c>
      <c r="D16" s="709" t="n">
        <v>72.1</v>
      </c>
      <c r="E16" s="709" t="n">
        <v>71.9</v>
      </c>
      <c r="F16" s="709" t="n">
        <v>71.6</v>
      </c>
      <c r="G16" s="709" t="n">
        <v>71.4</v>
      </c>
      <c r="H16" s="709" t="n">
        <v>71</v>
      </c>
      <c r="I16" s="709" t="n">
        <v>70.6</v>
      </c>
      <c r="J16" s="709" t="n">
        <v>70.3</v>
      </c>
      <c r="K16" s="709" t="n">
        <v>70</v>
      </c>
      <c r="L16" s="709" t="n">
        <v>69.7</v>
      </c>
      <c r="M16" s="709" t="n">
        <v>69.5</v>
      </c>
      <c r="N16" s="709" t="n">
        <v>69.3</v>
      </c>
      <c r="O16" s="709" t="n">
        <v>69.1</v>
      </c>
      <c r="P16" s="709" t="n">
        <v>69</v>
      </c>
      <c r="Q16" s="709" t="n">
        <v>68.8</v>
      </c>
      <c r="R16" s="710"/>
    </row>
    <row r="17" customFormat="false" ht="20.1" hidden="false" customHeight="true" outlineLevel="0" collapsed="false">
      <c r="B17" s="706" t="s">
        <v>238</v>
      </c>
      <c r="C17" s="707"/>
      <c r="D17" s="707"/>
      <c r="E17" s="707"/>
      <c r="F17" s="707"/>
      <c r="G17" s="707"/>
      <c r="H17" s="707"/>
      <c r="I17" s="707"/>
      <c r="J17" s="707"/>
      <c r="K17" s="707"/>
      <c r="L17" s="707"/>
      <c r="M17" s="707"/>
      <c r="N17" s="707"/>
      <c r="O17" s="707"/>
      <c r="P17" s="707"/>
      <c r="Q17" s="719"/>
      <c r="R17" s="710"/>
    </row>
    <row r="18" customFormat="false" ht="13.5" hidden="false" customHeight="true" outlineLevel="0" collapsed="false">
      <c r="A18" s="708" t="s">
        <v>382</v>
      </c>
      <c r="B18" s="712" t="n">
        <v>73.9</v>
      </c>
      <c r="C18" s="713" t="n">
        <v>73.8</v>
      </c>
      <c r="D18" s="709" t="n">
        <v>73.8</v>
      </c>
      <c r="E18" s="709" t="n">
        <v>73.7</v>
      </c>
      <c r="F18" s="709" t="n">
        <v>73.7</v>
      </c>
      <c r="G18" s="709" t="n">
        <v>73.7</v>
      </c>
      <c r="H18" s="709" t="n">
        <v>73.7</v>
      </c>
      <c r="I18" s="709" t="n">
        <v>73.5</v>
      </c>
      <c r="J18" s="709" t="n">
        <v>73.2</v>
      </c>
      <c r="K18" s="709" t="n">
        <v>73.1</v>
      </c>
      <c r="L18" s="709" t="n">
        <v>73.1</v>
      </c>
      <c r="M18" s="709" t="n">
        <v>73.1</v>
      </c>
      <c r="N18" s="709" t="n">
        <v>72.9</v>
      </c>
      <c r="O18" s="709" t="n">
        <v>72.7</v>
      </c>
      <c r="P18" s="709" t="n">
        <v>72.6</v>
      </c>
      <c r="Q18" s="709" t="n">
        <v>72.4</v>
      </c>
      <c r="R18" s="710"/>
    </row>
    <row r="19" customFormat="false" ht="13.5" hidden="false" customHeight="true" outlineLevel="0" collapsed="false">
      <c r="A19" s="711" t="s">
        <v>156</v>
      </c>
      <c r="B19" s="712" t="n">
        <v>73.8</v>
      </c>
      <c r="C19" s="713" t="n">
        <v>73.8</v>
      </c>
      <c r="D19" s="709" t="n">
        <v>73.7</v>
      </c>
      <c r="E19" s="709" t="n">
        <v>73.7</v>
      </c>
      <c r="F19" s="709" t="n">
        <v>73.7</v>
      </c>
      <c r="G19" s="709" t="n">
        <v>73.7</v>
      </c>
      <c r="H19" s="709" t="n">
        <v>73.7</v>
      </c>
      <c r="I19" s="709" t="n">
        <v>73.4</v>
      </c>
      <c r="J19" s="709" t="n">
        <v>73.1</v>
      </c>
      <c r="K19" s="709" t="n">
        <v>73.1</v>
      </c>
      <c r="L19" s="709" t="n">
        <v>73.1</v>
      </c>
      <c r="M19" s="709" t="n">
        <v>73.1</v>
      </c>
      <c r="N19" s="709" t="n">
        <v>72.9</v>
      </c>
      <c r="O19" s="709" t="n">
        <v>72.7</v>
      </c>
      <c r="P19" s="709" t="n">
        <v>72.6</v>
      </c>
      <c r="Q19" s="709" t="n">
        <v>72.3</v>
      </c>
    </row>
    <row r="20" customFormat="false" ht="13.5" hidden="false" customHeight="true" outlineLevel="0" collapsed="false">
      <c r="A20" s="714" t="s">
        <v>157</v>
      </c>
      <c r="B20" s="712" t="n">
        <v>73.6</v>
      </c>
      <c r="C20" s="713" t="n">
        <v>73.7</v>
      </c>
      <c r="D20" s="709" t="n">
        <v>73.7</v>
      </c>
      <c r="E20" s="709" t="n">
        <v>73.7</v>
      </c>
      <c r="F20" s="709" t="n">
        <v>73.5</v>
      </c>
      <c r="G20" s="709" t="n">
        <v>73.7</v>
      </c>
      <c r="H20" s="709" t="n">
        <v>73.7</v>
      </c>
      <c r="I20" s="709" t="n">
        <v>73.7</v>
      </c>
      <c r="J20" s="709" t="n">
        <v>73.6</v>
      </c>
      <c r="K20" s="709" t="n">
        <v>73.6</v>
      </c>
      <c r="L20" s="709" t="n">
        <v>73.6</v>
      </c>
      <c r="M20" s="709" t="n">
        <v>73.5</v>
      </c>
      <c r="N20" s="709" t="n">
        <v>73.5</v>
      </c>
      <c r="O20" s="709" t="n">
        <v>73.3</v>
      </c>
      <c r="P20" s="709" t="n">
        <v>73.3</v>
      </c>
      <c r="Q20" s="709" t="n">
        <v>73.2</v>
      </c>
    </row>
    <row r="21" s="720" customFormat="true" ht="13.5" hidden="false" customHeight="true" outlineLevel="0" collapsed="false">
      <c r="A21" s="715" t="s">
        <v>613</v>
      </c>
      <c r="B21" s="712" t="n">
        <v>73.9</v>
      </c>
      <c r="C21" s="713" t="n">
        <v>73.9</v>
      </c>
      <c r="D21" s="709" t="n">
        <v>73.9</v>
      </c>
      <c r="E21" s="709" t="n">
        <v>73.9</v>
      </c>
      <c r="F21" s="709" t="n">
        <v>74</v>
      </c>
      <c r="G21" s="709" t="n">
        <v>73.9</v>
      </c>
      <c r="H21" s="709" t="n">
        <v>73.9</v>
      </c>
      <c r="I21" s="709" t="n">
        <v>73.9</v>
      </c>
      <c r="J21" s="709" t="n">
        <v>73.9</v>
      </c>
      <c r="K21" s="709" t="n">
        <v>73.9</v>
      </c>
      <c r="L21" s="709" t="n">
        <v>73.9</v>
      </c>
      <c r="M21" s="709" t="n">
        <v>73.9</v>
      </c>
      <c r="N21" s="709" t="n">
        <v>73.8</v>
      </c>
      <c r="O21" s="709" t="n">
        <v>73.7</v>
      </c>
      <c r="P21" s="709" t="n">
        <v>73.6</v>
      </c>
      <c r="Q21" s="709" t="n">
        <v>73.4</v>
      </c>
    </row>
    <row r="22" s="720" customFormat="true" ht="13.5" hidden="false" customHeight="true" outlineLevel="0" collapsed="false">
      <c r="A22" s="716" t="s">
        <v>614</v>
      </c>
      <c r="B22" s="712" t="n">
        <v>73.5</v>
      </c>
      <c r="C22" s="713" t="n">
        <v>73.6</v>
      </c>
      <c r="D22" s="709" t="n">
        <v>73.6</v>
      </c>
      <c r="E22" s="709" t="n">
        <v>73.5</v>
      </c>
      <c r="F22" s="709" t="n">
        <v>73.5</v>
      </c>
      <c r="G22" s="709" t="n">
        <v>73.6</v>
      </c>
      <c r="H22" s="709" t="n">
        <v>73.5</v>
      </c>
      <c r="I22" s="709" t="n">
        <v>73.5</v>
      </c>
      <c r="J22" s="709" t="n">
        <v>73.5</v>
      </c>
      <c r="K22" s="709" t="n">
        <v>73.4</v>
      </c>
      <c r="L22" s="709" t="n">
        <v>73.4</v>
      </c>
      <c r="M22" s="709" t="n">
        <v>73.3</v>
      </c>
      <c r="N22" s="709" t="n">
        <v>73.2</v>
      </c>
      <c r="O22" s="709" t="n">
        <v>73.1</v>
      </c>
      <c r="P22" s="709" t="n">
        <v>73.2</v>
      </c>
      <c r="Q22" s="709" t="n">
        <v>73.1</v>
      </c>
    </row>
    <row r="23" customFormat="false" ht="13.5" hidden="false" customHeight="true" outlineLevel="0" collapsed="false">
      <c r="A23" s="714" t="s">
        <v>177</v>
      </c>
      <c r="B23" s="712" t="n">
        <v>74</v>
      </c>
      <c r="C23" s="713" t="n">
        <v>74</v>
      </c>
      <c r="D23" s="709" t="n">
        <v>73.9</v>
      </c>
      <c r="E23" s="709" t="n">
        <v>73.9</v>
      </c>
      <c r="F23" s="709" t="n">
        <v>73.8</v>
      </c>
      <c r="G23" s="709" t="n">
        <v>73.9</v>
      </c>
      <c r="H23" s="709" t="n">
        <v>73.9</v>
      </c>
      <c r="I23" s="709" t="n">
        <v>73.6</v>
      </c>
      <c r="J23" s="709" t="n">
        <v>73.3</v>
      </c>
      <c r="K23" s="709" t="n">
        <v>73.3</v>
      </c>
      <c r="L23" s="709" t="n">
        <v>73.3</v>
      </c>
      <c r="M23" s="709" t="n">
        <v>73.3</v>
      </c>
      <c r="N23" s="709" t="n">
        <v>73.1</v>
      </c>
      <c r="O23" s="709" t="n">
        <v>72.9</v>
      </c>
      <c r="P23" s="709" t="n">
        <v>72.8</v>
      </c>
      <c r="Q23" s="709" t="n">
        <v>72.5</v>
      </c>
    </row>
    <row r="24" customFormat="false" ht="13.5" hidden="false" customHeight="true" outlineLevel="0" collapsed="false">
      <c r="A24" s="717" t="s">
        <v>615</v>
      </c>
      <c r="B24" s="712" t="n">
        <v>73.2</v>
      </c>
      <c r="C24" s="713" t="n">
        <v>72.8</v>
      </c>
      <c r="D24" s="709" t="n">
        <v>72.9</v>
      </c>
      <c r="E24" s="709" t="n">
        <v>72.9</v>
      </c>
      <c r="F24" s="709" t="n">
        <v>72.8</v>
      </c>
      <c r="G24" s="709" t="n">
        <v>72.6</v>
      </c>
      <c r="H24" s="709" t="n">
        <v>72.7</v>
      </c>
      <c r="I24" s="709" t="n">
        <v>72.3</v>
      </c>
      <c r="J24" s="709" t="n">
        <v>71.7</v>
      </c>
      <c r="K24" s="709" t="n">
        <v>71.4</v>
      </c>
      <c r="L24" s="709" t="n">
        <v>71.3</v>
      </c>
      <c r="M24" s="709" t="n">
        <v>71</v>
      </c>
      <c r="N24" s="709" t="n">
        <v>70.9</v>
      </c>
      <c r="O24" s="709" t="n">
        <v>70.6</v>
      </c>
      <c r="P24" s="709" t="n">
        <v>70.4</v>
      </c>
      <c r="Q24" s="709" t="n">
        <v>70</v>
      </c>
    </row>
    <row r="25" customFormat="false" ht="13.5" hidden="false" customHeight="true" outlineLevel="0" collapsed="false">
      <c r="A25" s="708" t="s">
        <v>380</v>
      </c>
      <c r="B25" s="712" t="n">
        <v>74.7</v>
      </c>
      <c r="C25" s="713" t="n">
        <v>74.6</v>
      </c>
      <c r="D25" s="709" t="n">
        <v>74.6</v>
      </c>
      <c r="E25" s="709" t="n">
        <v>74.7</v>
      </c>
      <c r="F25" s="709" t="n">
        <v>74.5</v>
      </c>
      <c r="G25" s="709" t="n">
        <v>74.5</v>
      </c>
      <c r="H25" s="709" t="n">
        <v>74.4</v>
      </c>
      <c r="I25" s="709" t="n">
        <v>74.4</v>
      </c>
      <c r="J25" s="709" t="n">
        <v>74.3</v>
      </c>
      <c r="K25" s="709" t="n">
        <v>74.2</v>
      </c>
      <c r="L25" s="709" t="n">
        <v>74.3</v>
      </c>
      <c r="M25" s="709" t="n">
        <v>74.3</v>
      </c>
      <c r="N25" s="709" t="n">
        <v>74.3</v>
      </c>
      <c r="O25" s="709" t="n">
        <v>74.3</v>
      </c>
      <c r="P25" s="709" t="n">
        <v>74.3</v>
      </c>
      <c r="Q25" s="709" t="n">
        <v>74.2</v>
      </c>
    </row>
    <row r="26" customFormat="false" ht="13.5" hidden="false" customHeight="true" outlineLevel="0" collapsed="false">
      <c r="A26" s="718" t="s">
        <v>616</v>
      </c>
      <c r="B26" s="712" t="n">
        <v>74.4</v>
      </c>
      <c r="C26" s="713" t="n">
        <v>74.4</v>
      </c>
      <c r="D26" s="713" t="n">
        <v>74.5</v>
      </c>
      <c r="E26" s="713" t="n">
        <v>74.5</v>
      </c>
      <c r="F26" s="713" t="n">
        <v>74.2</v>
      </c>
      <c r="G26" s="713" t="n">
        <v>74</v>
      </c>
      <c r="H26" s="713" t="n">
        <v>74</v>
      </c>
      <c r="I26" s="713" t="n">
        <v>73.8</v>
      </c>
      <c r="J26" s="709" t="n">
        <v>73.7</v>
      </c>
      <c r="K26" s="709" t="n">
        <v>73.7</v>
      </c>
      <c r="L26" s="709" t="n">
        <v>73.6</v>
      </c>
      <c r="M26" s="709" t="n">
        <v>73.5</v>
      </c>
      <c r="N26" s="709" t="n">
        <v>73.4</v>
      </c>
      <c r="O26" s="709" t="n">
        <v>73.4</v>
      </c>
      <c r="P26" s="709" t="n">
        <v>73.1</v>
      </c>
      <c r="Q26" s="709" t="n">
        <v>73</v>
      </c>
    </row>
    <row r="27" customFormat="false" ht="20.1" hidden="false" customHeight="true" outlineLevel="0" collapsed="false">
      <c r="B27" s="706" t="s">
        <v>245</v>
      </c>
      <c r="C27" s="707"/>
      <c r="D27" s="707"/>
      <c r="E27" s="707"/>
      <c r="F27" s="707"/>
      <c r="G27" s="707"/>
      <c r="H27" s="707"/>
      <c r="I27" s="707"/>
      <c r="J27" s="707"/>
      <c r="K27" s="707"/>
      <c r="L27" s="707"/>
      <c r="M27" s="707"/>
      <c r="N27" s="707"/>
      <c r="O27" s="707"/>
      <c r="P27" s="707"/>
    </row>
    <row r="28" customFormat="false" ht="13.5" hidden="false" customHeight="true" outlineLevel="0" collapsed="false">
      <c r="A28" s="708" t="s">
        <v>382</v>
      </c>
      <c r="B28" s="712" t="n">
        <v>72.8</v>
      </c>
      <c r="C28" s="713" t="n">
        <v>72.7</v>
      </c>
      <c r="D28" s="709" t="n">
        <v>72.6</v>
      </c>
      <c r="E28" s="709" t="n">
        <v>72.5</v>
      </c>
      <c r="F28" s="709" t="n">
        <v>72.4</v>
      </c>
      <c r="G28" s="709" t="n">
        <v>72.3</v>
      </c>
      <c r="H28" s="709" t="n">
        <v>72.2</v>
      </c>
      <c r="I28" s="709" t="n">
        <v>72</v>
      </c>
      <c r="J28" s="709" t="n">
        <v>71.9</v>
      </c>
      <c r="K28" s="709" t="n">
        <v>71.7</v>
      </c>
      <c r="L28" s="709" t="n">
        <v>71.5</v>
      </c>
      <c r="M28" s="709" t="n">
        <v>71.3</v>
      </c>
      <c r="N28" s="709" t="n">
        <v>71.1</v>
      </c>
      <c r="O28" s="709" t="n">
        <v>71</v>
      </c>
      <c r="P28" s="709" t="n">
        <v>70.8</v>
      </c>
      <c r="Q28" s="709" t="n">
        <v>70.7</v>
      </c>
    </row>
    <row r="29" customFormat="false" ht="13.5" hidden="false" customHeight="true" outlineLevel="0" collapsed="false">
      <c r="A29" s="711" t="s">
        <v>156</v>
      </c>
      <c r="B29" s="712" t="n">
        <v>72.6</v>
      </c>
      <c r="C29" s="713" t="n">
        <v>72.5</v>
      </c>
      <c r="D29" s="709" t="n">
        <v>72.3</v>
      </c>
      <c r="E29" s="709" t="n">
        <v>72.2</v>
      </c>
      <c r="F29" s="709" t="n">
        <v>72.1</v>
      </c>
      <c r="G29" s="709" t="n">
        <v>72</v>
      </c>
      <c r="H29" s="709" t="n">
        <v>71.9</v>
      </c>
      <c r="I29" s="709" t="n">
        <v>71.7</v>
      </c>
      <c r="J29" s="709" t="n">
        <v>71.6</v>
      </c>
      <c r="K29" s="709" t="n">
        <v>71.4</v>
      </c>
      <c r="L29" s="709" t="n">
        <v>71.2</v>
      </c>
      <c r="M29" s="709" t="n">
        <v>71</v>
      </c>
      <c r="N29" s="709" t="n">
        <v>70.8</v>
      </c>
      <c r="O29" s="709" t="n">
        <v>70.7</v>
      </c>
      <c r="P29" s="709" t="n">
        <v>70.6</v>
      </c>
      <c r="Q29" s="709" t="n">
        <v>70.4</v>
      </c>
    </row>
    <row r="30" customFormat="false" ht="13.5" hidden="false" customHeight="true" outlineLevel="0" collapsed="false">
      <c r="A30" s="714" t="s">
        <v>157</v>
      </c>
      <c r="B30" s="712" t="n">
        <v>73.7</v>
      </c>
      <c r="C30" s="713" t="n">
        <v>73.8</v>
      </c>
      <c r="D30" s="709" t="n">
        <v>73.8</v>
      </c>
      <c r="E30" s="709" t="n">
        <v>73.8</v>
      </c>
      <c r="F30" s="709" t="n">
        <v>73.8</v>
      </c>
      <c r="G30" s="709" t="n">
        <v>73.8</v>
      </c>
      <c r="H30" s="709" t="n">
        <v>73.7</v>
      </c>
      <c r="I30" s="709" t="n">
        <v>73.7</v>
      </c>
      <c r="J30" s="709" t="n">
        <v>73.7</v>
      </c>
      <c r="K30" s="709" t="n">
        <v>73.6</v>
      </c>
      <c r="L30" s="709" t="n">
        <v>73.6</v>
      </c>
      <c r="M30" s="709" t="n">
        <v>73.5</v>
      </c>
      <c r="N30" s="709" t="n">
        <v>73.5</v>
      </c>
      <c r="O30" s="709" t="n">
        <v>73.3</v>
      </c>
      <c r="P30" s="709" t="n">
        <v>73.3</v>
      </c>
      <c r="Q30" s="709" t="n">
        <v>73.2</v>
      </c>
    </row>
    <row r="31" customFormat="false" ht="13.5" hidden="false" customHeight="true" outlineLevel="0" collapsed="false">
      <c r="A31" s="715" t="s">
        <v>613</v>
      </c>
      <c r="B31" s="712" t="n">
        <v>73.9</v>
      </c>
      <c r="C31" s="713" t="n">
        <v>73.9</v>
      </c>
      <c r="D31" s="709" t="n">
        <v>73.9</v>
      </c>
      <c r="E31" s="709" t="n">
        <v>73.9</v>
      </c>
      <c r="F31" s="709" t="n">
        <v>73.9</v>
      </c>
      <c r="G31" s="709" t="n">
        <v>74</v>
      </c>
      <c r="H31" s="709" t="n">
        <v>73.9</v>
      </c>
      <c r="I31" s="709" t="n">
        <v>73.9</v>
      </c>
      <c r="J31" s="709" t="n">
        <v>73.9</v>
      </c>
      <c r="K31" s="709" t="n">
        <v>73.9</v>
      </c>
      <c r="L31" s="709" t="n">
        <v>73.8</v>
      </c>
      <c r="M31" s="709" t="n">
        <v>73.8</v>
      </c>
      <c r="N31" s="709" t="n">
        <v>73.7</v>
      </c>
      <c r="O31" s="709" t="n">
        <v>73.6</v>
      </c>
      <c r="P31" s="709" t="n">
        <v>73.4</v>
      </c>
      <c r="Q31" s="709" t="n">
        <v>73.1</v>
      </c>
    </row>
    <row r="32" customFormat="false" ht="13.5" hidden="false" customHeight="true" outlineLevel="0" collapsed="false">
      <c r="A32" s="716" t="s">
        <v>614</v>
      </c>
      <c r="B32" s="712" t="n">
        <v>73.6</v>
      </c>
      <c r="C32" s="713" t="n">
        <v>73.7</v>
      </c>
      <c r="D32" s="709" t="n">
        <v>73.7</v>
      </c>
      <c r="E32" s="709" t="n">
        <v>73.7</v>
      </c>
      <c r="F32" s="709" t="n">
        <v>73.5</v>
      </c>
      <c r="G32" s="709" t="n">
        <v>73.5</v>
      </c>
      <c r="H32" s="709" t="n">
        <v>73.5</v>
      </c>
      <c r="I32" s="709" t="n">
        <v>73.4</v>
      </c>
      <c r="J32" s="709" t="n">
        <v>73.4</v>
      </c>
      <c r="K32" s="709" t="n">
        <v>73.3</v>
      </c>
      <c r="L32" s="709" t="n">
        <v>73.2</v>
      </c>
      <c r="M32" s="709" t="n">
        <v>73.1</v>
      </c>
      <c r="N32" s="709" t="n">
        <v>73.1</v>
      </c>
      <c r="O32" s="709" t="n">
        <v>73</v>
      </c>
      <c r="P32" s="709" t="n">
        <v>73.1</v>
      </c>
      <c r="Q32" s="709" t="n">
        <v>73.2</v>
      </c>
    </row>
    <row r="33" customFormat="false" ht="13.5" hidden="false" customHeight="true" outlineLevel="0" collapsed="false">
      <c r="A33" s="714" t="s">
        <v>177</v>
      </c>
      <c r="B33" s="712" t="n">
        <v>72.3</v>
      </c>
      <c r="C33" s="713" t="n">
        <v>72.1</v>
      </c>
      <c r="D33" s="709" t="n">
        <v>71.9</v>
      </c>
      <c r="E33" s="709" t="n">
        <v>71.8</v>
      </c>
      <c r="F33" s="709" t="n">
        <v>71.7</v>
      </c>
      <c r="G33" s="709" t="n">
        <v>71.6</v>
      </c>
      <c r="H33" s="709" t="n">
        <v>71.4</v>
      </c>
      <c r="I33" s="709" t="n">
        <v>71.2</v>
      </c>
      <c r="J33" s="709" t="n">
        <v>71.1</v>
      </c>
      <c r="K33" s="709" t="n">
        <v>70.9</v>
      </c>
      <c r="L33" s="709" t="n">
        <v>70.7</v>
      </c>
      <c r="M33" s="709" t="n">
        <v>70.5</v>
      </c>
      <c r="N33" s="709" t="n">
        <v>70.4</v>
      </c>
      <c r="O33" s="709" t="n">
        <v>70.2</v>
      </c>
      <c r="P33" s="709" t="n">
        <v>70.1</v>
      </c>
      <c r="Q33" s="709" t="n">
        <v>70</v>
      </c>
    </row>
    <row r="34" customFormat="false" ht="13.5" hidden="false" customHeight="true" outlineLevel="0" collapsed="false">
      <c r="A34" s="717" t="s">
        <v>615</v>
      </c>
      <c r="B34" s="712" t="n">
        <v>73.5</v>
      </c>
      <c r="C34" s="713" t="n">
        <v>73.3</v>
      </c>
      <c r="D34" s="709" t="n">
        <v>73.3</v>
      </c>
      <c r="E34" s="709" t="n">
        <v>73.2</v>
      </c>
      <c r="F34" s="709" t="n">
        <v>73.2</v>
      </c>
      <c r="G34" s="709" t="n">
        <v>72.9</v>
      </c>
      <c r="H34" s="709" t="n">
        <v>72.9</v>
      </c>
      <c r="I34" s="709" t="n">
        <v>72.9</v>
      </c>
      <c r="J34" s="709" t="n">
        <v>72.8</v>
      </c>
      <c r="K34" s="709" t="n">
        <v>72.6</v>
      </c>
      <c r="L34" s="709" t="n">
        <v>72.4</v>
      </c>
      <c r="M34" s="709" t="n">
        <v>72.2</v>
      </c>
      <c r="N34" s="709" t="n">
        <v>71.9</v>
      </c>
      <c r="O34" s="709" t="n">
        <v>71.8</v>
      </c>
      <c r="P34" s="709" t="n">
        <v>71.6</v>
      </c>
      <c r="Q34" s="709" t="n">
        <v>71.6</v>
      </c>
    </row>
    <row r="35" customFormat="false" ht="13.5" hidden="false" customHeight="true" outlineLevel="0" collapsed="false">
      <c r="A35" s="708" t="s">
        <v>380</v>
      </c>
      <c r="B35" s="712" t="n">
        <v>74.5</v>
      </c>
      <c r="C35" s="713" t="n">
        <v>74.4</v>
      </c>
      <c r="D35" s="709" t="n">
        <v>74.4</v>
      </c>
      <c r="E35" s="709" t="n">
        <v>74.4</v>
      </c>
      <c r="F35" s="709" t="n">
        <v>74.3</v>
      </c>
      <c r="G35" s="709" t="n">
        <v>74.3</v>
      </c>
      <c r="H35" s="709" t="n">
        <v>74.2</v>
      </c>
      <c r="I35" s="709" t="n">
        <v>74.1</v>
      </c>
      <c r="J35" s="709" t="n">
        <v>74.1</v>
      </c>
      <c r="K35" s="709" t="n">
        <v>74.1</v>
      </c>
      <c r="L35" s="709" t="n">
        <v>74</v>
      </c>
      <c r="M35" s="709" t="n">
        <v>74</v>
      </c>
      <c r="N35" s="709" t="n">
        <v>74</v>
      </c>
      <c r="O35" s="709" t="n">
        <v>73.9</v>
      </c>
      <c r="P35" s="709" t="n">
        <v>73.9</v>
      </c>
      <c r="Q35" s="709" t="n">
        <v>73.9</v>
      </c>
    </row>
    <row r="36" customFormat="false" ht="13.5" hidden="false" customHeight="true" outlineLevel="0" collapsed="false">
      <c r="A36" s="718" t="s">
        <v>616</v>
      </c>
      <c r="B36" s="712" t="n">
        <v>74.5</v>
      </c>
      <c r="C36" s="713" t="n">
        <v>74.4</v>
      </c>
      <c r="D36" s="713" t="n">
        <v>74.4</v>
      </c>
      <c r="E36" s="713" t="n">
        <v>74.3</v>
      </c>
      <c r="F36" s="713" t="n">
        <v>74</v>
      </c>
      <c r="G36" s="713" t="n">
        <v>73.9</v>
      </c>
      <c r="H36" s="713" t="n">
        <v>73.8</v>
      </c>
      <c r="I36" s="713" t="n">
        <v>73.5</v>
      </c>
      <c r="J36" s="709" t="n">
        <v>73.2</v>
      </c>
      <c r="K36" s="709" t="n">
        <v>73.1</v>
      </c>
      <c r="L36" s="709" t="n">
        <v>72.9</v>
      </c>
      <c r="M36" s="709" t="n">
        <v>72.7</v>
      </c>
      <c r="N36" s="709" t="n">
        <v>72.6</v>
      </c>
      <c r="O36" s="709" t="n">
        <v>72.4</v>
      </c>
      <c r="P36" s="709" t="n">
        <v>72.4</v>
      </c>
      <c r="Q36" s="709" t="n">
        <v>72.2</v>
      </c>
    </row>
    <row r="37" customFormat="false" ht="20.1" hidden="false" customHeight="true" outlineLevel="0" collapsed="false">
      <c r="B37" s="706" t="s">
        <v>617</v>
      </c>
      <c r="C37" s="707"/>
      <c r="D37" s="707"/>
      <c r="E37" s="707"/>
      <c r="F37" s="707"/>
      <c r="G37" s="707"/>
      <c r="H37" s="707"/>
      <c r="I37" s="707"/>
      <c r="J37" s="707"/>
      <c r="K37" s="707"/>
      <c r="L37" s="707"/>
      <c r="M37" s="707"/>
      <c r="N37" s="707"/>
      <c r="O37" s="707"/>
      <c r="P37" s="707"/>
    </row>
    <row r="38" customFormat="false" ht="13.5" hidden="false" customHeight="true" outlineLevel="0" collapsed="false">
      <c r="A38" s="708" t="s">
        <v>382</v>
      </c>
      <c r="B38" s="712" t="n">
        <v>72.1</v>
      </c>
      <c r="C38" s="713" t="n">
        <v>72.1</v>
      </c>
      <c r="D38" s="709" t="n">
        <v>71.9</v>
      </c>
      <c r="E38" s="709" t="n">
        <v>71.7</v>
      </c>
      <c r="F38" s="709" t="n">
        <v>71.7</v>
      </c>
      <c r="G38" s="709" t="n">
        <v>71.7</v>
      </c>
      <c r="H38" s="709" t="n">
        <v>71.4</v>
      </c>
      <c r="I38" s="709" t="n">
        <v>71.1</v>
      </c>
      <c r="J38" s="709" t="n">
        <v>70.9</v>
      </c>
      <c r="K38" s="709" t="n">
        <v>70.9</v>
      </c>
      <c r="L38" s="709" t="n">
        <v>70.6</v>
      </c>
      <c r="M38" s="709" t="n">
        <v>70.4</v>
      </c>
      <c r="N38" s="709" t="n">
        <v>70.2</v>
      </c>
      <c r="O38" s="709" t="n">
        <v>70</v>
      </c>
      <c r="P38" s="709" t="n">
        <v>69.9</v>
      </c>
      <c r="Q38" s="709" t="n">
        <v>69.6</v>
      </c>
    </row>
    <row r="39" customFormat="false" ht="13.5" hidden="false" customHeight="true" outlineLevel="0" collapsed="false">
      <c r="A39" s="711" t="s">
        <v>156</v>
      </c>
      <c r="B39" s="712" t="n">
        <v>71.8</v>
      </c>
      <c r="C39" s="713" t="n">
        <v>72</v>
      </c>
      <c r="D39" s="709" t="n">
        <v>71.4</v>
      </c>
      <c r="E39" s="709" t="n">
        <v>71.2</v>
      </c>
      <c r="F39" s="709" t="n">
        <v>71.5</v>
      </c>
      <c r="G39" s="709" t="n">
        <v>72</v>
      </c>
      <c r="H39" s="709" t="n">
        <v>71.8</v>
      </c>
      <c r="I39" s="709" t="n">
        <v>71.5</v>
      </c>
      <c r="J39" s="709" t="n">
        <v>71.4</v>
      </c>
      <c r="K39" s="709" t="n">
        <v>71.5</v>
      </c>
      <c r="L39" s="709" t="n">
        <v>71.1</v>
      </c>
      <c r="M39" s="709" t="n">
        <v>70.8</v>
      </c>
      <c r="N39" s="709" t="n">
        <v>70.6</v>
      </c>
      <c r="O39" s="709" t="n">
        <v>70.4</v>
      </c>
      <c r="P39" s="709" t="n">
        <v>70.2</v>
      </c>
      <c r="Q39" s="709" t="n">
        <v>70</v>
      </c>
    </row>
    <row r="40" customFormat="false" ht="13.5" hidden="false" customHeight="true" outlineLevel="0" collapsed="false">
      <c r="A40" s="714" t="s">
        <v>157</v>
      </c>
      <c r="B40" s="712" t="n">
        <v>73.4</v>
      </c>
      <c r="C40" s="713" t="n">
        <v>73.5</v>
      </c>
      <c r="D40" s="709" t="n">
        <v>73.6</v>
      </c>
      <c r="E40" s="709" t="n">
        <v>73.6</v>
      </c>
      <c r="F40" s="709" t="n">
        <v>73.6</v>
      </c>
      <c r="G40" s="709" t="n">
        <v>73.6</v>
      </c>
      <c r="H40" s="709" t="n">
        <v>73.4</v>
      </c>
      <c r="I40" s="709" t="n">
        <v>72.9</v>
      </c>
      <c r="J40" s="709" t="n">
        <v>72.9</v>
      </c>
      <c r="K40" s="709" t="n">
        <v>73.2</v>
      </c>
      <c r="L40" s="709" t="n">
        <v>73.1</v>
      </c>
      <c r="M40" s="709" t="n">
        <v>73</v>
      </c>
      <c r="N40" s="709" t="n">
        <v>72.9</v>
      </c>
      <c r="O40" s="709" t="n">
        <v>72.7</v>
      </c>
      <c r="P40" s="709" t="n">
        <v>72.8</v>
      </c>
      <c r="Q40" s="709" t="n">
        <v>72.7</v>
      </c>
    </row>
    <row r="41" customFormat="false" ht="13.5" hidden="false" customHeight="true" outlineLevel="0" collapsed="false">
      <c r="A41" s="715" t="s">
        <v>613</v>
      </c>
      <c r="B41" s="712" t="n">
        <v>72.3</v>
      </c>
      <c r="C41" s="713" t="n">
        <v>72.3</v>
      </c>
      <c r="D41" s="709" t="n">
        <v>72.4</v>
      </c>
      <c r="E41" s="709" t="n">
        <v>72.4</v>
      </c>
      <c r="F41" s="709" t="n">
        <v>72.6</v>
      </c>
      <c r="G41" s="709" t="n">
        <v>72.4</v>
      </c>
      <c r="H41" s="709" t="n">
        <v>72.3</v>
      </c>
      <c r="I41" s="709" t="n">
        <v>71.4</v>
      </c>
      <c r="J41" s="709" t="n">
        <v>71.4</v>
      </c>
      <c r="K41" s="709" t="n">
        <v>72</v>
      </c>
      <c r="L41" s="709" t="n">
        <v>71.9</v>
      </c>
      <c r="M41" s="709" t="n">
        <v>71.7</v>
      </c>
      <c r="N41" s="709" t="n">
        <v>71.6</v>
      </c>
      <c r="O41" s="709" t="n">
        <v>71.3</v>
      </c>
      <c r="P41" s="709" t="n">
        <v>71.1</v>
      </c>
      <c r="Q41" s="709" t="n">
        <v>70.8</v>
      </c>
    </row>
    <row r="42" customFormat="false" ht="13.5" hidden="false" customHeight="true" outlineLevel="0" collapsed="false">
      <c r="A42" s="716" t="s">
        <v>614</v>
      </c>
      <c r="B42" s="712" t="n">
        <v>74.1</v>
      </c>
      <c r="C42" s="713" t="n">
        <v>74.2</v>
      </c>
      <c r="D42" s="709" t="n">
        <v>74.2</v>
      </c>
      <c r="E42" s="709" t="n">
        <v>74.3</v>
      </c>
      <c r="F42" s="709" t="n">
        <v>74.3</v>
      </c>
      <c r="G42" s="709" t="n">
        <v>74.3</v>
      </c>
      <c r="H42" s="709" t="n">
        <v>74.1</v>
      </c>
      <c r="I42" s="709" t="n">
        <v>73.9</v>
      </c>
      <c r="J42" s="709" t="n">
        <v>73.8</v>
      </c>
      <c r="K42" s="709" t="n">
        <v>74</v>
      </c>
      <c r="L42" s="709" t="n">
        <v>73.9</v>
      </c>
      <c r="M42" s="709" t="n">
        <v>73.8</v>
      </c>
      <c r="N42" s="709" t="n">
        <v>73.8</v>
      </c>
      <c r="O42" s="709" t="n">
        <v>73.7</v>
      </c>
      <c r="P42" s="709" t="n">
        <v>73.9</v>
      </c>
      <c r="Q42" s="709" t="n">
        <v>74</v>
      </c>
    </row>
    <row r="43" customFormat="false" ht="13.5" hidden="false" customHeight="true" outlineLevel="0" collapsed="false">
      <c r="A43" s="714" t="s">
        <v>177</v>
      </c>
      <c r="B43" s="712" t="n">
        <v>71</v>
      </c>
      <c r="C43" s="713" t="n">
        <v>71.1</v>
      </c>
      <c r="D43" s="709" t="n">
        <v>71.1</v>
      </c>
      <c r="E43" s="709" t="n">
        <v>71.2</v>
      </c>
      <c r="F43" s="709" t="n">
        <v>71.1</v>
      </c>
      <c r="G43" s="709" t="n">
        <v>71</v>
      </c>
      <c r="H43" s="709" t="n">
        <v>70.7</v>
      </c>
      <c r="I43" s="709" t="n">
        <v>70.5</v>
      </c>
      <c r="J43" s="709" t="n">
        <v>70.2</v>
      </c>
      <c r="K43" s="709" t="n">
        <v>70</v>
      </c>
      <c r="L43" s="709" t="n">
        <v>69.4</v>
      </c>
      <c r="M43" s="709" t="n">
        <v>68.9</v>
      </c>
      <c r="N43" s="709" t="n">
        <v>68.6</v>
      </c>
      <c r="O43" s="709" t="n">
        <v>68.2</v>
      </c>
      <c r="P43" s="709" t="n">
        <v>67.9</v>
      </c>
      <c r="Q43" s="709" t="n">
        <v>67.3</v>
      </c>
    </row>
    <row r="44" customFormat="false" ht="13.5" hidden="false" customHeight="true" outlineLevel="0" collapsed="false">
      <c r="A44" s="717" t="s">
        <v>615</v>
      </c>
      <c r="B44" s="712" t="n">
        <v>70.2</v>
      </c>
      <c r="C44" s="713" t="n">
        <v>71.1</v>
      </c>
      <c r="D44" s="709" t="n">
        <v>71.3</v>
      </c>
      <c r="E44" s="709" t="n">
        <v>70.4</v>
      </c>
      <c r="F44" s="709" t="n">
        <v>71.4</v>
      </c>
      <c r="G44" s="709" t="n">
        <v>71.2</v>
      </c>
      <c r="H44" s="709" t="n">
        <v>71.5</v>
      </c>
      <c r="I44" s="709" t="n">
        <v>71.5</v>
      </c>
      <c r="J44" s="709" t="n">
        <v>71.5</v>
      </c>
      <c r="K44" s="709" t="n">
        <v>71.7</v>
      </c>
      <c r="L44" s="709" t="n">
        <v>71.5</v>
      </c>
      <c r="M44" s="709" t="n">
        <v>71.5</v>
      </c>
      <c r="N44" s="709" t="n">
        <v>71.5</v>
      </c>
      <c r="O44" s="709" t="n">
        <v>71.4</v>
      </c>
      <c r="P44" s="709" t="n">
        <v>71.2</v>
      </c>
      <c r="Q44" s="709" t="n">
        <v>71.1</v>
      </c>
    </row>
    <row r="45" customFormat="false" ht="13.5" hidden="false" customHeight="true" outlineLevel="0" collapsed="false">
      <c r="A45" s="708" t="s">
        <v>380</v>
      </c>
      <c r="B45" s="712" t="n">
        <v>72.6</v>
      </c>
      <c r="C45" s="713" t="n">
        <v>72.5</v>
      </c>
      <c r="D45" s="709" t="n">
        <v>72.4</v>
      </c>
      <c r="E45" s="709" t="n">
        <v>72.4</v>
      </c>
      <c r="F45" s="709" t="n">
        <v>72.4</v>
      </c>
      <c r="G45" s="709" t="n">
        <v>72.3</v>
      </c>
      <c r="H45" s="709" t="n">
        <v>72.2</v>
      </c>
      <c r="I45" s="709" t="n">
        <v>72</v>
      </c>
      <c r="J45" s="709" t="n">
        <v>72</v>
      </c>
      <c r="K45" s="709" t="n">
        <v>72.3</v>
      </c>
      <c r="L45" s="709" t="n">
        <v>72.2</v>
      </c>
      <c r="M45" s="709" t="n">
        <v>72.1</v>
      </c>
      <c r="N45" s="709" t="n">
        <v>72</v>
      </c>
      <c r="O45" s="709" t="n">
        <v>71.9</v>
      </c>
      <c r="P45" s="709" t="n">
        <v>71.9</v>
      </c>
      <c r="Q45" s="709" t="n">
        <v>71.8</v>
      </c>
    </row>
    <row r="46" customFormat="false" ht="13.5" hidden="false" customHeight="true" outlineLevel="0" collapsed="false">
      <c r="A46" s="718" t="s">
        <v>616</v>
      </c>
      <c r="B46" s="712" t="n">
        <v>71.9</v>
      </c>
      <c r="C46" s="713" t="n">
        <v>71.8</v>
      </c>
      <c r="D46" s="709" t="n">
        <v>71.8</v>
      </c>
      <c r="E46" s="709" t="n">
        <v>71.5</v>
      </c>
      <c r="F46" s="709" t="n">
        <v>71.2</v>
      </c>
      <c r="G46" s="709" t="n">
        <v>71</v>
      </c>
      <c r="H46" s="709" t="n">
        <v>70.6</v>
      </c>
      <c r="I46" s="709" t="n">
        <v>70.1</v>
      </c>
      <c r="J46" s="709" t="n">
        <v>69.8</v>
      </c>
      <c r="K46" s="709" t="n">
        <v>69.5</v>
      </c>
      <c r="L46" s="709" t="n">
        <v>69.2</v>
      </c>
      <c r="M46" s="709" t="n">
        <v>68.9</v>
      </c>
      <c r="N46" s="709" t="n">
        <v>68.7</v>
      </c>
      <c r="O46" s="709" t="n">
        <v>68.5</v>
      </c>
      <c r="P46" s="709" t="n">
        <v>68.4</v>
      </c>
      <c r="Q46" s="709" t="n">
        <v>68.2</v>
      </c>
    </row>
    <row r="47" customFormat="false" ht="9" hidden="false" customHeight="true" outlineLevel="0" collapsed="false">
      <c r="A47" s="720" t="s">
        <v>182</v>
      </c>
    </row>
    <row r="48" customFormat="false" ht="12.75" hidden="false" customHeight="false" outlineLevel="0" collapsed="false">
      <c r="A48" s="721" t="s">
        <v>183</v>
      </c>
      <c r="G48" s="722"/>
      <c r="H48" s="722"/>
      <c r="I48" s="722"/>
      <c r="J48" s="722"/>
      <c r="K48" s="722"/>
      <c r="L48" s="722"/>
    </row>
    <row r="49" customFormat="false" ht="12.75" hidden="false" customHeight="false" outlineLevel="0" collapsed="false">
      <c r="A49" s="722" t="s">
        <v>618</v>
      </c>
      <c r="F49" s="723"/>
      <c r="G49" s="723"/>
      <c r="H49" s="723"/>
      <c r="I49" s="723"/>
      <c r="J49" s="723"/>
      <c r="K49" s="723"/>
      <c r="L49" s="723"/>
    </row>
  </sheetData>
  <mergeCells count="19"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B6:Q6"/>
    <mergeCell ref="F49:L49"/>
  </mergeCells>
  <printOptions headings="false" gridLines="false" gridLinesSet="true" horizontalCentered="false" verticalCentered="false"/>
  <pageMargins left="0.551388888888889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93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4" width="30.56"/>
    <col collapsed="false" customWidth="true" hidden="false" outlineLevel="0" max="2" min="2" style="724" width="6.7"/>
    <col collapsed="false" customWidth="true" hidden="true" outlineLevel="0" max="3" min="3" style="724" width="6.7"/>
    <col collapsed="false" customWidth="true" hidden="false" outlineLevel="0" max="4" min="4" style="724" width="6.7"/>
    <col collapsed="false" customWidth="true" hidden="true" outlineLevel="0" max="5" min="5" style="724" width="6.7"/>
    <col collapsed="false" customWidth="true" hidden="false" outlineLevel="0" max="6" min="6" style="724" width="6.7"/>
    <col collapsed="false" customWidth="true" hidden="true" outlineLevel="0" max="7" min="7" style="724" width="6.7"/>
    <col collapsed="false" customWidth="true" hidden="false" outlineLevel="0" max="8" min="8" style="724" width="6.7"/>
    <col collapsed="false" customWidth="true" hidden="true" outlineLevel="0" max="9" min="9" style="724" width="6.7"/>
    <col collapsed="false" customWidth="true" hidden="false" outlineLevel="0" max="10" min="10" style="724" width="6.7"/>
    <col collapsed="false" customWidth="true" hidden="true" outlineLevel="0" max="11" min="11" style="724" width="6.7"/>
    <col collapsed="false" customWidth="true" hidden="false" outlineLevel="0" max="12" min="12" style="724" width="6.7"/>
    <col collapsed="false" customWidth="true" hidden="true" outlineLevel="0" max="13" min="13" style="724" width="6.7"/>
    <col collapsed="false" customWidth="true" hidden="false" outlineLevel="0" max="14" min="14" style="724" width="6.7"/>
    <col collapsed="false" customWidth="true" hidden="true" outlineLevel="0" max="15" min="15" style="724" width="6.7"/>
    <col collapsed="false" customWidth="true" hidden="false" outlineLevel="0" max="17" min="16" style="724" width="6.7"/>
    <col collapsed="false" customWidth="false" hidden="false" outlineLevel="0" max="257" min="18" style="724" width="11.42"/>
  </cols>
  <sheetData>
    <row r="1" customFormat="false" ht="23.25" hidden="false" customHeight="true" outlineLevel="0" collapsed="false">
      <c r="A1" s="725" t="s">
        <v>518</v>
      </c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</row>
    <row r="2" customFormat="false" ht="15" hidden="false" customHeight="false" outlineLevel="0" collapsed="false">
      <c r="A2" s="726" t="s">
        <v>619</v>
      </c>
      <c r="B2" s="726"/>
      <c r="C2" s="726"/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6"/>
      <c r="P2" s="726"/>
      <c r="Q2" s="726"/>
    </row>
    <row r="3" customFormat="false" ht="15" hidden="false" customHeight="false" outlineLevel="0" collapsed="false">
      <c r="A3" s="726" t="s">
        <v>620</v>
      </c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  <c r="M3" s="726"/>
      <c r="N3" s="726"/>
      <c r="O3" s="726"/>
      <c r="P3" s="726"/>
      <c r="Q3" s="726"/>
    </row>
    <row r="4" customFormat="false" ht="18" hidden="false" customHeight="true" outlineLevel="0" collapsed="false">
      <c r="A4" s="727"/>
      <c r="B4" s="727"/>
      <c r="C4" s="727"/>
      <c r="D4" s="727"/>
      <c r="E4" s="727"/>
      <c r="F4" s="727"/>
      <c r="G4" s="727"/>
      <c r="H4" s="727"/>
      <c r="I4" s="727"/>
      <c r="J4" s="727"/>
      <c r="K4" s="727"/>
      <c r="L4" s="727"/>
      <c r="M4" s="727"/>
      <c r="N4" s="728"/>
      <c r="O4" s="728"/>
      <c r="P4" s="728"/>
      <c r="Q4" s="728"/>
    </row>
    <row r="5" customFormat="false" ht="12.75" hidden="false" customHeight="false" outlineLevel="0" collapsed="false">
      <c r="A5" s="729" t="s">
        <v>287</v>
      </c>
      <c r="B5" s="730" t="n">
        <v>1993</v>
      </c>
      <c r="C5" s="731" t="n">
        <v>1994</v>
      </c>
      <c r="D5" s="731" t="n">
        <v>1995</v>
      </c>
      <c r="E5" s="731" t="n">
        <v>1996</v>
      </c>
      <c r="F5" s="731" t="n">
        <v>1997</v>
      </c>
      <c r="G5" s="731" t="n">
        <v>1998</v>
      </c>
      <c r="H5" s="732" t="n">
        <v>1999</v>
      </c>
      <c r="I5" s="731" t="n">
        <v>2000</v>
      </c>
      <c r="J5" s="731" t="n">
        <v>2001</v>
      </c>
      <c r="K5" s="731" t="n">
        <v>2002</v>
      </c>
      <c r="L5" s="731" t="n">
        <v>2003</v>
      </c>
      <c r="M5" s="733" t="n">
        <v>2004</v>
      </c>
      <c r="N5" s="733" t="n">
        <v>2005</v>
      </c>
      <c r="O5" s="733" t="n">
        <v>2006</v>
      </c>
      <c r="P5" s="733" t="n">
        <v>2007</v>
      </c>
      <c r="Q5" s="733" t="n">
        <v>2008</v>
      </c>
    </row>
    <row r="6" customFormat="false" ht="12.75" hidden="false" customHeight="false" outlineLevel="0" collapsed="false">
      <c r="A6" s="734" t="s">
        <v>290</v>
      </c>
      <c r="B6" s="730"/>
      <c r="C6" s="731"/>
      <c r="D6" s="731"/>
      <c r="E6" s="731"/>
      <c r="F6" s="731"/>
      <c r="G6" s="731"/>
      <c r="H6" s="732"/>
      <c r="I6" s="731"/>
      <c r="J6" s="731"/>
      <c r="K6" s="731"/>
      <c r="L6" s="731"/>
      <c r="M6" s="733"/>
      <c r="N6" s="733"/>
      <c r="O6" s="733"/>
      <c r="P6" s="733"/>
      <c r="Q6" s="733"/>
    </row>
    <row r="7" customFormat="false" ht="12.75" hidden="false" customHeight="false" outlineLevel="0" collapsed="false">
      <c r="A7" s="734" t="s">
        <v>621</v>
      </c>
      <c r="B7" s="730"/>
      <c r="C7" s="731"/>
      <c r="D7" s="731"/>
      <c r="E7" s="731"/>
      <c r="F7" s="731"/>
      <c r="G7" s="731"/>
      <c r="H7" s="732"/>
      <c r="I7" s="731"/>
      <c r="J7" s="731"/>
      <c r="K7" s="731"/>
      <c r="L7" s="731"/>
      <c r="M7" s="733"/>
      <c r="N7" s="733"/>
      <c r="O7" s="733"/>
      <c r="P7" s="733"/>
      <c r="Q7" s="733"/>
    </row>
    <row r="8" customFormat="false" ht="12.75" hidden="false" customHeight="false" outlineLevel="0" collapsed="false">
      <c r="A8" s="735" t="s">
        <v>622</v>
      </c>
      <c r="B8" s="730"/>
      <c r="C8" s="731"/>
      <c r="D8" s="731"/>
      <c r="E8" s="731"/>
      <c r="F8" s="731"/>
      <c r="G8" s="731"/>
      <c r="H8" s="732"/>
      <c r="I8" s="731"/>
      <c r="J8" s="731"/>
      <c r="K8" s="731"/>
      <c r="L8" s="731"/>
      <c r="M8" s="733"/>
      <c r="N8" s="733"/>
      <c r="O8" s="733"/>
      <c r="P8" s="733"/>
      <c r="Q8" s="733"/>
    </row>
    <row r="9" customFormat="false" ht="39.95" hidden="false" customHeight="true" outlineLevel="0" collapsed="false">
      <c r="B9" s="736" t="s">
        <v>382</v>
      </c>
      <c r="C9" s="737"/>
      <c r="D9" s="737"/>
      <c r="E9" s="737"/>
      <c r="F9" s="737"/>
      <c r="G9" s="737"/>
      <c r="H9" s="737"/>
      <c r="I9" s="737"/>
      <c r="J9" s="737"/>
      <c r="K9" s="737"/>
      <c r="L9" s="737"/>
      <c r="M9" s="737"/>
      <c r="N9" s="737"/>
      <c r="O9" s="737"/>
      <c r="P9" s="737"/>
      <c r="Q9" s="737"/>
    </row>
    <row r="10" s="741" customFormat="true" ht="15" hidden="false" customHeight="true" outlineLevel="0" collapsed="false">
      <c r="A10" s="738" t="s">
        <v>298</v>
      </c>
      <c r="B10" s="739" t="n">
        <v>18970</v>
      </c>
      <c r="C10" s="739" t="n">
        <v>24342</v>
      </c>
      <c r="D10" s="739" t="n">
        <v>25333</v>
      </c>
      <c r="E10" s="739" t="n">
        <v>26294</v>
      </c>
      <c r="F10" s="739" t="n">
        <v>29217</v>
      </c>
      <c r="G10" s="739" t="n">
        <v>22760</v>
      </c>
      <c r="H10" s="739" t="n">
        <v>32462</v>
      </c>
      <c r="I10" s="739" t="n">
        <v>40287</v>
      </c>
      <c r="J10" s="739" t="n">
        <v>27949</v>
      </c>
      <c r="K10" s="739" t="n">
        <v>17419</v>
      </c>
      <c r="L10" s="739" t="n">
        <v>13496</v>
      </c>
      <c r="M10" s="739" t="n">
        <v>12500</v>
      </c>
      <c r="N10" s="739" t="n">
        <v>12691</v>
      </c>
      <c r="O10" s="740" t="n">
        <v>11695</v>
      </c>
      <c r="P10" s="740" t="n">
        <v>11841</v>
      </c>
      <c r="Q10" s="740" t="n">
        <v>11829</v>
      </c>
    </row>
    <row r="11" s="741" customFormat="true" ht="15" hidden="false" customHeight="true" outlineLevel="0" collapsed="false">
      <c r="A11" s="742" t="s">
        <v>299</v>
      </c>
      <c r="B11" s="739" t="n">
        <v>1890</v>
      </c>
      <c r="C11" s="739" t="n">
        <v>2252</v>
      </c>
      <c r="D11" s="739" t="n">
        <v>2650</v>
      </c>
      <c r="E11" s="739" t="n">
        <v>3570</v>
      </c>
      <c r="F11" s="739" t="n">
        <v>4234</v>
      </c>
      <c r="G11" s="739" t="n">
        <v>2777</v>
      </c>
      <c r="H11" s="739" t="n">
        <v>3796</v>
      </c>
      <c r="I11" s="739" t="n">
        <v>3635</v>
      </c>
      <c r="J11" s="739" t="n">
        <v>3515</v>
      </c>
      <c r="K11" s="739" t="n">
        <v>2720</v>
      </c>
      <c r="L11" s="739" t="n">
        <v>2518</v>
      </c>
      <c r="M11" s="739" t="n">
        <v>2736</v>
      </c>
      <c r="N11" s="739" t="n">
        <v>2574</v>
      </c>
      <c r="O11" s="740" t="n">
        <v>2113</v>
      </c>
      <c r="P11" s="740" t="n">
        <v>2103</v>
      </c>
      <c r="Q11" s="740" t="n">
        <v>1984</v>
      </c>
    </row>
    <row r="12" s="741" customFormat="true" ht="15" hidden="false" customHeight="true" outlineLevel="0" collapsed="false">
      <c r="A12" s="742" t="s">
        <v>300</v>
      </c>
      <c r="B12" s="739" t="n">
        <v>1555</v>
      </c>
      <c r="C12" s="739" t="n">
        <v>1908</v>
      </c>
      <c r="D12" s="739" t="n">
        <v>2458</v>
      </c>
      <c r="E12" s="739" t="n">
        <v>3177</v>
      </c>
      <c r="F12" s="739" t="n">
        <v>4023</v>
      </c>
      <c r="G12" s="739" t="n">
        <v>2670</v>
      </c>
      <c r="H12" s="739" t="n">
        <v>4118</v>
      </c>
      <c r="I12" s="739" t="n">
        <v>4652</v>
      </c>
      <c r="J12" s="739" t="n">
        <v>4131</v>
      </c>
      <c r="K12" s="739" t="n">
        <v>2491</v>
      </c>
      <c r="L12" s="739" t="n">
        <v>1885</v>
      </c>
      <c r="M12" s="739" t="n">
        <v>1744</v>
      </c>
      <c r="N12" s="739" t="n">
        <v>1577</v>
      </c>
      <c r="O12" s="740" t="n">
        <v>1359</v>
      </c>
      <c r="P12" s="740" t="n">
        <v>1423</v>
      </c>
      <c r="Q12" s="740" t="n">
        <v>1472</v>
      </c>
    </row>
    <row r="13" s="741" customFormat="true" ht="15" hidden="false" customHeight="true" outlineLevel="0" collapsed="false">
      <c r="A13" s="742" t="s">
        <v>301</v>
      </c>
      <c r="B13" s="739" t="n">
        <v>3517</v>
      </c>
      <c r="C13" s="739" t="n">
        <v>4310</v>
      </c>
      <c r="D13" s="739" t="n">
        <v>4891</v>
      </c>
      <c r="E13" s="739" t="n">
        <v>5297</v>
      </c>
      <c r="F13" s="739" t="n">
        <v>6603</v>
      </c>
      <c r="G13" s="739" t="n">
        <v>5098</v>
      </c>
      <c r="H13" s="739" t="n">
        <v>8896</v>
      </c>
      <c r="I13" s="739" t="n">
        <v>11151</v>
      </c>
      <c r="J13" s="739" t="n">
        <v>7513</v>
      </c>
      <c r="K13" s="739" t="n">
        <v>4286</v>
      </c>
      <c r="L13" s="739" t="n">
        <v>2929</v>
      </c>
      <c r="M13" s="739" t="n">
        <v>2545</v>
      </c>
      <c r="N13" s="739" t="n">
        <v>2683</v>
      </c>
      <c r="O13" s="740" t="n">
        <v>2460</v>
      </c>
      <c r="P13" s="740" t="n">
        <v>2329</v>
      </c>
      <c r="Q13" s="740" t="n">
        <v>2298</v>
      </c>
    </row>
    <row r="14" s="741" customFormat="true" ht="15" hidden="false" customHeight="true" outlineLevel="0" collapsed="false">
      <c r="A14" s="742" t="s">
        <v>302</v>
      </c>
      <c r="B14" s="739" t="n">
        <v>6897</v>
      </c>
      <c r="C14" s="739" t="n">
        <v>9421</v>
      </c>
      <c r="D14" s="739" t="n">
        <v>9818</v>
      </c>
      <c r="E14" s="739" t="n">
        <v>9216</v>
      </c>
      <c r="F14" s="739" t="n">
        <v>9464</v>
      </c>
      <c r="G14" s="739" t="n">
        <v>7764</v>
      </c>
      <c r="H14" s="739" t="n">
        <v>9635</v>
      </c>
      <c r="I14" s="739" t="n">
        <v>12702</v>
      </c>
      <c r="J14" s="739" t="n">
        <v>7570</v>
      </c>
      <c r="K14" s="739" t="n">
        <v>4419</v>
      </c>
      <c r="L14" s="739" t="n">
        <v>3138</v>
      </c>
      <c r="M14" s="739" t="n">
        <v>2803</v>
      </c>
      <c r="N14" s="739" t="n">
        <v>3360</v>
      </c>
      <c r="O14" s="740" t="n">
        <v>3374</v>
      </c>
      <c r="P14" s="740" t="n">
        <v>3392</v>
      </c>
      <c r="Q14" s="740" t="n">
        <v>3454</v>
      </c>
    </row>
    <row r="15" s="741" customFormat="true" ht="15" hidden="false" customHeight="true" outlineLevel="0" collapsed="false">
      <c r="A15" s="742" t="s">
        <v>303</v>
      </c>
      <c r="B15" s="739" t="n">
        <v>5111</v>
      </c>
      <c r="C15" s="739" t="n">
        <v>6451</v>
      </c>
      <c r="D15" s="739" t="n">
        <v>5516</v>
      </c>
      <c r="E15" s="739" t="n">
        <v>5034</v>
      </c>
      <c r="F15" s="739" t="n">
        <v>4893</v>
      </c>
      <c r="G15" s="739" t="n">
        <v>4451</v>
      </c>
      <c r="H15" s="739" t="n">
        <v>6017</v>
      </c>
      <c r="I15" s="739" t="n">
        <v>8147</v>
      </c>
      <c r="J15" s="739" t="n">
        <v>5220</v>
      </c>
      <c r="K15" s="739" t="n">
        <v>3503</v>
      </c>
      <c r="L15" s="739" t="n">
        <v>3026</v>
      </c>
      <c r="M15" s="739" t="n">
        <v>2672</v>
      </c>
      <c r="N15" s="739" t="n">
        <v>2497</v>
      </c>
      <c r="O15" s="740" t="n">
        <v>2389</v>
      </c>
      <c r="P15" s="740" t="n">
        <v>2594</v>
      </c>
      <c r="Q15" s="740" t="n">
        <v>2621</v>
      </c>
    </row>
    <row r="16" s="741" customFormat="true" ht="15" hidden="false" customHeight="true" outlineLevel="0" collapsed="false">
      <c r="A16" s="738" t="s">
        <v>304</v>
      </c>
      <c r="B16" s="739" t="n">
        <v>17779</v>
      </c>
      <c r="C16" s="739" t="n">
        <v>16752</v>
      </c>
      <c r="D16" s="739" t="n">
        <v>14388</v>
      </c>
      <c r="E16" s="739" t="n">
        <v>15268</v>
      </c>
      <c r="F16" s="739" t="n">
        <v>17132</v>
      </c>
      <c r="G16" s="739" t="n">
        <v>16818</v>
      </c>
      <c r="H16" s="739" t="n">
        <v>17141</v>
      </c>
      <c r="I16" s="739" t="n">
        <v>21213</v>
      </c>
      <c r="J16" s="739" t="n">
        <v>22359</v>
      </c>
      <c r="K16" s="739" t="n">
        <v>22787</v>
      </c>
      <c r="L16" s="739" t="n">
        <v>25295</v>
      </c>
      <c r="M16" s="739" t="n">
        <v>28207</v>
      </c>
      <c r="N16" s="739" t="n">
        <v>27960</v>
      </c>
      <c r="O16" s="740" t="n">
        <v>31325</v>
      </c>
      <c r="P16" s="740" t="n">
        <v>33416</v>
      </c>
      <c r="Q16" s="740" t="n">
        <v>34176</v>
      </c>
    </row>
    <row r="17" s="741" customFormat="true" ht="15" hidden="false" customHeight="true" outlineLevel="0" collapsed="false">
      <c r="A17" s="742" t="s">
        <v>305</v>
      </c>
      <c r="B17" s="739" t="n">
        <v>4472</v>
      </c>
      <c r="C17" s="739" t="n">
        <v>3568</v>
      </c>
      <c r="D17" s="739" t="n">
        <v>3612</v>
      </c>
      <c r="E17" s="739" t="n">
        <v>4004</v>
      </c>
      <c r="F17" s="739" t="n">
        <v>4244</v>
      </c>
      <c r="G17" s="739" t="n">
        <v>4995</v>
      </c>
      <c r="H17" s="739" t="n">
        <v>5479</v>
      </c>
      <c r="I17" s="739" t="n">
        <v>6554</v>
      </c>
      <c r="J17" s="739" t="n">
        <v>7135</v>
      </c>
      <c r="K17" s="739" t="n">
        <v>6026</v>
      </c>
      <c r="L17" s="739" t="n">
        <v>6721</v>
      </c>
      <c r="M17" s="739" t="n">
        <v>6859</v>
      </c>
      <c r="N17" s="739" t="n">
        <v>5680</v>
      </c>
      <c r="O17" s="740" t="n">
        <v>5982</v>
      </c>
      <c r="P17" s="740" t="n">
        <v>6593</v>
      </c>
      <c r="Q17" s="740" t="n">
        <v>6605</v>
      </c>
    </row>
    <row r="18" s="741" customFormat="true" ht="15" hidden="false" customHeight="true" outlineLevel="0" collapsed="false">
      <c r="A18" s="742" t="s">
        <v>306</v>
      </c>
      <c r="B18" s="739" t="n">
        <v>1281</v>
      </c>
      <c r="C18" s="739" t="n">
        <v>1398</v>
      </c>
      <c r="D18" s="739" t="n">
        <v>1430</v>
      </c>
      <c r="E18" s="739" t="n">
        <v>1502</v>
      </c>
      <c r="F18" s="739" t="n">
        <v>1707</v>
      </c>
      <c r="G18" s="739" t="n">
        <v>1950</v>
      </c>
      <c r="H18" s="739" t="n">
        <v>2410</v>
      </c>
      <c r="I18" s="739" t="n">
        <v>2976</v>
      </c>
      <c r="J18" s="739" t="n">
        <v>2849</v>
      </c>
      <c r="K18" s="739" t="n">
        <v>2858</v>
      </c>
      <c r="L18" s="739" t="n">
        <v>2827</v>
      </c>
      <c r="M18" s="739" t="n">
        <v>2743</v>
      </c>
      <c r="N18" s="739" t="n">
        <v>2270</v>
      </c>
      <c r="O18" s="740" t="n">
        <v>2478</v>
      </c>
      <c r="P18" s="740" t="n">
        <v>2872</v>
      </c>
      <c r="Q18" s="740" t="n">
        <v>3090</v>
      </c>
    </row>
    <row r="19" s="741" customFormat="true" ht="15" hidden="false" customHeight="true" outlineLevel="0" collapsed="false">
      <c r="A19" s="742" t="s">
        <v>307</v>
      </c>
      <c r="B19" s="739" t="n">
        <v>8916</v>
      </c>
      <c r="C19" s="739" t="n">
        <v>8696</v>
      </c>
      <c r="D19" s="739" t="n">
        <v>6602</v>
      </c>
      <c r="E19" s="739" t="n">
        <v>7265</v>
      </c>
      <c r="F19" s="739" t="n">
        <v>8857</v>
      </c>
      <c r="G19" s="739" t="n">
        <v>7253</v>
      </c>
      <c r="H19" s="739" t="n">
        <v>6046</v>
      </c>
      <c r="I19" s="739" t="n">
        <v>7484</v>
      </c>
      <c r="J19" s="739" t="n">
        <v>7482</v>
      </c>
      <c r="K19" s="739" t="n">
        <v>7673</v>
      </c>
      <c r="L19" s="739" t="n">
        <v>7465</v>
      </c>
      <c r="M19" s="739" t="n">
        <v>7914</v>
      </c>
      <c r="N19" s="739" t="n">
        <v>6564</v>
      </c>
      <c r="O19" s="740" t="n">
        <v>8294</v>
      </c>
      <c r="P19" s="740" t="n">
        <v>9050</v>
      </c>
      <c r="Q19" s="740" t="n">
        <v>7842</v>
      </c>
    </row>
    <row r="20" s="741" customFormat="true" ht="15" hidden="false" customHeight="true" outlineLevel="0" collapsed="false">
      <c r="A20" s="742" t="s">
        <v>308</v>
      </c>
      <c r="B20" s="739" t="n">
        <v>3110</v>
      </c>
      <c r="C20" s="739" t="n">
        <v>3090</v>
      </c>
      <c r="D20" s="739" t="n">
        <v>2744</v>
      </c>
      <c r="E20" s="739" t="n">
        <v>2497</v>
      </c>
      <c r="F20" s="739" t="n">
        <v>2324</v>
      </c>
      <c r="G20" s="739" t="n">
        <v>2620</v>
      </c>
      <c r="H20" s="739" t="n">
        <v>3206</v>
      </c>
      <c r="I20" s="739" t="n">
        <v>4199</v>
      </c>
      <c r="J20" s="739" t="n">
        <v>4893</v>
      </c>
      <c r="K20" s="739" t="n">
        <v>6230</v>
      </c>
      <c r="L20" s="739" t="n">
        <v>8282</v>
      </c>
      <c r="M20" s="739" t="n">
        <v>10691</v>
      </c>
      <c r="N20" s="739" t="n">
        <v>13446</v>
      </c>
      <c r="O20" s="740" t="n">
        <v>14571</v>
      </c>
      <c r="P20" s="740" t="n">
        <v>14901</v>
      </c>
      <c r="Q20" s="740" t="n">
        <v>16639</v>
      </c>
    </row>
    <row r="21" s="741" customFormat="true" ht="15" hidden="false" customHeight="true" outlineLevel="0" collapsed="false">
      <c r="A21" s="738" t="s">
        <v>309</v>
      </c>
      <c r="B21" s="739" t="n">
        <v>4926</v>
      </c>
      <c r="C21" s="739" t="n">
        <v>6874</v>
      </c>
      <c r="D21" s="739" t="n">
        <v>18233</v>
      </c>
      <c r="E21" s="739" t="n">
        <v>12632</v>
      </c>
      <c r="F21" s="739" t="n">
        <v>12406</v>
      </c>
      <c r="G21" s="739" t="n">
        <v>12279</v>
      </c>
      <c r="H21" s="739" t="n">
        <v>8958</v>
      </c>
      <c r="I21" s="739" t="n">
        <v>3220</v>
      </c>
      <c r="J21" s="739" t="n">
        <v>38</v>
      </c>
      <c r="K21" s="739" t="n">
        <v>1317</v>
      </c>
      <c r="L21" s="739" t="n">
        <v>2440</v>
      </c>
      <c r="M21" s="739" t="n">
        <v>2612</v>
      </c>
      <c r="N21" s="739" t="n">
        <v>2518</v>
      </c>
      <c r="O21" s="740" t="n">
        <v>3036</v>
      </c>
      <c r="P21" s="740" t="n">
        <v>3927</v>
      </c>
      <c r="Q21" s="740" t="n">
        <v>5426</v>
      </c>
    </row>
    <row r="22" s="743" customFormat="true" ht="15" hidden="false" customHeight="true" outlineLevel="0" collapsed="false">
      <c r="A22" s="738" t="s">
        <v>310</v>
      </c>
      <c r="B22" s="739" t="n">
        <v>558</v>
      </c>
      <c r="C22" s="739" t="n">
        <v>1367</v>
      </c>
      <c r="D22" s="739" t="n">
        <v>854</v>
      </c>
      <c r="E22" s="739" t="n">
        <v>1305</v>
      </c>
      <c r="F22" s="739" t="n">
        <v>778</v>
      </c>
      <c r="G22" s="739" t="n">
        <v>439</v>
      </c>
      <c r="H22" s="739" t="n">
        <v>855</v>
      </c>
      <c r="I22" s="739" t="n">
        <v>545</v>
      </c>
      <c r="J22" s="739" t="n">
        <v>1129</v>
      </c>
      <c r="K22" s="739" t="n">
        <v>884</v>
      </c>
      <c r="L22" s="739" t="n">
        <v>510</v>
      </c>
      <c r="M22" s="739" t="n">
        <v>621</v>
      </c>
      <c r="N22" s="739" t="n">
        <v>1066</v>
      </c>
      <c r="O22" s="740" t="n">
        <v>891</v>
      </c>
      <c r="P22" s="740" t="n">
        <v>424</v>
      </c>
      <c r="Q22" s="740" t="n">
        <v>967</v>
      </c>
    </row>
    <row r="23" s="743" customFormat="true" ht="24" hidden="false" customHeight="true" outlineLevel="0" collapsed="false">
      <c r="A23" s="744" t="s">
        <v>623</v>
      </c>
      <c r="B23" s="739" t="n">
        <v>42233</v>
      </c>
      <c r="C23" s="739" t="n">
        <v>49335</v>
      </c>
      <c r="D23" s="739" t="n">
        <v>58808</v>
      </c>
      <c r="E23" s="739" t="n">
        <v>55499</v>
      </c>
      <c r="F23" s="739" t="n">
        <v>59533</v>
      </c>
      <c r="G23" s="739" t="n">
        <v>52296</v>
      </c>
      <c r="H23" s="739" t="n">
        <v>59416</v>
      </c>
      <c r="I23" s="739" t="n">
        <v>65265</v>
      </c>
      <c r="J23" s="739" t="n">
        <v>51475</v>
      </c>
      <c r="K23" s="739" t="n">
        <v>42407</v>
      </c>
      <c r="L23" s="739" t="n">
        <v>41741</v>
      </c>
      <c r="M23" s="739" t="n">
        <v>43940</v>
      </c>
      <c r="N23" s="739" t="n">
        <v>44235</v>
      </c>
      <c r="O23" s="740" t="n">
        <v>46947</v>
      </c>
      <c r="P23" s="740" t="n">
        <v>49608</v>
      </c>
      <c r="Q23" s="740" t="n">
        <v>52398</v>
      </c>
    </row>
    <row r="24" s="741" customFormat="true" ht="30" hidden="false" customHeight="true" outlineLevel="0" collapsed="false">
      <c r="B24" s="745" t="s">
        <v>198</v>
      </c>
      <c r="C24" s="746"/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</row>
    <row r="25" s="741" customFormat="true" ht="15" hidden="false" customHeight="true" outlineLevel="0" collapsed="false">
      <c r="A25" s="738" t="s">
        <v>298</v>
      </c>
      <c r="B25" s="739" t="n">
        <v>8508</v>
      </c>
      <c r="C25" s="739" t="n">
        <v>9690</v>
      </c>
      <c r="D25" s="739" t="n">
        <v>9829</v>
      </c>
      <c r="E25" s="739" t="n">
        <v>10747</v>
      </c>
      <c r="F25" s="739" t="n">
        <v>12258</v>
      </c>
      <c r="G25" s="739" t="n">
        <v>11024</v>
      </c>
      <c r="H25" s="739" t="n">
        <v>15649</v>
      </c>
      <c r="I25" s="739" t="n">
        <v>20569</v>
      </c>
      <c r="J25" s="739" t="n">
        <v>15225</v>
      </c>
      <c r="K25" s="739" t="n">
        <v>10366</v>
      </c>
      <c r="L25" s="739" t="n">
        <v>8607</v>
      </c>
      <c r="M25" s="739" t="n">
        <v>7948</v>
      </c>
      <c r="N25" s="739" t="n">
        <v>8190</v>
      </c>
      <c r="O25" s="740" t="n">
        <v>7861</v>
      </c>
      <c r="P25" s="740" t="n">
        <v>8142</v>
      </c>
      <c r="Q25" s="740" t="n">
        <v>7879</v>
      </c>
    </row>
    <row r="26" s="741" customFormat="true" ht="15" hidden="false" customHeight="true" outlineLevel="0" collapsed="false">
      <c r="A26" s="738" t="s">
        <v>304</v>
      </c>
      <c r="B26" s="739" t="n">
        <v>14339</v>
      </c>
      <c r="C26" s="739" t="n">
        <v>13586</v>
      </c>
      <c r="D26" s="739" t="n">
        <v>13100</v>
      </c>
      <c r="E26" s="739" t="n">
        <v>14515</v>
      </c>
      <c r="F26" s="739" t="n">
        <v>16553</v>
      </c>
      <c r="G26" s="739" t="n">
        <v>16420</v>
      </c>
      <c r="H26" s="739" t="n">
        <v>16816</v>
      </c>
      <c r="I26" s="739" t="n">
        <v>20896</v>
      </c>
      <c r="J26" s="739" t="n">
        <v>22021</v>
      </c>
      <c r="K26" s="739" t="n">
        <v>22410</v>
      </c>
      <c r="L26" s="739" t="n">
        <v>24885</v>
      </c>
      <c r="M26" s="739" t="n">
        <v>27747</v>
      </c>
      <c r="N26" s="739" t="n">
        <v>27288</v>
      </c>
      <c r="O26" s="740" t="n">
        <v>30634</v>
      </c>
      <c r="P26" s="740" t="n">
        <v>32698</v>
      </c>
      <c r="Q26" s="740" t="n">
        <v>33289</v>
      </c>
    </row>
    <row r="27" s="741" customFormat="true" ht="15" hidden="false" customHeight="true" outlineLevel="0" collapsed="false">
      <c r="A27" s="742" t="s">
        <v>305</v>
      </c>
      <c r="B27" s="739" t="n">
        <v>4472</v>
      </c>
      <c r="C27" s="739" t="n">
        <v>3568</v>
      </c>
      <c r="D27" s="739" t="n">
        <v>3612</v>
      </c>
      <c r="E27" s="739" t="n">
        <v>4004</v>
      </c>
      <c r="F27" s="739" t="n">
        <v>4244</v>
      </c>
      <c r="G27" s="739" t="n">
        <v>4995</v>
      </c>
      <c r="H27" s="739" t="n">
        <v>5479</v>
      </c>
      <c r="I27" s="739" t="n">
        <v>6554</v>
      </c>
      <c r="J27" s="739" t="n">
        <v>7135</v>
      </c>
      <c r="K27" s="739" t="n">
        <v>6026</v>
      </c>
      <c r="L27" s="739" t="n">
        <v>6721</v>
      </c>
      <c r="M27" s="739" t="n">
        <v>6859</v>
      </c>
      <c r="N27" s="739" t="n">
        <v>5680</v>
      </c>
      <c r="O27" s="740" t="n">
        <v>5982</v>
      </c>
      <c r="P27" s="740" t="n">
        <v>6593</v>
      </c>
      <c r="Q27" s="740" t="n">
        <v>6605</v>
      </c>
    </row>
    <row r="28" s="741" customFormat="true" ht="15" hidden="false" customHeight="true" outlineLevel="0" collapsed="false">
      <c r="A28" s="742" t="s">
        <v>306</v>
      </c>
      <c r="B28" s="739" t="n">
        <v>920</v>
      </c>
      <c r="C28" s="739" t="n">
        <v>1104</v>
      </c>
      <c r="D28" s="739" t="n">
        <v>1319</v>
      </c>
      <c r="E28" s="739" t="n">
        <v>1446</v>
      </c>
      <c r="F28" s="739" t="n">
        <v>1670</v>
      </c>
      <c r="G28" s="739" t="n">
        <v>1879</v>
      </c>
      <c r="H28" s="739" t="n">
        <v>2361</v>
      </c>
      <c r="I28" s="739" t="n">
        <v>2924</v>
      </c>
      <c r="J28" s="739" t="n">
        <v>2769</v>
      </c>
      <c r="K28" s="739" t="n">
        <v>2789</v>
      </c>
      <c r="L28" s="739" t="n">
        <v>2777</v>
      </c>
      <c r="M28" s="739" t="n">
        <v>2693</v>
      </c>
      <c r="N28" s="739" t="n">
        <v>2222</v>
      </c>
      <c r="O28" s="740" t="n">
        <v>2422</v>
      </c>
      <c r="P28" s="740" t="n">
        <v>2805</v>
      </c>
      <c r="Q28" s="740" t="n">
        <v>3025</v>
      </c>
    </row>
    <row r="29" s="741" customFormat="true" ht="15" hidden="false" customHeight="true" outlineLevel="0" collapsed="false">
      <c r="A29" s="742" t="s">
        <v>307</v>
      </c>
      <c r="B29" s="739" t="n">
        <v>6491</v>
      </c>
      <c r="C29" s="739" t="n">
        <v>6409</v>
      </c>
      <c r="D29" s="739" t="n">
        <v>5877</v>
      </c>
      <c r="E29" s="739" t="n">
        <v>6824</v>
      </c>
      <c r="F29" s="739" t="n">
        <v>8501</v>
      </c>
      <c r="G29" s="739" t="n">
        <v>7136</v>
      </c>
      <c r="H29" s="739" t="n">
        <v>5957</v>
      </c>
      <c r="I29" s="739" t="n">
        <v>7421</v>
      </c>
      <c r="J29" s="739" t="n">
        <v>7444</v>
      </c>
      <c r="K29" s="739" t="n">
        <v>7598</v>
      </c>
      <c r="L29" s="739" t="n">
        <v>7373</v>
      </c>
      <c r="M29" s="739" t="n">
        <v>7821</v>
      </c>
      <c r="N29" s="739" t="n">
        <v>6410</v>
      </c>
      <c r="O29" s="739" t="n">
        <v>8154</v>
      </c>
      <c r="P29" s="740" t="n">
        <v>8916</v>
      </c>
      <c r="Q29" s="740" t="n">
        <v>7660</v>
      </c>
    </row>
    <row r="30" s="741" customFormat="true" ht="15" hidden="false" customHeight="true" outlineLevel="0" collapsed="false">
      <c r="A30" s="742" t="s">
        <v>308</v>
      </c>
      <c r="B30" s="739" t="n">
        <v>2456</v>
      </c>
      <c r="C30" s="739" t="n">
        <v>2505</v>
      </c>
      <c r="D30" s="739" t="n">
        <v>2292</v>
      </c>
      <c r="E30" s="739" t="n">
        <v>2241</v>
      </c>
      <c r="F30" s="739" t="n">
        <v>2138</v>
      </c>
      <c r="G30" s="739" t="n">
        <v>2410</v>
      </c>
      <c r="H30" s="739" t="n">
        <v>3019</v>
      </c>
      <c r="I30" s="739" t="n">
        <v>3997</v>
      </c>
      <c r="J30" s="739" t="n">
        <v>4673</v>
      </c>
      <c r="K30" s="739" t="n">
        <v>5997</v>
      </c>
      <c r="L30" s="739" t="n">
        <v>8014</v>
      </c>
      <c r="M30" s="739" t="n">
        <v>10374</v>
      </c>
      <c r="N30" s="739" t="n">
        <v>12976</v>
      </c>
      <c r="O30" s="739" t="n">
        <v>14076</v>
      </c>
      <c r="P30" s="740" t="n">
        <v>14384</v>
      </c>
      <c r="Q30" s="740" t="n">
        <v>15999</v>
      </c>
    </row>
    <row r="31" s="741" customFormat="true" ht="15" hidden="false" customHeight="true" outlineLevel="0" collapsed="false">
      <c r="A31" s="738" t="s">
        <v>310</v>
      </c>
      <c r="B31" s="739" t="n">
        <v>5314</v>
      </c>
      <c r="C31" s="739" t="n">
        <v>6512</v>
      </c>
      <c r="D31" s="739" t="n">
        <v>4837</v>
      </c>
      <c r="E31" s="739" t="n">
        <v>3400</v>
      </c>
      <c r="F31" s="739" t="n">
        <v>3030</v>
      </c>
      <c r="G31" s="739" t="n">
        <v>2843</v>
      </c>
      <c r="H31" s="739" t="n">
        <v>1083</v>
      </c>
      <c r="I31" s="739" t="n">
        <v>531</v>
      </c>
      <c r="J31" s="739" t="n">
        <v>1122</v>
      </c>
      <c r="K31" s="739" t="n">
        <v>1274</v>
      </c>
      <c r="L31" s="739" t="n">
        <v>955</v>
      </c>
      <c r="M31" s="739" t="n">
        <v>1062</v>
      </c>
      <c r="N31" s="739" t="n">
        <v>1480</v>
      </c>
      <c r="O31" s="739" t="n">
        <v>1421</v>
      </c>
      <c r="P31" s="739" t="n">
        <v>783</v>
      </c>
      <c r="Q31" s="740" t="n">
        <v>3140</v>
      </c>
    </row>
    <row r="32" s="741" customFormat="true" ht="24" hidden="false" customHeight="true" outlineLevel="0" collapsed="false">
      <c r="A32" s="744" t="s">
        <v>623</v>
      </c>
      <c r="B32" s="739" t="n">
        <v>28161</v>
      </c>
      <c r="C32" s="739" t="n">
        <v>29788</v>
      </c>
      <c r="D32" s="739" t="n">
        <v>27766</v>
      </c>
      <c r="E32" s="739" t="n">
        <v>28662</v>
      </c>
      <c r="F32" s="739" t="n">
        <v>31841</v>
      </c>
      <c r="G32" s="739" t="n">
        <v>30287</v>
      </c>
      <c r="H32" s="739" t="n">
        <v>33548</v>
      </c>
      <c r="I32" s="739" t="n">
        <v>41996</v>
      </c>
      <c r="J32" s="739" t="n">
        <v>38368</v>
      </c>
      <c r="K32" s="739" t="n">
        <v>34050</v>
      </c>
      <c r="L32" s="739" t="n">
        <v>34447</v>
      </c>
      <c r="M32" s="739" t="n">
        <v>36757</v>
      </c>
      <c r="N32" s="739" t="n">
        <v>36958</v>
      </c>
      <c r="O32" s="739" t="n">
        <v>39916</v>
      </c>
      <c r="P32" s="740" t="n">
        <v>41623</v>
      </c>
      <c r="Q32" s="740" t="n">
        <v>44308</v>
      </c>
    </row>
  </sheetData>
  <mergeCells count="16"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94&amp;R&amp;8Statistisches Bundesamt, Fachserie 14, Reihe 6.1, 2009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4" width="30.56"/>
    <col collapsed="false" customWidth="true" hidden="false" outlineLevel="0" max="2" min="2" style="724" width="6.7"/>
    <col collapsed="false" customWidth="true" hidden="true" outlineLevel="0" max="3" min="3" style="724" width="6.7"/>
    <col collapsed="false" customWidth="true" hidden="false" outlineLevel="0" max="4" min="4" style="724" width="6.7"/>
    <col collapsed="false" customWidth="true" hidden="true" outlineLevel="0" max="5" min="5" style="724" width="6.7"/>
    <col collapsed="false" customWidth="true" hidden="false" outlineLevel="0" max="6" min="6" style="724" width="6.7"/>
    <col collapsed="false" customWidth="true" hidden="true" outlineLevel="0" max="7" min="7" style="724" width="6.7"/>
    <col collapsed="false" customWidth="true" hidden="false" outlineLevel="0" max="8" min="8" style="724" width="6.7"/>
    <col collapsed="false" customWidth="true" hidden="true" outlineLevel="0" max="9" min="9" style="724" width="6.7"/>
    <col collapsed="false" customWidth="true" hidden="false" outlineLevel="0" max="10" min="10" style="724" width="6.7"/>
    <col collapsed="false" customWidth="true" hidden="true" outlineLevel="0" max="11" min="11" style="724" width="6.7"/>
    <col collapsed="false" customWidth="true" hidden="false" outlineLevel="0" max="12" min="12" style="724" width="6.7"/>
    <col collapsed="false" customWidth="true" hidden="true" outlineLevel="0" max="13" min="13" style="724" width="6.7"/>
    <col collapsed="false" customWidth="true" hidden="false" outlineLevel="0" max="14" min="14" style="724" width="6.7"/>
    <col collapsed="false" customWidth="true" hidden="true" outlineLevel="0" max="15" min="15" style="724" width="6.7"/>
    <col collapsed="false" customWidth="true" hidden="false" outlineLevel="0" max="17" min="16" style="724" width="6.7"/>
    <col collapsed="false" customWidth="false" hidden="false" outlineLevel="0" max="257" min="18" style="724" width="11.42"/>
  </cols>
  <sheetData>
    <row r="1" customFormat="false" ht="23.25" hidden="false" customHeight="true" outlineLevel="0" collapsed="false">
      <c r="A1" s="725" t="s">
        <v>518</v>
      </c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</row>
    <row r="2" customFormat="false" ht="15" hidden="false" customHeight="false" outlineLevel="0" collapsed="false">
      <c r="A2" s="726" t="s">
        <v>619</v>
      </c>
      <c r="B2" s="726"/>
      <c r="C2" s="726"/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6"/>
      <c r="P2" s="726"/>
      <c r="Q2" s="726"/>
    </row>
    <row r="3" customFormat="false" ht="15" hidden="false" customHeight="false" outlineLevel="0" collapsed="false">
      <c r="A3" s="726" t="s">
        <v>620</v>
      </c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  <c r="M3" s="726"/>
      <c r="N3" s="726"/>
      <c r="O3" s="726"/>
      <c r="P3" s="726"/>
      <c r="Q3" s="726"/>
    </row>
    <row r="4" customFormat="false" ht="18" hidden="false" customHeight="true" outlineLevel="0" collapsed="false">
      <c r="A4" s="727"/>
      <c r="B4" s="727"/>
      <c r="C4" s="727"/>
      <c r="D4" s="727"/>
      <c r="E4" s="727"/>
      <c r="F4" s="727"/>
      <c r="G4" s="727"/>
      <c r="H4" s="727"/>
      <c r="I4" s="727"/>
      <c r="J4" s="727"/>
      <c r="K4" s="727"/>
      <c r="L4" s="727"/>
      <c r="M4" s="727"/>
      <c r="N4" s="728"/>
      <c r="O4" s="728"/>
      <c r="P4" s="728"/>
      <c r="Q4" s="728"/>
    </row>
    <row r="5" customFormat="false" ht="12.75" hidden="false" customHeight="true" outlineLevel="0" collapsed="false">
      <c r="A5" s="747" t="s">
        <v>312</v>
      </c>
      <c r="B5" s="730" t="n">
        <v>1993</v>
      </c>
      <c r="C5" s="731" t="n">
        <v>1994</v>
      </c>
      <c r="D5" s="731" t="n">
        <v>1995</v>
      </c>
      <c r="E5" s="731" t="n">
        <v>1996</v>
      </c>
      <c r="F5" s="731" t="n">
        <v>1997</v>
      </c>
      <c r="G5" s="731" t="n">
        <v>1998</v>
      </c>
      <c r="H5" s="732" t="n">
        <v>1999</v>
      </c>
      <c r="I5" s="731" t="n">
        <v>2000</v>
      </c>
      <c r="J5" s="731" t="n">
        <v>2001</v>
      </c>
      <c r="K5" s="731" t="n">
        <v>2002</v>
      </c>
      <c r="L5" s="731" t="n">
        <v>2003</v>
      </c>
      <c r="M5" s="733" t="n">
        <v>2004</v>
      </c>
      <c r="N5" s="733" t="n">
        <v>2005</v>
      </c>
      <c r="O5" s="733" t="n">
        <v>2006</v>
      </c>
      <c r="P5" s="733" t="n">
        <v>2007</v>
      </c>
      <c r="Q5" s="733" t="n">
        <v>2008</v>
      </c>
    </row>
    <row r="6" customFormat="false" ht="12.75" hidden="false" customHeight="false" outlineLevel="0" collapsed="false">
      <c r="A6" s="747"/>
      <c r="B6" s="730"/>
      <c r="C6" s="731"/>
      <c r="D6" s="731"/>
      <c r="E6" s="731"/>
      <c r="F6" s="731"/>
      <c r="G6" s="731"/>
      <c r="H6" s="732"/>
      <c r="I6" s="731"/>
      <c r="J6" s="731"/>
      <c r="K6" s="731"/>
      <c r="L6" s="731"/>
      <c r="M6" s="733"/>
      <c r="N6" s="733"/>
      <c r="O6" s="733"/>
      <c r="P6" s="733"/>
      <c r="Q6" s="733"/>
    </row>
    <row r="7" customFormat="false" ht="12.75" hidden="false" customHeight="false" outlineLevel="0" collapsed="false">
      <c r="A7" s="747"/>
      <c r="B7" s="730"/>
      <c r="C7" s="731"/>
      <c r="D7" s="731"/>
      <c r="E7" s="731"/>
      <c r="F7" s="731"/>
      <c r="G7" s="731"/>
      <c r="H7" s="732"/>
      <c r="I7" s="731"/>
      <c r="J7" s="731"/>
      <c r="K7" s="731"/>
      <c r="L7" s="731"/>
      <c r="M7" s="733"/>
      <c r="N7" s="733"/>
      <c r="O7" s="733"/>
      <c r="P7" s="733"/>
      <c r="Q7" s="733"/>
    </row>
    <row r="8" customFormat="false" ht="12.75" hidden="false" customHeight="false" outlineLevel="0" collapsed="false">
      <c r="A8" s="747"/>
      <c r="B8" s="730"/>
      <c r="C8" s="731"/>
      <c r="D8" s="731"/>
      <c r="E8" s="731"/>
      <c r="F8" s="731"/>
      <c r="G8" s="731"/>
      <c r="H8" s="732"/>
      <c r="I8" s="731"/>
      <c r="J8" s="731"/>
      <c r="K8" s="731"/>
      <c r="L8" s="731"/>
      <c r="M8" s="733"/>
      <c r="N8" s="733"/>
      <c r="O8" s="733"/>
      <c r="P8" s="733"/>
      <c r="Q8" s="733"/>
    </row>
    <row r="9" customFormat="false" ht="39.95" hidden="false" customHeight="true" outlineLevel="0" collapsed="false">
      <c r="B9" s="748" t="s">
        <v>624</v>
      </c>
      <c r="C9" s="748"/>
      <c r="D9" s="748"/>
      <c r="E9" s="737"/>
      <c r="F9" s="737"/>
      <c r="G9" s="737"/>
      <c r="H9" s="737"/>
      <c r="I9" s="737"/>
      <c r="J9" s="737"/>
      <c r="K9" s="737"/>
      <c r="L9" s="737"/>
      <c r="M9" s="737"/>
      <c r="N9" s="737"/>
      <c r="O9" s="737"/>
      <c r="P9" s="737"/>
      <c r="Q9" s="737"/>
    </row>
    <row r="10" s="741" customFormat="true" ht="15" hidden="false" customHeight="true" outlineLevel="0" collapsed="false">
      <c r="A10" s="738" t="s">
        <v>298</v>
      </c>
      <c r="B10" s="739" t="n">
        <v>841</v>
      </c>
      <c r="C10" s="739" t="n">
        <v>779</v>
      </c>
      <c r="D10" s="739" t="n">
        <v>995</v>
      </c>
      <c r="E10" s="739" t="n">
        <v>1001</v>
      </c>
      <c r="F10" s="739" t="n">
        <v>1216</v>
      </c>
      <c r="G10" s="739" t="n">
        <v>861</v>
      </c>
      <c r="H10" s="739" t="n">
        <v>1145</v>
      </c>
      <c r="I10" s="739" t="n">
        <v>1170</v>
      </c>
      <c r="J10" s="739" t="n">
        <v>854</v>
      </c>
      <c r="K10" s="739" t="n">
        <v>547</v>
      </c>
      <c r="L10" s="739" t="n">
        <v>426</v>
      </c>
      <c r="M10" s="739" t="n">
        <v>392</v>
      </c>
      <c r="N10" s="739" t="n">
        <v>449</v>
      </c>
      <c r="O10" s="739" t="n">
        <v>366</v>
      </c>
      <c r="P10" s="739" t="n">
        <v>431</v>
      </c>
      <c r="Q10" s="740" t="n">
        <v>374</v>
      </c>
    </row>
    <row r="11" s="741" customFormat="true" ht="15" hidden="false" customHeight="true" outlineLevel="0" collapsed="false">
      <c r="A11" s="738" t="s">
        <v>304</v>
      </c>
      <c r="B11" s="739" t="n">
        <v>3899</v>
      </c>
      <c r="C11" s="739" t="n">
        <v>2317</v>
      </c>
      <c r="D11" s="739" t="n">
        <v>1839</v>
      </c>
      <c r="E11" s="739" t="n">
        <v>1945</v>
      </c>
      <c r="F11" s="739" t="n">
        <v>2288</v>
      </c>
      <c r="G11" s="739" t="n">
        <v>1992</v>
      </c>
      <c r="H11" s="739" t="n">
        <v>2144</v>
      </c>
      <c r="I11" s="739" t="n">
        <v>3288</v>
      </c>
      <c r="J11" s="739" t="n">
        <v>3687</v>
      </c>
      <c r="K11" s="739" t="n">
        <v>3164</v>
      </c>
      <c r="L11" s="739" t="n">
        <v>3712</v>
      </c>
      <c r="M11" s="739" t="n">
        <v>4104</v>
      </c>
      <c r="N11" s="739" t="n">
        <v>4254</v>
      </c>
      <c r="O11" s="739" t="n">
        <v>4550</v>
      </c>
      <c r="P11" s="739" t="n">
        <v>4315</v>
      </c>
      <c r="Q11" s="740" t="n">
        <v>4640</v>
      </c>
    </row>
    <row r="12" s="741" customFormat="true" ht="15" hidden="false" customHeight="true" outlineLevel="0" collapsed="false">
      <c r="A12" s="742" t="s">
        <v>305</v>
      </c>
      <c r="B12" s="739" t="n">
        <v>2496</v>
      </c>
      <c r="C12" s="739" t="n">
        <v>1002</v>
      </c>
      <c r="D12" s="739" t="n">
        <v>647</v>
      </c>
      <c r="E12" s="739" t="n">
        <v>634</v>
      </c>
      <c r="F12" s="739" t="n">
        <v>719</v>
      </c>
      <c r="G12" s="739" t="n">
        <v>752</v>
      </c>
      <c r="H12" s="739" t="n">
        <v>879</v>
      </c>
      <c r="I12" s="739" t="n">
        <v>1810</v>
      </c>
      <c r="J12" s="739" t="n">
        <v>2212</v>
      </c>
      <c r="K12" s="739" t="n">
        <v>1647</v>
      </c>
      <c r="L12" s="739" t="n">
        <v>2081</v>
      </c>
      <c r="M12" s="739" t="n">
        <v>2197</v>
      </c>
      <c r="N12" s="739" t="n">
        <v>2224</v>
      </c>
      <c r="O12" s="739" t="n">
        <v>2308</v>
      </c>
      <c r="P12" s="739" t="n">
        <v>2231</v>
      </c>
      <c r="Q12" s="740" t="n">
        <v>2339</v>
      </c>
    </row>
    <row r="13" s="741" customFormat="true" ht="15" hidden="false" customHeight="true" outlineLevel="0" collapsed="false">
      <c r="A13" s="742" t="s">
        <v>306</v>
      </c>
      <c r="B13" s="739" t="n">
        <v>153</v>
      </c>
      <c r="C13" s="739" t="n">
        <v>155</v>
      </c>
      <c r="D13" s="739" t="n">
        <v>200</v>
      </c>
      <c r="E13" s="739" t="n">
        <v>169</v>
      </c>
      <c r="F13" s="739" t="n">
        <v>233</v>
      </c>
      <c r="G13" s="739" t="n">
        <v>253</v>
      </c>
      <c r="H13" s="739" t="n">
        <v>286</v>
      </c>
      <c r="I13" s="739" t="n">
        <v>320</v>
      </c>
      <c r="J13" s="739" t="n">
        <v>299</v>
      </c>
      <c r="K13" s="739" t="n">
        <v>253</v>
      </c>
      <c r="L13" s="739" t="n">
        <v>250</v>
      </c>
      <c r="M13" s="739" t="n">
        <v>258</v>
      </c>
      <c r="N13" s="739" t="n">
        <v>178</v>
      </c>
      <c r="O13" s="739" t="n">
        <v>180</v>
      </c>
      <c r="P13" s="739" t="n">
        <v>197</v>
      </c>
      <c r="Q13" s="740" t="n">
        <v>202</v>
      </c>
    </row>
    <row r="14" s="741" customFormat="true" ht="15" hidden="false" customHeight="true" outlineLevel="0" collapsed="false">
      <c r="A14" s="742" t="s">
        <v>307</v>
      </c>
      <c r="B14" s="739" t="n">
        <v>863</v>
      </c>
      <c r="C14" s="739" t="n">
        <v>909</v>
      </c>
      <c r="D14" s="739" t="n">
        <v>731</v>
      </c>
      <c r="E14" s="739" t="n">
        <v>867</v>
      </c>
      <c r="F14" s="739" t="n">
        <v>1115</v>
      </c>
      <c r="G14" s="739" t="n">
        <v>657</v>
      </c>
      <c r="H14" s="739" t="n">
        <v>606</v>
      </c>
      <c r="I14" s="739" t="n">
        <v>648</v>
      </c>
      <c r="J14" s="739" t="n">
        <v>565</v>
      </c>
      <c r="K14" s="739" t="n">
        <v>449</v>
      </c>
      <c r="L14" s="739" t="n">
        <v>301</v>
      </c>
      <c r="M14" s="739" t="n">
        <v>293</v>
      </c>
      <c r="N14" s="739" t="n">
        <v>295</v>
      </c>
      <c r="O14" s="739" t="n">
        <v>262</v>
      </c>
      <c r="P14" s="739" t="n">
        <v>291</v>
      </c>
      <c r="Q14" s="740" t="n">
        <v>321</v>
      </c>
    </row>
    <row r="15" s="741" customFormat="true" ht="15" hidden="false" customHeight="true" outlineLevel="0" collapsed="false">
      <c r="A15" s="742" t="s">
        <v>308</v>
      </c>
      <c r="B15" s="739" t="n">
        <v>387</v>
      </c>
      <c r="C15" s="739" t="n">
        <v>251</v>
      </c>
      <c r="D15" s="739" t="n">
        <v>261</v>
      </c>
      <c r="E15" s="739" t="n">
        <v>275</v>
      </c>
      <c r="F15" s="739" t="n">
        <v>221</v>
      </c>
      <c r="G15" s="739" t="n">
        <v>330</v>
      </c>
      <c r="H15" s="739" t="n">
        <v>373</v>
      </c>
      <c r="I15" s="739" t="n">
        <v>510</v>
      </c>
      <c r="J15" s="739" t="n">
        <v>611</v>
      </c>
      <c r="K15" s="739" t="n">
        <v>815</v>
      </c>
      <c r="L15" s="739" t="n">
        <v>1080</v>
      </c>
      <c r="M15" s="739" t="n">
        <v>1356</v>
      </c>
      <c r="N15" s="739" t="n">
        <v>1557</v>
      </c>
      <c r="O15" s="739" t="n">
        <v>1800</v>
      </c>
      <c r="P15" s="739" t="n">
        <v>1596</v>
      </c>
      <c r="Q15" s="740" t="n">
        <v>1778</v>
      </c>
    </row>
    <row r="16" s="741" customFormat="true" ht="15" hidden="false" customHeight="true" outlineLevel="0" collapsed="false">
      <c r="A16" s="738" t="s">
        <v>310</v>
      </c>
      <c r="B16" s="739" t="n">
        <v>4943</v>
      </c>
      <c r="C16" s="739" t="n">
        <v>5481</v>
      </c>
      <c r="D16" s="739" t="n">
        <v>4276</v>
      </c>
      <c r="E16" s="739" t="n">
        <v>2634</v>
      </c>
      <c r="F16" s="739" t="n">
        <v>2517</v>
      </c>
      <c r="G16" s="739" t="n">
        <v>2441</v>
      </c>
      <c r="H16" s="739" t="n">
        <v>323</v>
      </c>
      <c r="I16" s="739" t="n">
        <v>3</v>
      </c>
      <c r="J16" s="739" t="n">
        <v>12</v>
      </c>
      <c r="K16" s="739" t="n">
        <v>407</v>
      </c>
      <c r="L16" s="739" t="n">
        <v>532</v>
      </c>
      <c r="M16" s="739" t="n">
        <v>444</v>
      </c>
      <c r="N16" s="739" t="n">
        <v>426</v>
      </c>
      <c r="O16" s="739" t="n">
        <v>586</v>
      </c>
      <c r="P16" s="739" t="n">
        <v>374</v>
      </c>
      <c r="Q16" s="739" t="n">
        <v>339</v>
      </c>
    </row>
    <row r="17" s="743" customFormat="true" ht="24" hidden="false" customHeight="true" outlineLevel="0" collapsed="false">
      <c r="A17" s="744" t="s">
        <v>623</v>
      </c>
      <c r="B17" s="739" t="n">
        <v>9683</v>
      </c>
      <c r="C17" s="739" t="n">
        <v>8577</v>
      </c>
      <c r="D17" s="739" t="n">
        <v>7110</v>
      </c>
      <c r="E17" s="739" t="n">
        <v>5580</v>
      </c>
      <c r="F17" s="739" t="n">
        <v>6021</v>
      </c>
      <c r="G17" s="739" t="n">
        <v>5294</v>
      </c>
      <c r="H17" s="739" t="n">
        <v>3612</v>
      </c>
      <c r="I17" s="739" t="n">
        <v>4461</v>
      </c>
      <c r="J17" s="739" t="n">
        <v>4553</v>
      </c>
      <c r="K17" s="739" t="n">
        <v>4118</v>
      </c>
      <c r="L17" s="739" t="n">
        <v>4670</v>
      </c>
      <c r="M17" s="739" t="n">
        <v>4940</v>
      </c>
      <c r="N17" s="739" t="n">
        <v>5129</v>
      </c>
      <c r="O17" s="739" t="n">
        <v>5502</v>
      </c>
      <c r="P17" s="739" t="n">
        <v>5120</v>
      </c>
      <c r="Q17" s="740" t="n">
        <v>5353</v>
      </c>
    </row>
    <row r="18" s="741" customFormat="true" ht="40.5" hidden="false" customHeight="true" outlineLevel="0" collapsed="false">
      <c r="B18" s="749" t="s">
        <v>282</v>
      </c>
      <c r="C18" s="749"/>
      <c r="D18" s="749"/>
      <c r="E18" s="749"/>
      <c r="F18" s="749"/>
      <c r="G18" s="749"/>
      <c r="H18" s="749"/>
      <c r="I18" s="749"/>
      <c r="J18" s="749"/>
      <c r="K18" s="749"/>
      <c r="L18" s="749"/>
      <c r="M18" s="746"/>
      <c r="N18" s="746"/>
      <c r="O18" s="746"/>
      <c r="P18" s="746"/>
      <c r="Q18" s="746"/>
    </row>
    <row r="19" s="741" customFormat="true" ht="15" hidden="false" customHeight="true" outlineLevel="0" collapsed="false">
      <c r="A19" s="738" t="s">
        <v>298</v>
      </c>
      <c r="B19" s="739" t="n">
        <v>770</v>
      </c>
      <c r="C19" s="739" t="n">
        <v>725</v>
      </c>
      <c r="D19" s="739" t="n">
        <v>938</v>
      </c>
      <c r="E19" s="739" t="n">
        <v>950</v>
      </c>
      <c r="F19" s="739" t="n">
        <v>1109</v>
      </c>
      <c r="G19" s="739" t="n">
        <v>807</v>
      </c>
      <c r="H19" s="739" t="n">
        <v>1086</v>
      </c>
      <c r="I19" s="739" t="n">
        <v>1104</v>
      </c>
      <c r="J19" s="739" t="n">
        <v>766</v>
      </c>
      <c r="K19" s="739" t="n">
        <v>498</v>
      </c>
      <c r="L19" s="739" t="n">
        <v>394</v>
      </c>
      <c r="M19" s="739" t="n">
        <v>353</v>
      </c>
      <c r="N19" s="739" t="n">
        <v>405</v>
      </c>
      <c r="O19" s="739" t="n">
        <v>336</v>
      </c>
      <c r="P19" s="739" t="n">
        <v>389</v>
      </c>
      <c r="Q19" s="740" t="n">
        <v>351</v>
      </c>
    </row>
    <row r="20" s="741" customFormat="true" ht="15" hidden="false" customHeight="true" outlineLevel="0" collapsed="false">
      <c r="A20" s="738" t="s">
        <v>304</v>
      </c>
      <c r="B20" s="739" t="n">
        <v>1454</v>
      </c>
      <c r="C20" s="739" t="n">
        <v>1428</v>
      </c>
      <c r="D20" s="739" t="n">
        <v>1339</v>
      </c>
      <c r="E20" s="739" t="n">
        <v>1462</v>
      </c>
      <c r="F20" s="739" t="n">
        <v>1763</v>
      </c>
      <c r="G20" s="739" t="n">
        <v>1502</v>
      </c>
      <c r="H20" s="739" t="n">
        <v>1504</v>
      </c>
      <c r="I20" s="739" t="n">
        <v>1715</v>
      </c>
      <c r="J20" s="739" t="n">
        <v>1692</v>
      </c>
      <c r="K20" s="739" t="n">
        <v>1693</v>
      </c>
      <c r="L20" s="739" t="n">
        <v>1867</v>
      </c>
      <c r="M20" s="739" t="n">
        <v>2142</v>
      </c>
      <c r="N20" s="739" t="n">
        <v>2211</v>
      </c>
      <c r="O20" s="739" t="n">
        <v>2473</v>
      </c>
      <c r="P20" s="739" t="n">
        <v>2399</v>
      </c>
      <c r="Q20" s="740" t="n">
        <v>2658</v>
      </c>
    </row>
    <row r="21" s="741" customFormat="true" ht="15" hidden="false" customHeight="true" outlineLevel="0" collapsed="false">
      <c r="A21" s="742" t="s">
        <v>305</v>
      </c>
      <c r="B21" s="739" t="n">
        <v>51</v>
      </c>
      <c r="C21" s="739" t="n">
        <v>113</v>
      </c>
      <c r="D21" s="739" t="n">
        <v>147</v>
      </c>
      <c r="E21" s="739" t="n">
        <v>151</v>
      </c>
      <c r="F21" s="739" t="n">
        <v>194</v>
      </c>
      <c r="G21" s="739" t="n">
        <v>262</v>
      </c>
      <c r="H21" s="739" t="n">
        <v>239</v>
      </c>
      <c r="I21" s="739" t="n">
        <v>237</v>
      </c>
      <c r="J21" s="739" t="n">
        <v>217</v>
      </c>
      <c r="K21" s="739" t="n">
        <v>176</v>
      </c>
      <c r="L21" s="739" t="n">
        <v>236</v>
      </c>
      <c r="M21" s="739" t="n">
        <v>235</v>
      </c>
      <c r="N21" s="739" t="n">
        <v>181</v>
      </c>
      <c r="O21" s="739" t="n">
        <v>231</v>
      </c>
      <c r="P21" s="739" t="n">
        <v>315</v>
      </c>
      <c r="Q21" s="740" t="n">
        <v>357</v>
      </c>
    </row>
    <row r="22" s="741" customFormat="true" ht="15" hidden="false" customHeight="true" outlineLevel="0" collapsed="false">
      <c r="A22" s="742" t="s">
        <v>306</v>
      </c>
      <c r="B22" s="739" t="n">
        <v>153</v>
      </c>
      <c r="C22" s="739" t="n">
        <v>155</v>
      </c>
      <c r="D22" s="739" t="n">
        <v>200</v>
      </c>
      <c r="E22" s="739" t="n">
        <v>169</v>
      </c>
      <c r="F22" s="739" t="n">
        <v>233</v>
      </c>
      <c r="G22" s="739" t="n">
        <v>253</v>
      </c>
      <c r="H22" s="739" t="n">
        <v>286</v>
      </c>
      <c r="I22" s="739" t="n">
        <v>320</v>
      </c>
      <c r="J22" s="739" t="n">
        <v>299</v>
      </c>
      <c r="K22" s="739" t="n">
        <v>253</v>
      </c>
      <c r="L22" s="739" t="n">
        <v>250</v>
      </c>
      <c r="M22" s="739" t="n">
        <v>258</v>
      </c>
      <c r="N22" s="739" t="n">
        <v>178</v>
      </c>
      <c r="O22" s="739" t="n">
        <v>180</v>
      </c>
      <c r="P22" s="739" t="n">
        <v>197</v>
      </c>
      <c r="Q22" s="740" t="n">
        <v>202</v>
      </c>
    </row>
    <row r="23" s="741" customFormat="true" ht="15" hidden="false" customHeight="true" outlineLevel="0" collapsed="false">
      <c r="A23" s="742" t="s">
        <v>307</v>
      </c>
      <c r="B23" s="739" t="n">
        <v>863</v>
      </c>
      <c r="C23" s="739" t="n">
        <v>909</v>
      </c>
      <c r="D23" s="739" t="n">
        <v>731</v>
      </c>
      <c r="E23" s="739" t="n">
        <v>867</v>
      </c>
      <c r="F23" s="739" t="n">
        <v>1115</v>
      </c>
      <c r="G23" s="739" t="n">
        <v>657</v>
      </c>
      <c r="H23" s="739" t="n">
        <v>606</v>
      </c>
      <c r="I23" s="739" t="n">
        <v>648</v>
      </c>
      <c r="J23" s="739" t="n">
        <v>565</v>
      </c>
      <c r="K23" s="739" t="n">
        <v>449</v>
      </c>
      <c r="L23" s="739" t="n">
        <v>301</v>
      </c>
      <c r="M23" s="739" t="n">
        <v>293</v>
      </c>
      <c r="N23" s="739" t="n">
        <v>295</v>
      </c>
      <c r="O23" s="739" t="n">
        <v>262</v>
      </c>
      <c r="P23" s="739" t="n">
        <v>291</v>
      </c>
      <c r="Q23" s="740" t="n">
        <v>321</v>
      </c>
    </row>
    <row r="24" s="741" customFormat="true" ht="15" hidden="false" customHeight="true" outlineLevel="0" collapsed="false">
      <c r="A24" s="742" t="s">
        <v>308</v>
      </c>
      <c r="B24" s="739" t="n">
        <v>387</v>
      </c>
      <c r="C24" s="739" t="n">
        <v>251</v>
      </c>
      <c r="D24" s="739" t="n">
        <v>261</v>
      </c>
      <c r="E24" s="739" t="n">
        <v>275</v>
      </c>
      <c r="F24" s="739" t="n">
        <v>221</v>
      </c>
      <c r="G24" s="739" t="n">
        <v>330</v>
      </c>
      <c r="H24" s="739" t="n">
        <v>373</v>
      </c>
      <c r="I24" s="739" t="n">
        <v>510</v>
      </c>
      <c r="J24" s="739" t="n">
        <v>611</v>
      </c>
      <c r="K24" s="739" t="n">
        <v>815</v>
      </c>
      <c r="L24" s="739" t="n">
        <v>1080</v>
      </c>
      <c r="M24" s="739" t="n">
        <v>1356</v>
      </c>
      <c r="N24" s="739" t="n">
        <v>1557</v>
      </c>
      <c r="O24" s="739" t="n">
        <v>1800</v>
      </c>
      <c r="P24" s="739" t="n">
        <v>1596</v>
      </c>
      <c r="Q24" s="740" t="n">
        <v>1778</v>
      </c>
    </row>
    <row r="25" s="741" customFormat="true" ht="15" hidden="false" customHeight="true" outlineLevel="0" collapsed="false">
      <c r="A25" s="738" t="s">
        <v>310</v>
      </c>
      <c r="B25" s="739" t="n">
        <v>730</v>
      </c>
      <c r="C25" s="739" t="n">
        <v>1015</v>
      </c>
      <c r="D25" s="739" t="n">
        <v>1510</v>
      </c>
      <c r="E25" s="739" t="n">
        <v>1164</v>
      </c>
      <c r="F25" s="739" t="n">
        <v>1132</v>
      </c>
      <c r="G25" s="739" t="n">
        <v>1407</v>
      </c>
      <c r="H25" s="739" t="n">
        <v>69</v>
      </c>
      <c r="I25" s="739" t="n">
        <v>3</v>
      </c>
      <c r="J25" s="739" t="n">
        <v>11</v>
      </c>
      <c r="K25" s="739" t="n">
        <v>5</v>
      </c>
      <c r="L25" s="739" t="n">
        <v>18</v>
      </c>
      <c r="M25" s="739" t="n">
        <v>8</v>
      </c>
      <c r="N25" s="739" t="n">
        <v>5</v>
      </c>
      <c r="O25" s="739" t="n">
        <v>49</v>
      </c>
      <c r="P25" s="739" t="n">
        <v>5</v>
      </c>
      <c r="Q25" s="740" t="n">
        <v>8</v>
      </c>
    </row>
    <row r="26" s="741" customFormat="true" ht="24" hidden="false" customHeight="true" outlineLevel="0" collapsed="false">
      <c r="A26" s="744" t="s">
        <v>623</v>
      </c>
      <c r="B26" s="739" t="n">
        <v>2954</v>
      </c>
      <c r="C26" s="739" t="n">
        <v>3168</v>
      </c>
      <c r="D26" s="739" t="n">
        <v>3787</v>
      </c>
      <c r="E26" s="739" t="n">
        <v>3576</v>
      </c>
      <c r="F26" s="739" t="n">
        <v>4004</v>
      </c>
      <c r="G26" s="739" t="n">
        <v>3716</v>
      </c>
      <c r="H26" s="739" t="n">
        <v>2659</v>
      </c>
      <c r="I26" s="739" t="n">
        <v>2822</v>
      </c>
      <c r="J26" s="739" t="n">
        <v>2469</v>
      </c>
      <c r="K26" s="739" t="n">
        <v>2196</v>
      </c>
      <c r="L26" s="739" t="n">
        <v>2279</v>
      </c>
      <c r="M26" s="739" t="n">
        <v>2503</v>
      </c>
      <c r="N26" s="739" t="n">
        <v>2621</v>
      </c>
      <c r="O26" s="739" t="n">
        <v>2858</v>
      </c>
      <c r="P26" s="739" t="n">
        <v>2793</v>
      </c>
      <c r="Q26" s="740" t="n">
        <v>3017</v>
      </c>
    </row>
    <row r="27" customFormat="false" ht="40.5" hidden="false" customHeight="true" outlineLevel="0" collapsed="false">
      <c r="A27" s="741"/>
      <c r="B27" s="750" t="s">
        <v>625</v>
      </c>
      <c r="C27" s="750"/>
      <c r="D27" s="750"/>
      <c r="E27" s="750"/>
      <c r="F27" s="750"/>
      <c r="G27" s="750"/>
      <c r="H27" s="750"/>
      <c r="I27" s="746"/>
      <c r="J27" s="746"/>
      <c r="K27" s="746"/>
      <c r="L27" s="746"/>
      <c r="M27" s="746"/>
      <c r="N27" s="746"/>
      <c r="O27" s="746"/>
      <c r="P27" s="746"/>
      <c r="Q27" s="746"/>
    </row>
    <row r="28" s="741" customFormat="true" ht="15" hidden="false" customHeight="true" outlineLevel="0" collapsed="false">
      <c r="A28" s="738" t="s">
        <v>298</v>
      </c>
      <c r="B28" s="739" t="n">
        <v>71</v>
      </c>
      <c r="C28" s="739" t="n">
        <v>54</v>
      </c>
      <c r="D28" s="739" t="n">
        <v>57</v>
      </c>
      <c r="E28" s="739" t="n">
        <v>51</v>
      </c>
      <c r="F28" s="739" t="n">
        <v>107</v>
      </c>
      <c r="G28" s="739" t="n">
        <v>54</v>
      </c>
      <c r="H28" s="739" t="n">
        <v>59</v>
      </c>
      <c r="I28" s="739" t="n">
        <v>66</v>
      </c>
      <c r="J28" s="739" t="n">
        <v>88</v>
      </c>
      <c r="K28" s="739" t="n">
        <v>49</v>
      </c>
      <c r="L28" s="739" t="n">
        <v>32</v>
      </c>
      <c r="M28" s="739" t="n">
        <v>39</v>
      </c>
      <c r="N28" s="739" t="n">
        <v>44</v>
      </c>
      <c r="O28" s="739" t="n">
        <v>30</v>
      </c>
      <c r="P28" s="739" t="n">
        <v>42</v>
      </c>
      <c r="Q28" s="740" t="n">
        <v>23</v>
      </c>
    </row>
    <row r="29" s="741" customFormat="true" ht="15" hidden="false" customHeight="true" outlineLevel="0" collapsed="false">
      <c r="A29" s="738" t="s">
        <v>304</v>
      </c>
      <c r="B29" s="739" t="n">
        <v>2445</v>
      </c>
      <c r="C29" s="739" t="n">
        <v>889</v>
      </c>
      <c r="D29" s="739" t="n">
        <v>500</v>
      </c>
      <c r="E29" s="739" t="n">
        <v>483</v>
      </c>
      <c r="F29" s="739" t="n">
        <v>525</v>
      </c>
      <c r="G29" s="739" t="n">
        <v>490</v>
      </c>
      <c r="H29" s="739" t="n">
        <v>640</v>
      </c>
      <c r="I29" s="739" t="n">
        <v>1573</v>
      </c>
      <c r="J29" s="739" t="n">
        <v>1995</v>
      </c>
      <c r="K29" s="739" t="n">
        <v>1471</v>
      </c>
      <c r="L29" s="739" t="n">
        <v>1845</v>
      </c>
      <c r="M29" s="739" t="n">
        <v>1962</v>
      </c>
      <c r="N29" s="739" t="n">
        <v>2043</v>
      </c>
      <c r="O29" s="739" t="n">
        <v>2077</v>
      </c>
      <c r="P29" s="739" t="n">
        <v>1916</v>
      </c>
      <c r="Q29" s="740" t="n">
        <v>1982</v>
      </c>
    </row>
    <row r="30" s="741" customFormat="true" ht="15" hidden="false" customHeight="true" outlineLevel="0" collapsed="false">
      <c r="A30" s="742" t="s">
        <v>305</v>
      </c>
      <c r="B30" s="739" t="n">
        <v>2445</v>
      </c>
      <c r="C30" s="739" t="n">
        <v>889</v>
      </c>
      <c r="D30" s="739" t="n">
        <v>500</v>
      </c>
      <c r="E30" s="739" t="n">
        <v>483</v>
      </c>
      <c r="F30" s="739" t="n">
        <v>525</v>
      </c>
      <c r="G30" s="739" t="n">
        <v>490</v>
      </c>
      <c r="H30" s="739" t="n">
        <v>640</v>
      </c>
      <c r="I30" s="739" t="n">
        <v>1573</v>
      </c>
      <c r="J30" s="739" t="n">
        <v>1995</v>
      </c>
      <c r="K30" s="739" t="n">
        <v>1471</v>
      </c>
      <c r="L30" s="739" t="n">
        <v>1845</v>
      </c>
      <c r="M30" s="739" t="n">
        <v>1962</v>
      </c>
      <c r="N30" s="739" t="n">
        <v>2043</v>
      </c>
      <c r="O30" s="739" t="n">
        <v>2077</v>
      </c>
      <c r="P30" s="739" t="n">
        <v>1916</v>
      </c>
      <c r="Q30" s="740" t="n">
        <v>1982</v>
      </c>
    </row>
    <row r="31" s="741" customFormat="true" ht="15" hidden="false" customHeight="true" outlineLevel="0" collapsed="false">
      <c r="A31" s="742" t="s">
        <v>306</v>
      </c>
      <c r="B31" s="739" t="n">
        <v>0</v>
      </c>
      <c r="C31" s="739" t="n">
        <v>0</v>
      </c>
      <c r="D31" s="739" t="n">
        <v>0</v>
      </c>
      <c r="E31" s="739" t="n">
        <v>0</v>
      </c>
      <c r="F31" s="739" t="n">
        <v>0</v>
      </c>
      <c r="G31" s="739" t="n">
        <v>0</v>
      </c>
      <c r="H31" s="739" t="n">
        <v>0</v>
      </c>
      <c r="I31" s="739" t="n">
        <v>0</v>
      </c>
      <c r="J31" s="739" t="n">
        <v>0</v>
      </c>
      <c r="K31" s="739" t="n">
        <v>0</v>
      </c>
      <c r="L31" s="739" t="n">
        <v>0</v>
      </c>
      <c r="M31" s="739" t="n">
        <v>0</v>
      </c>
      <c r="N31" s="739" t="n">
        <v>0</v>
      </c>
      <c r="O31" s="739" t="n">
        <v>0</v>
      </c>
      <c r="P31" s="739" t="n">
        <v>0</v>
      </c>
      <c r="Q31" s="740" t="n">
        <v>0</v>
      </c>
    </row>
    <row r="32" s="741" customFormat="true" ht="15" hidden="false" customHeight="true" outlineLevel="0" collapsed="false">
      <c r="A32" s="742" t="s">
        <v>307</v>
      </c>
      <c r="B32" s="739" t="n">
        <v>0</v>
      </c>
      <c r="C32" s="739" t="n">
        <v>0</v>
      </c>
      <c r="D32" s="739" t="n">
        <v>0</v>
      </c>
      <c r="E32" s="739" t="n">
        <v>0</v>
      </c>
      <c r="F32" s="739" t="n">
        <v>0</v>
      </c>
      <c r="G32" s="739" t="n">
        <v>0</v>
      </c>
      <c r="H32" s="739" t="n">
        <v>0</v>
      </c>
      <c r="I32" s="739" t="n">
        <v>0</v>
      </c>
      <c r="J32" s="739" t="n">
        <v>0</v>
      </c>
      <c r="K32" s="739" t="n">
        <v>0</v>
      </c>
      <c r="L32" s="739" t="n">
        <v>0</v>
      </c>
      <c r="M32" s="739" t="n">
        <v>0</v>
      </c>
      <c r="N32" s="739" t="n">
        <v>0</v>
      </c>
      <c r="O32" s="739" t="n">
        <v>0</v>
      </c>
      <c r="P32" s="739" t="n">
        <v>0</v>
      </c>
      <c r="Q32" s="740" t="n">
        <v>0</v>
      </c>
    </row>
    <row r="33" s="741" customFormat="true" ht="15" hidden="false" customHeight="true" outlineLevel="0" collapsed="false">
      <c r="A33" s="742" t="s">
        <v>308</v>
      </c>
      <c r="B33" s="739" t="n">
        <v>0</v>
      </c>
      <c r="C33" s="739" t="n">
        <v>0</v>
      </c>
      <c r="D33" s="739" t="n">
        <v>0</v>
      </c>
      <c r="E33" s="739" t="n">
        <v>0</v>
      </c>
      <c r="F33" s="739" t="n">
        <v>0</v>
      </c>
      <c r="G33" s="739" t="n">
        <v>0</v>
      </c>
      <c r="H33" s="739" t="n">
        <v>0</v>
      </c>
      <c r="I33" s="739" t="n">
        <v>0</v>
      </c>
      <c r="J33" s="739" t="n">
        <v>0</v>
      </c>
      <c r="K33" s="739" t="n">
        <v>0</v>
      </c>
      <c r="L33" s="739" t="n">
        <v>0</v>
      </c>
      <c r="M33" s="739" t="n">
        <v>0</v>
      </c>
      <c r="N33" s="739" t="n">
        <v>0</v>
      </c>
      <c r="O33" s="739" t="n">
        <v>0</v>
      </c>
      <c r="P33" s="739" t="n">
        <v>0</v>
      </c>
      <c r="Q33" s="740" t="n">
        <v>0</v>
      </c>
    </row>
    <row r="34" s="741" customFormat="true" ht="15" hidden="false" customHeight="true" outlineLevel="0" collapsed="false">
      <c r="A34" s="738" t="s">
        <v>310</v>
      </c>
      <c r="B34" s="739" t="n">
        <v>4213</v>
      </c>
      <c r="C34" s="739" t="n">
        <v>4466</v>
      </c>
      <c r="D34" s="739" t="n">
        <v>2766</v>
      </c>
      <c r="E34" s="739" t="n">
        <v>1470</v>
      </c>
      <c r="F34" s="739" t="n">
        <v>1385</v>
      </c>
      <c r="G34" s="739" t="n">
        <v>1034</v>
      </c>
      <c r="H34" s="739" t="n">
        <v>254</v>
      </c>
      <c r="I34" s="739" t="n">
        <v>0</v>
      </c>
      <c r="J34" s="739" t="n">
        <v>1</v>
      </c>
      <c r="K34" s="739" t="n">
        <v>402</v>
      </c>
      <c r="L34" s="739" t="n">
        <v>514</v>
      </c>
      <c r="M34" s="739" t="n">
        <v>436</v>
      </c>
      <c r="N34" s="739" t="n">
        <v>421</v>
      </c>
      <c r="O34" s="739" t="n">
        <v>537</v>
      </c>
      <c r="P34" s="739" t="n">
        <v>369</v>
      </c>
      <c r="Q34" s="740" t="n">
        <v>331</v>
      </c>
    </row>
    <row r="35" s="743" customFormat="true" ht="24" hidden="false" customHeight="true" outlineLevel="0" collapsed="false">
      <c r="A35" s="744" t="s">
        <v>623</v>
      </c>
      <c r="B35" s="739" t="n">
        <v>6729</v>
      </c>
      <c r="C35" s="739" t="n">
        <v>5409</v>
      </c>
      <c r="D35" s="739" t="n">
        <v>3323</v>
      </c>
      <c r="E35" s="739" t="n">
        <v>2004</v>
      </c>
      <c r="F35" s="739" t="n">
        <v>2017</v>
      </c>
      <c r="G35" s="739" t="n">
        <v>1578</v>
      </c>
      <c r="H35" s="739" t="n">
        <v>953</v>
      </c>
      <c r="I35" s="739" t="n">
        <v>1639</v>
      </c>
      <c r="J35" s="739" t="n">
        <v>2084</v>
      </c>
      <c r="K35" s="739" t="n">
        <v>1922</v>
      </c>
      <c r="L35" s="739" t="n">
        <v>2391</v>
      </c>
      <c r="M35" s="739" t="n">
        <v>2437</v>
      </c>
      <c r="N35" s="739" t="n">
        <v>2508</v>
      </c>
      <c r="O35" s="739" t="n">
        <v>2644</v>
      </c>
      <c r="P35" s="739" t="n">
        <v>2327</v>
      </c>
      <c r="Q35" s="740" t="n">
        <v>2336</v>
      </c>
    </row>
    <row r="36" customFormat="false" ht="12.75" hidden="false" customHeight="false" outlineLevel="0" collapsed="false">
      <c r="A36" s="741"/>
      <c r="B36" s="741"/>
      <c r="C36" s="741"/>
      <c r="D36" s="741"/>
      <c r="E36" s="741"/>
      <c r="F36" s="741"/>
      <c r="G36" s="741"/>
      <c r="H36" s="741"/>
      <c r="I36" s="741"/>
      <c r="J36" s="741"/>
      <c r="K36" s="741"/>
      <c r="L36" s="741"/>
      <c r="M36" s="741"/>
      <c r="N36" s="741"/>
      <c r="O36" s="741"/>
      <c r="P36" s="741"/>
      <c r="Q36" s="741"/>
    </row>
  </sheetData>
  <mergeCells count="20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B9:D9"/>
    <mergeCell ref="B18:L18"/>
    <mergeCell ref="B27:H27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95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4" width="30.56"/>
    <col collapsed="false" customWidth="true" hidden="false" outlineLevel="0" max="2" min="2" style="724" width="6.7"/>
    <col collapsed="false" customWidth="true" hidden="true" outlineLevel="0" max="3" min="3" style="724" width="6.7"/>
    <col collapsed="false" customWidth="true" hidden="false" outlineLevel="0" max="4" min="4" style="724" width="6.7"/>
    <col collapsed="false" customWidth="true" hidden="true" outlineLevel="0" max="5" min="5" style="724" width="6.7"/>
    <col collapsed="false" customWidth="true" hidden="false" outlineLevel="0" max="6" min="6" style="724" width="6.7"/>
    <col collapsed="false" customWidth="true" hidden="true" outlineLevel="0" max="7" min="7" style="724" width="6.7"/>
    <col collapsed="false" customWidth="true" hidden="false" outlineLevel="0" max="8" min="8" style="724" width="6.7"/>
    <col collapsed="false" customWidth="true" hidden="true" outlineLevel="0" max="9" min="9" style="724" width="6.7"/>
    <col collapsed="false" customWidth="true" hidden="false" outlineLevel="0" max="10" min="10" style="724" width="6.7"/>
    <col collapsed="false" customWidth="true" hidden="true" outlineLevel="0" max="11" min="11" style="724" width="6.7"/>
    <col collapsed="false" customWidth="true" hidden="false" outlineLevel="0" max="12" min="12" style="724" width="6.7"/>
    <col collapsed="false" customWidth="true" hidden="true" outlineLevel="0" max="13" min="13" style="724" width="6.7"/>
    <col collapsed="false" customWidth="true" hidden="false" outlineLevel="0" max="14" min="14" style="724" width="6.7"/>
    <col collapsed="false" customWidth="true" hidden="true" outlineLevel="0" max="15" min="15" style="724" width="6.7"/>
    <col collapsed="false" customWidth="true" hidden="false" outlineLevel="0" max="17" min="16" style="724" width="6.7"/>
    <col collapsed="false" customWidth="false" hidden="false" outlineLevel="0" max="257" min="18" style="724" width="11.42"/>
  </cols>
  <sheetData>
    <row r="1" customFormat="false" ht="23.25" hidden="false" customHeight="true" outlineLevel="0" collapsed="false">
      <c r="A1" s="725" t="s">
        <v>518</v>
      </c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</row>
    <row r="2" customFormat="false" ht="15" hidden="false" customHeight="false" outlineLevel="0" collapsed="false">
      <c r="A2" s="726" t="s">
        <v>619</v>
      </c>
      <c r="B2" s="726"/>
      <c r="C2" s="726"/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6"/>
      <c r="P2" s="726"/>
      <c r="Q2" s="726"/>
    </row>
    <row r="3" customFormat="false" ht="15" hidden="false" customHeight="false" outlineLevel="0" collapsed="false">
      <c r="A3" s="726" t="s">
        <v>620</v>
      </c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  <c r="M3" s="726"/>
      <c r="N3" s="726"/>
      <c r="O3" s="726"/>
      <c r="P3" s="726"/>
      <c r="Q3" s="726"/>
    </row>
    <row r="4" customFormat="false" ht="18" hidden="false" customHeight="true" outlineLevel="0" collapsed="false">
      <c r="A4" s="727"/>
      <c r="B4" s="727"/>
      <c r="C4" s="727"/>
      <c r="D4" s="727"/>
      <c r="E4" s="727"/>
      <c r="F4" s="727"/>
      <c r="G4" s="727"/>
      <c r="H4" s="727"/>
      <c r="I4" s="727"/>
      <c r="J4" s="727"/>
      <c r="K4" s="727"/>
      <c r="L4" s="727"/>
      <c r="M4" s="727"/>
      <c r="N4" s="728"/>
      <c r="O4" s="728"/>
      <c r="P4" s="728"/>
      <c r="Q4" s="728"/>
    </row>
    <row r="5" customFormat="false" ht="12.75" hidden="false" customHeight="true" outlineLevel="0" collapsed="false">
      <c r="A5" s="747" t="s">
        <v>312</v>
      </c>
      <c r="B5" s="730" t="n">
        <v>1993</v>
      </c>
      <c r="C5" s="731" t="s">
        <v>521</v>
      </c>
      <c r="D5" s="731" t="s">
        <v>522</v>
      </c>
      <c r="E5" s="731" t="s">
        <v>626</v>
      </c>
      <c r="F5" s="731" t="n">
        <v>1997</v>
      </c>
      <c r="G5" s="731" t="n">
        <v>1998</v>
      </c>
      <c r="H5" s="732" t="n">
        <v>1999</v>
      </c>
      <c r="I5" s="731" t="n">
        <v>2000</v>
      </c>
      <c r="J5" s="731" t="n">
        <v>2001</v>
      </c>
      <c r="K5" s="731" t="n">
        <v>2002</v>
      </c>
      <c r="L5" s="731" t="n">
        <v>2003</v>
      </c>
      <c r="M5" s="733" t="n">
        <v>2004</v>
      </c>
      <c r="N5" s="733" t="n">
        <v>2005</v>
      </c>
      <c r="O5" s="733" t="n">
        <v>2006</v>
      </c>
      <c r="P5" s="733" t="n">
        <v>2007</v>
      </c>
      <c r="Q5" s="733" t="n">
        <v>2008</v>
      </c>
    </row>
    <row r="6" customFormat="false" ht="12.75" hidden="false" customHeight="false" outlineLevel="0" collapsed="false">
      <c r="A6" s="747"/>
      <c r="B6" s="730"/>
      <c r="C6" s="731"/>
      <c r="D6" s="731"/>
      <c r="E6" s="731"/>
      <c r="F6" s="731"/>
      <c r="G6" s="731"/>
      <c r="H6" s="732"/>
      <c r="I6" s="731"/>
      <c r="J6" s="731"/>
      <c r="K6" s="731"/>
      <c r="L6" s="731"/>
      <c r="M6" s="733"/>
      <c r="N6" s="733"/>
      <c r="O6" s="733"/>
      <c r="P6" s="733"/>
      <c r="Q6" s="733"/>
    </row>
    <row r="7" customFormat="false" ht="12.75" hidden="false" customHeight="false" outlineLevel="0" collapsed="false">
      <c r="A7" s="747"/>
      <c r="B7" s="730"/>
      <c r="C7" s="731"/>
      <c r="D7" s="731"/>
      <c r="E7" s="731"/>
      <c r="F7" s="731"/>
      <c r="G7" s="731"/>
      <c r="H7" s="732"/>
      <c r="I7" s="731"/>
      <c r="J7" s="731"/>
      <c r="K7" s="731"/>
      <c r="L7" s="731"/>
      <c r="M7" s="733"/>
      <c r="N7" s="733"/>
      <c r="O7" s="733"/>
      <c r="P7" s="733"/>
      <c r="Q7" s="733"/>
    </row>
    <row r="8" customFormat="false" ht="12.75" hidden="false" customHeight="false" outlineLevel="0" collapsed="false">
      <c r="A8" s="747"/>
      <c r="B8" s="730"/>
      <c r="C8" s="731"/>
      <c r="D8" s="731"/>
      <c r="E8" s="731"/>
      <c r="F8" s="731"/>
      <c r="G8" s="731"/>
      <c r="H8" s="732"/>
      <c r="I8" s="731"/>
      <c r="J8" s="731"/>
      <c r="K8" s="731"/>
      <c r="L8" s="731"/>
      <c r="M8" s="733"/>
      <c r="N8" s="733"/>
      <c r="O8" s="733"/>
      <c r="P8" s="733"/>
      <c r="Q8" s="733"/>
    </row>
    <row r="9" s="741" customFormat="true" ht="40.5" hidden="false" customHeight="true" outlineLevel="0" collapsed="false">
      <c r="B9" s="750" t="s">
        <v>315</v>
      </c>
      <c r="C9" s="750"/>
      <c r="D9" s="750"/>
      <c r="E9" s="746"/>
      <c r="F9" s="746"/>
      <c r="G9" s="746"/>
      <c r="H9" s="746"/>
      <c r="I9" s="746"/>
      <c r="J9" s="746"/>
      <c r="K9" s="746"/>
      <c r="L9" s="746"/>
      <c r="M9" s="746"/>
      <c r="N9" s="746"/>
      <c r="O9" s="746"/>
      <c r="P9" s="746"/>
      <c r="Q9" s="746"/>
    </row>
    <row r="10" s="741" customFormat="true" ht="15" hidden="false" customHeight="true" outlineLevel="0" collapsed="false">
      <c r="A10" s="738" t="s">
        <v>298</v>
      </c>
      <c r="B10" s="739" t="n">
        <v>6671</v>
      </c>
      <c r="C10" s="739" t="n">
        <v>7536</v>
      </c>
      <c r="D10" s="739" t="n">
        <v>7421</v>
      </c>
      <c r="E10" s="739" t="n">
        <v>8276</v>
      </c>
      <c r="F10" s="739" t="n">
        <v>9274</v>
      </c>
      <c r="G10" s="739" t="n">
        <v>8552</v>
      </c>
      <c r="H10" s="739" t="n">
        <v>12624</v>
      </c>
      <c r="I10" s="739" t="n">
        <v>16760</v>
      </c>
      <c r="J10" s="739" t="n">
        <v>12546</v>
      </c>
      <c r="K10" s="739" t="n">
        <v>8610</v>
      </c>
      <c r="L10" s="739" t="n">
        <v>7232</v>
      </c>
      <c r="M10" s="739" t="n">
        <v>6661</v>
      </c>
      <c r="N10" s="739" t="n">
        <v>6953</v>
      </c>
      <c r="O10" s="739" t="n">
        <v>6692</v>
      </c>
      <c r="P10" s="739" t="n">
        <v>6898</v>
      </c>
      <c r="Q10" s="740" t="n">
        <v>6696</v>
      </c>
    </row>
    <row r="11" s="741" customFormat="true" ht="15" hidden="false" customHeight="true" outlineLevel="0" collapsed="false">
      <c r="A11" s="738" t="s">
        <v>304</v>
      </c>
      <c r="B11" s="739" t="n">
        <v>8854</v>
      </c>
      <c r="C11" s="739" t="n">
        <v>9601</v>
      </c>
      <c r="D11" s="739" t="n">
        <v>9706</v>
      </c>
      <c r="E11" s="739" t="n">
        <v>11162</v>
      </c>
      <c r="F11" s="739" t="n">
        <v>12802</v>
      </c>
      <c r="G11" s="739" t="n">
        <v>12965</v>
      </c>
      <c r="H11" s="739" t="n">
        <v>13334</v>
      </c>
      <c r="I11" s="739" t="n">
        <v>16154</v>
      </c>
      <c r="J11" s="739" t="n">
        <v>16767</v>
      </c>
      <c r="K11" s="739" t="n">
        <v>17559</v>
      </c>
      <c r="L11" s="739" t="n">
        <v>19536</v>
      </c>
      <c r="M11" s="739" t="n">
        <v>21725</v>
      </c>
      <c r="N11" s="739" t="n">
        <v>21076</v>
      </c>
      <c r="O11" s="739" t="n">
        <v>23808</v>
      </c>
      <c r="P11" s="739" t="n">
        <v>26006</v>
      </c>
      <c r="Q11" s="740" t="n">
        <v>26171</v>
      </c>
    </row>
    <row r="12" s="741" customFormat="true" ht="15" hidden="false" customHeight="true" outlineLevel="0" collapsed="false">
      <c r="A12" s="742" t="s">
        <v>305</v>
      </c>
      <c r="B12" s="739" t="n">
        <v>1827</v>
      </c>
      <c r="C12" s="739" t="n">
        <v>2359</v>
      </c>
      <c r="D12" s="739" t="n">
        <v>2732</v>
      </c>
      <c r="E12" s="739" t="n">
        <v>3066</v>
      </c>
      <c r="F12" s="739" t="n">
        <v>3271</v>
      </c>
      <c r="G12" s="739" t="n">
        <v>3926</v>
      </c>
      <c r="H12" s="739" t="n">
        <v>4284</v>
      </c>
      <c r="I12" s="739" t="n">
        <v>4427</v>
      </c>
      <c r="J12" s="739" t="n">
        <v>4549</v>
      </c>
      <c r="K12" s="739" t="n">
        <v>4078</v>
      </c>
      <c r="L12" s="739" t="n">
        <v>4339</v>
      </c>
      <c r="M12" s="739" t="n">
        <v>4313</v>
      </c>
      <c r="N12" s="739" t="n">
        <v>3219</v>
      </c>
      <c r="O12" s="739" t="n">
        <v>3367</v>
      </c>
      <c r="P12" s="739" t="n">
        <v>4048</v>
      </c>
      <c r="Q12" s="740" t="n">
        <v>3911</v>
      </c>
    </row>
    <row r="13" s="741" customFormat="true" ht="15" hidden="false" customHeight="true" outlineLevel="0" collapsed="false">
      <c r="A13" s="742" t="s">
        <v>306</v>
      </c>
      <c r="B13" s="739" t="n">
        <v>583</v>
      </c>
      <c r="C13" s="739" t="n">
        <v>721</v>
      </c>
      <c r="D13" s="739" t="n">
        <v>839</v>
      </c>
      <c r="E13" s="739" t="n">
        <v>1070</v>
      </c>
      <c r="F13" s="739" t="n">
        <v>1191</v>
      </c>
      <c r="G13" s="739" t="n">
        <v>1349</v>
      </c>
      <c r="H13" s="739" t="n">
        <v>1763</v>
      </c>
      <c r="I13" s="739" t="n">
        <v>2270</v>
      </c>
      <c r="J13" s="739" t="n">
        <v>2118</v>
      </c>
      <c r="K13" s="739" t="n">
        <v>2195</v>
      </c>
      <c r="L13" s="739" t="n">
        <v>2209</v>
      </c>
      <c r="M13" s="739" t="n">
        <v>2165</v>
      </c>
      <c r="N13" s="739" t="n">
        <v>1831</v>
      </c>
      <c r="O13" s="739" t="n">
        <v>1941</v>
      </c>
      <c r="P13" s="739" t="n">
        <v>2223</v>
      </c>
      <c r="Q13" s="740" t="n">
        <v>2472</v>
      </c>
    </row>
    <row r="14" s="741" customFormat="true" ht="15" hidden="false" customHeight="true" outlineLevel="0" collapsed="false">
      <c r="A14" s="742" t="s">
        <v>307</v>
      </c>
      <c r="B14" s="739" t="n">
        <v>4639</v>
      </c>
      <c r="C14" s="739" t="n">
        <v>4553</v>
      </c>
      <c r="D14" s="739" t="n">
        <v>4327</v>
      </c>
      <c r="E14" s="739" t="n">
        <v>5240</v>
      </c>
      <c r="F14" s="739" t="n">
        <v>6564</v>
      </c>
      <c r="G14" s="739" t="n">
        <v>5761</v>
      </c>
      <c r="H14" s="739" t="n">
        <v>4856</v>
      </c>
      <c r="I14" s="739" t="n">
        <v>6227</v>
      </c>
      <c r="J14" s="739" t="n">
        <v>6355</v>
      </c>
      <c r="K14" s="739" t="n">
        <v>6548</v>
      </c>
      <c r="L14" s="739" t="n">
        <v>6642</v>
      </c>
      <c r="M14" s="739" t="n">
        <v>7028</v>
      </c>
      <c r="N14" s="739" t="n">
        <v>5606</v>
      </c>
      <c r="O14" s="739" t="n">
        <v>7444</v>
      </c>
      <c r="P14" s="739" t="n">
        <v>8114</v>
      </c>
      <c r="Q14" s="740" t="n">
        <v>6917</v>
      </c>
    </row>
    <row r="15" s="741" customFormat="true" ht="15" hidden="false" customHeight="true" outlineLevel="0" collapsed="false">
      <c r="A15" s="742" t="s">
        <v>308</v>
      </c>
      <c r="B15" s="739" t="n">
        <v>1805</v>
      </c>
      <c r="C15" s="739" t="n">
        <v>1968</v>
      </c>
      <c r="D15" s="739" t="n">
        <v>1808</v>
      </c>
      <c r="E15" s="739" t="n">
        <v>1786</v>
      </c>
      <c r="F15" s="739" t="n">
        <v>1776</v>
      </c>
      <c r="G15" s="739" t="n">
        <v>1929</v>
      </c>
      <c r="H15" s="739" t="n">
        <v>2431</v>
      </c>
      <c r="I15" s="739" t="n">
        <v>3230</v>
      </c>
      <c r="J15" s="739" t="n">
        <v>3745</v>
      </c>
      <c r="K15" s="739" t="n">
        <v>4738</v>
      </c>
      <c r="L15" s="739" t="n">
        <v>6346</v>
      </c>
      <c r="M15" s="739" t="n">
        <v>8219</v>
      </c>
      <c r="N15" s="739" t="n">
        <v>10420</v>
      </c>
      <c r="O15" s="739" t="n">
        <v>11056</v>
      </c>
      <c r="P15" s="739" t="n">
        <v>11621</v>
      </c>
      <c r="Q15" s="740" t="n">
        <v>12871</v>
      </c>
    </row>
    <row r="16" s="741" customFormat="true" ht="15" hidden="false" customHeight="true" outlineLevel="0" collapsed="false">
      <c r="A16" s="738" t="s">
        <v>310</v>
      </c>
      <c r="B16" s="739" t="n">
        <v>225</v>
      </c>
      <c r="C16" s="739" t="n">
        <v>216</v>
      </c>
      <c r="D16" s="739" t="n">
        <v>209</v>
      </c>
      <c r="E16" s="739" t="n">
        <v>221</v>
      </c>
      <c r="F16" s="739" t="n">
        <v>209</v>
      </c>
      <c r="G16" s="739" t="n">
        <v>151</v>
      </c>
      <c r="H16" s="739" t="n">
        <v>264</v>
      </c>
      <c r="I16" s="739" t="n">
        <v>194</v>
      </c>
      <c r="J16" s="739" t="n">
        <v>518</v>
      </c>
      <c r="K16" s="739" t="n">
        <v>238</v>
      </c>
      <c r="L16" s="739" t="n">
        <v>196</v>
      </c>
      <c r="M16" s="739" t="n">
        <v>206</v>
      </c>
      <c r="N16" s="739" t="n">
        <v>766</v>
      </c>
      <c r="O16" s="739" t="n">
        <v>336</v>
      </c>
      <c r="P16" s="739" t="n">
        <v>113</v>
      </c>
      <c r="Q16" s="740" t="n">
        <v>2026</v>
      </c>
    </row>
    <row r="17" s="741" customFormat="true" ht="24" hidden="false" customHeight="true" outlineLevel="0" collapsed="false">
      <c r="A17" s="744" t="s">
        <v>623</v>
      </c>
      <c r="B17" s="739" t="n">
        <v>15750</v>
      </c>
      <c r="C17" s="739" t="n">
        <v>17353</v>
      </c>
      <c r="D17" s="739" t="n">
        <v>17336</v>
      </c>
      <c r="E17" s="739" t="n">
        <v>19659</v>
      </c>
      <c r="F17" s="739" t="n">
        <v>22285</v>
      </c>
      <c r="G17" s="739" t="n">
        <v>21668</v>
      </c>
      <c r="H17" s="739" t="n">
        <v>26222</v>
      </c>
      <c r="I17" s="739" t="n">
        <v>33108</v>
      </c>
      <c r="J17" s="739" t="n">
        <v>29831</v>
      </c>
      <c r="K17" s="739" t="n">
        <v>26407</v>
      </c>
      <c r="L17" s="739" t="n">
        <v>26964</v>
      </c>
      <c r="M17" s="739" t="n">
        <v>28592</v>
      </c>
      <c r="N17" s="739" t="n">
        <v>28795</v>
      </c>
      <c r="O17" s="739" t="n">
        <v>30836</v>
      </c>
      <c r="P17" s="739" t="n">
        <v>33017</v>
      </c>
      <c r="Q17" s="740" t="n">
        <v>34893</v>
      </c>
    </row>
    <row r="18" customFormat="false" ht="40.5" hidden="false" customHeight="true" outlineLevel="0" collapsed="false">
      <c r="A18" s="741"/>
      <c r="B18" s="750" t="s">
        <v>316</v>
      </c>
      <c r="C18" s="750"/>
      <c r="D18" s="750"/>
      <c r="E18" s="746"/>
      <c r="F18" s="746"/>
      <c r="G18" s="746"/>
      <c r="H18" s="746"/>
      <c r="I18" s="746"/>
      <c r="J18" s="746"/>
      <c r="K18" s="746"/>
      <c r="L18" s="746"/>
      <c r="M18" s="746"/>
      <c r="N18" s="746"/>
      <c r="O18" s="746"/>
      <c r="P18" s="746"/>
      <c r="Q18" s="746"/>
      <c r="R18" s="741"/>
    </row>
    <row r="19" s="741" customFormat="true" ht="15" hidden="false" customHeight="true" outlineLevel="0" collapsed="false">
      <c r="A19" s="738" t="s">
        <v>298</v>
      </c>
      <c r="B19" s="739" t="n">
        <v>4037</v>
      </c>
      <c r="C19" s="739" t="n">
        <v>4698</v>
      </c>
      <c r="D19" s="739" t="n">
        <v>4586</v>
      </c>
      <c r="E19" s="739" t="n">
        <v>5254</v>
      </c>
      <c r="F19" s="739" t="n">
        <v>5762</v>
      </c>
      <c r="G19" s="739" t="n">
        <v>5196</v>
      </c>
      <c r="H19" s="739" t="n">
        <v>8391</v>
      </c>
      <c r="I19" s="739" t="n">
        <v>11932</v>
      </c>
      <c r="J19" s="739" t="n">
        <v>8637</v>
      </c>
      <c r="K19" s="739" t="n">
        <v>5795</v>
      </c>
      <c r="L19" s="739" t="n">
        <v>4839</v>
      </c>
      <c r="M19" s="739" t="n">
        <v>4331</v>
      </c>
      <c r="N19" s="739" t="n">
        <v>4737</v>
      </c>
      <c r="O19" s="739" t="n">
        <v>4343</v>
      </c>
      <c r="P19" s="739" t="n">
        <v>4508</v>
      </c>
      <c r="Q19" s="740" t="n">
        <v>4374</v>
      </c>
    </row>
    <row r="20" s="741" customFormat="true" ht="15" hidden="false" customHeight="true" outlineLevel="0" collapsed="false">
      <c r="A20" s="738" t="s">
        <v>304</v>
      </c>
      <c r="B20" s="739" t="n">
        <v>3412</v>
      </c>
      <c r="C20" s="739" t="n">
        <v>3368</v>
      </c>
      <c r="D20" s="739" t="n">
        <v>3200</v>
      </c>
      <c r="E20" s="739" t="n">
        <v>4116</v>
      </c>
      <c r="F20" s="739" t="n">
        <v>5098</v>
      </c>
      <c r="G20" s="739" t="n">
        <v>4888</v>
      </c>
      <c r="H20" s="739" t="n">
        <v>5090</v>
      </c>
      <c r="I20" s="739" t="n">
        <v>6652</v>
      </c>
      <c r="J20" s="739" t="n">
        <v>7260</v>
      </c>
      <c r="K20" s="739" t="n">
        <v>8310</v>
      </c>
      <c r="L20" s="739" t="n">
        <v>9509</v>
      </c>
      <c r="M20" s="739" t="n">
        <v>11018</v>
      </c>
      <c r="N20" s="739" t="n">
        <v>11224</v>
      </c>
      <c r="O20" s="739" t="n">
        <v>13718</v>
      </c>
      <c r="P20" s="739" t="n">
        <v>15121</v>
      </c>
      <c r="Q20" s="740" t="n">
        <v>15100</v>
      </c>
    </row>
    <row r="21" s="741" customFormat="true" ht="15" hidden="false" customHeight="true" outlineLevel="0" collapsed="false">
      <c r="A21" s="742" t="s">
        <v>305</v>
      </c>
      <c r="B21" s="739" t="n">
        <v>0</v>
      </c>
      <c r="C21" s="739" t="n">
        <v>0</v>
      </c>
      <c r="D21" s="739" t="n">
        <v>0</v>
      </c>
      <c r="E21" s="739" t="n">
        <v>0</v>
      </c>
      <c r="F21" s="739" t="n">
        <v>0</v>
      </c>
      <c r="G21" s="739" t="n">
        <v>0</v>
      </c>
      <c r="H21" s="739" t="n">
        <v>0</v>
      </c>
      <c r="I21" s="739" t="n">
        <v>0</v>
      </c>
      <c r="J21" s="739" t="n">
        <v>0</v>
      </c>
      <c r="K21" s="739" t="n">
        <v>0</v>
      </c>
      <c r="L21" s="739" t="n">
        <v>0</v>
      </c>
      <c r="M21" s="739" t="n">
        <v>0</v>
      </c>
      <c r="N21" s="739" t="n">
        <v>0</v>
      </c>
      <c r="O21" s="739" t="n">
        <v>0</v>
      </c>
      <c r="P21" s="739" t="n">
        <v>0</v>
      </c>
      <c r="Q21" s="740" t="n">
        <v>0</v>
      </c>
    </row>
    <row r="22" s="741" customFormat="true" ht="15" hidden="false" customHeight="true" outlineLevel="0" collapsed="false">
      <c r="A22" s="742" t="s">
        <v>306</v>
      </c>
      <c r="B22" s="739" t="n">
        <v>263</v>
      </c>
      <c r="C22" s="739" t="n">
        <v>300</v>
      </c>
      <c r="D22" s="739" t="n">
        <v>359</v>
      </c>
      <c r="E22" s="739" t="n">
        <v>519</v>
      </c>
      <c r="F22" s="739" t="n">
        <v>596</v>
      </c>
      <c r="G22" s="739" t="n">
        <v>737</v>
      </c>
      <c r="H22" s="739" t="n">
        <v>1078</v>
      </c>
      <c r="I22" s="739" t="n">
        <v>1317</v>
      </c>
      <c r="J22" s="739" t="n">
        <v>1274</v>
      </c>
      <c r="K22" s="739" t="n">
        <v>1405</v>
      </c>
      <c r="L22" s="739" t="n">
        <v>1404</v>
      </c>
      <c r="M22" s="739" t="n">
        <v>1438</v>
      </c>
      <c r="N22" s="739" t="n">
        <v>1287</v>
      </c>
      <c r="O22" s="739" t="n">
        <v>1350</v>
      </c>
      <c r="P22" s="739" t="n">
        <v>1565</v>
      </c>
      <c r="Q22" s="740" t="n">
        <v>1755</v>
      </c>
    </row>
    <row r="23" s="741" customFormat="true" ht="15" hidden="false" customHeight="true" outlineLevel="0" collapsed="false">
      <c r="A23" s="742" t="s">
        <v>307</v>
      </c>
      <c r="B23" s="739" t="n">
        <v>2660</v>
      </c>
      <c r="C23" s="739" t="n">
        <v>2548</v>
      </c>
      <c r="D23" s="739" t="n">
        <v>2306</v>
      </c>
      <c r="E23" s="739" t="n">
        <v>3038</v>
      </c>
      <c r="F23" s="739" t="n">
        <v>3935</v>
      </c>
      <c r="G23" s="739" t="n">
        <v>3493</v>
      </c>
      <c r="H23" s="739" t="n">
        <v>3148</v>
      </c>
      <c r="I23" s="739" t="n">
        <v>4156</v>
      </c>
      <c r="J23" s="739" t="n">
        <v>4495</v>
      </c>
      <c r="K23" s="739" t="n">
        <v>4829</v>
      </c>
      <c r="L23" s="739" t="n">
        <v>5191</v>
      </c>
      <c r="M23" s="739" t="n">
        <v>5535</v>
      </c>
      <c r="N23" s="739" t="n">
        <v>4370</v>
      </c>
      <c r="O23" s="739" t="n">
        <v>6059</v>
      </c>
      <c r="P23" s="739" t="n">
        <v>6361</v>
      </c>
      <c r="Q23" s="740" t="n">
        <v>5663</v>
      </c>
    </row>
    <row r="24" s="741" customFormat="true" ht="15" hidden="false" customHeight="true" outlineLevel="0" collapsed="false">
      <c r="A24" s="742" t="s">
        <v>308</v>
      </c>
      <c r="B24" s="739" t="n">
        <v>489</v>
      </c>
      <c r="C24" s="739" t="n">
        <v>520</v>
      </c>
      <c r="D24" s="739" t="n">
        <v>535</v>
      </c>
      <c r="E24" s="739" t="n">
        <v>559</v>
      </c>
      <c r="F24" s="739" t="n">
        <v>567</v>
      </c>
      <c r="G24" s="739" t="n">
        <v>658</v>
      </c>
      <c r="H24" s="739" t="n">
        <v>864</v>
      </c>
      <c r="I24" s="739" t="n">
        <v>1179</v>
      </c>
      <c r="J24" s="739" t="n">
        <v>1491</v>
      </c>
      <c r="K24" s="739" t="n">
        <v>2076</v>
      </c>
      <c r="L24" s="739" t="n">
        <v>2914</v>
      </c>
      <c r="M24" s="739" t="n">
        <v>4045</v>
      </c>
      <c r="N24" s="739" t="n">
        <v>5567</v>
      </c>
      <c r="O24" s="739" t="n">
        <v>6309</v>
      </c>
      <c r="P24" s="739" t="n">
        <v>7195</v>
      </c>
      <c r="Q24" s="740" t="n">
        <v>7682</v>
      </c>
    </row>
    <row r="25" s="741" customFormat="true" ht="15" hidden="false" customHeight="true" outlineLevel="0" collapsed="false">
      <c r="A25" s="738" t="s">
        <v>310</v>
      </c>
      <c r="B25" s="739" t="n">
        <v>15</v>
      </c>
      <c r="C25" s="739" t="n">
        <v>18</v>
      </c>
      <c r="D25" s="739" t="n">
        <v>26</v>
      </c>
      <c r="E25" s="739" t="n">
        <v>25</v>
      </c>
      <c r="F25" s="739" t="n">
        <v>31</v>
      </c>
      <c r="G25" s="739" t="n">
        <v>23</v>
      </c>
      <c r="H25" s="739" t="n">
        <v>33</v>
      </c>
      <c r="I25" s="739" t="n">
        <v>16</v>
      </c>
      <c r="J25" s="739" t="n">
        <v>16</v>
      </c>
      <c r="K25" s="739" t="n">
        <v>20</v>
      </c>
      <c r="L25" s="739" t="n">
        <v>31</v>
      </c>
      <c r="M25" s="739" t="n">
        <v>13</v>
      </c>
      <c r="N25" s="739" t="n">
        <v>19</v>
      </c>
      <c r="O25" s="739" t="n">
        <v>12</v>
      </c>
      <c r="P25" s="739" t="n">
        <v>10</v>
      </c>
      <c r="Q25" s="740" t="n">
        <v>13</v>
      </c>
    </row>
    <row r="26" s="743" customFormat="true" ht="24" hidden="false" customHeight="true" outlineLevel="0" collapsed="false">
      <c r="A26" s="744" t="s">
        <v>623</v>
      </c>
      <c r="B26" s="739" t="n">
        <v>7464</v>
      </c>
      <c r="C26" s="739" t="n">
        <v>8084</v>
      </c>
      <c r="D26" s="739" t="n">
        <v>7812</v>
      </c>
      <c r="E26" s="739" t="n">
        <v>9395</v>
      </c>
      <c r="F26" s="739" t="n">
        <v>10891</v>
      </c>
      <c r="G26" s="739" t="n">
        <v>10107</v>
      </c>
      <c r="H26" s="739" t="n">
        <v>13514</v>
      </c>
      <c r="I26" s="739" t="n">
        <v>18600</v>
      </c>
      <c r="J26" s="739" t="n">
        <v>15913</v>
      </c>
      <c r="K26" s="739" t="n">
        <v>14125</v>
      </c>
      <c r="L26" s="739" t="n">
        <v>14379</v>
      </c>
      <c r="M26" s="739" t="n">
        <v>15362</v>
      </c>
      <c r="N26" s="739" t="n">
        <v>15980</v>
      </c>
      <c r="O26" s="739" t="n">
        <v>18073</v>
      </c>
      <c r="P26" s="739" t="n">
        <v>19639</v>
      </c>
      <c r="Q26" s="740" t="n">
        <v>19487</v>
      </c>
    </row>
    <row r="27" s="741" customFormat="true" ht="40.5" hidden="false" customHeight="true" outlineLevel="0" collapsed="false">
      <c r="B27" s="750" t="s">
        <v>317</v>
      </c>
      <c r="C27" s="750"/>
      <c r="D27" s="750"/>
      <c r="E27" s="746"/>
      <c r="F27" s="746"/>
      <c r="G27" s="746"/>
      <c r="H27" s="746"/>
      <c r="I27" s="746"/>
      <c r="J27" s="746"/>
      <c r="K27" s="746"/>
      <c r="L27" s="746"/>
      <c r="M27" s="746"/>
      <c r="N27" s="746"/>
      <c r="O27" s="746"/>
      <c r="P27" s="746"/>
      <c r="Q27" s="746"/>
    </row>
    <row r="28" s="741" customFormat="true" ht="15" hidden="false" customHeight="true" outlineLevel="0" collapsed="false">
      <c r="A28" s="738" t="s">
        <v>298</v>
      </c>
      <c r="B28" s="739" t="n">
        <v>1132</v>
      </c>
      <c r="C28" s="739" t="n">
        <v>1181</v>
      </c>
      <c r="D28" s="739" t="n">
        <v>1036</v>
      </c>
      <c r="E28" s="739" t="n">
        <v>1112</v>
      </c>
      <c r="F28" s="739" t="n">
        <v>1426</v>
      </c>
      <c r="G28" s="739" t="n">
        <v>1287</v>
      </c>
      <c r="H28" s="739" t="n">
        <v>1617</v>
      </c>
      <c r="I28" s="739" t="n">
        <v>1603</v>
      </c>
      <c r="J28" s="739" t="n">
        <v>1198</v>
      </c>
      <c r="K28" s="739" t="n">
        <v>878</v>
      </c>
      <c r="L28" s="739" t="n">
        <v>805</v>
      </c>
      <c r="M28" s="739" t="n">
        <v>800</v>
      </c>
      <c r="N28" s="739" t="n">
        <v>824</v>
      </c>
      <c r="O28" s="739" t="n">
        <v>884</v>
      </c>
      <c r="P28" s="739" t="n">
        <v>1051</v>
      </c>
      <c r="Q28" s="740" t="n">
        <v>945</v>
      </c>
    </row>
    <row r="29" s="741" customFormat="true" ht="15" hidden="false" customHeight="true" outlineLevel="0" collapsed="false">
      <c r="A29" s="738" t="s">
        <v>304</v>
      </c>
      <c r="B29" s="739" t="n">
        <v>1827</v>
      </c>
      <c r="C29" s="739" t="n">
        <v>2359</v>
      </c>
      <c r="D29" s="739" t="n">
        <v>2732</v>
      </c>
      <c r="E29" s="739" t="n">
        <v>3066</v>
      </c>
      <c r="F29" s="739" t="n">
        <v>3271</v>
      </c>
      <c r="G29" s="739" t="n">
        <v>3926</v>
      </c>
      <c r="H29" s="739" t="n">
        <v>4284</v>
      </c>
      <c r="I29" s="739" t="n">
        <v>4427</v>
      </c>
      <c r="J29" s="739" t="n">
        <v>4549</v>
      </c>
      <c r="K29" s="739" t="n">
        <v>4078</v>
      </c>
      <c r="L29" s="739" t="n">
        <v>4339</v>
      </c>
      <c r="M29" s="739" t="n">
        <v>4313</v>
      </c>
      <c r="N29" s="739" t="n">
        <v>3219</v>
      </c>
      <c r="O29" s="739" t="n">
        <v>3367</v>
      </c>
      <c r="P29" s="739" t="n">
        <v>4048</v>
      </c>
      <c r="Q29" s="740" t="n">
        <v>3911</v>
      </c>
    </row>
    <row r="30" s="741" customFormat="true" ht="15" hidden="false" customHeight="true" outlineLevel="0" collapsed="false">
      <c r="A30" s="742" t="s">
        <v>305</v>
      </c>
      <c r="B30" s="739" t="n">
        <v>1827</v>
      </c>
      <c r="C30" s="739" t="n">
        <v>2359</v>
      </c>
      <c r="D30" s="739" t="n">
        <v>2732</v>
      </c>
      <c r="E30" s="739" t="n">
        <v>3066</v>
      </c>
      <c r="F30" s="739" t="n">
        <v>3271</v>
      </c>
      <c r="G30" s="739" t="n">
        <v>3926</v>
      </c>
      <c r="H30" s="739" t="n">
        <v>4284</v>
      </c>
      <c r="I30" s="739" t="n">
        <v>4427</v>
      </c>
      <c r="J30" s="739" t="n">
        <v>4549</v>
      </c>
      <c r="K30" s="739" t="n">
        <v>4078</v>
      </c>
      <c r="L30" s="739" t="n">
        <v>4339</v>
      </c>
      <c r="M30" s="739" t="n">
        <v>4313</v>
      </c>
      <c r="N30" s="739" t="n">
        <v>3219</v>
      </c>
      <c r="O30" s="739" t="n">
        <v>3367</v>
      </c>
      <c r="P30" s="739" t="n">
        <v>4048</v>
      </c>
      <c r="Q30" s="740" t="n">
        <v>3911</v>
      </c>
    </row>
    <row r="31" s="741" customFormat="true" ht="15" hidden="false" customHeight="true" outlineLevel="0" collapsed="false">
      <c r="A31" s="742" t="s">
        <v>306</v>
      </c>
      <c r="B31" s="739" t="n">
        <v>0</v>
      </c>
      <c r="C31" s="739" t="n">
        <v>0</v>
      </c>
      <c r="D31" s="739" t="n">
        <v>0</v>
      </c>
      <c r="E31" s="739" t="n">
        <v>0</v>
      </c>
      <c r="F31" s="739" t="n">
        <v>0</v>
      </c>
      <c r="G31" s="739" t="n">
        <v>0</v>
      </c>
      <c r="H31" s="739" t="n">
        <v>0</v>
      </c>
      <c r="I31" s="739" t="n">
        <v>0</v>
      </c>
      <c r="J31" s="739" t="n">
        <v>0</v>
      </c>
      <c r="K31" s="739" t="n">
        <v>0</v>
      </c>
      <c r="L31" s="739" t="n">
        <v>0</v>
      </c>
      <c r="M31" s="739" t="n">
        <v>0</v>
      </c>
      <c r="N31" s="739" t="n">
        <v>0</v>
      </c>
      <c r="O31" s="739" t="n">
        <v>0</v>
      </c>
      <c r="P31" s="739" t="n">
        <v>0</v>
      </c>
      <c r="Q31" s="740" t="n">
        <v>0</v>
      </c>
    </row>
    <row r="32" s="741" customFormat="true" ht="15" hidden="false" customHeight="true" outlineLevel="0" collapsed="false">
      <c r="A32" s="742" t="s">
        <v>307</v>
      </c>
      <c r="B32" s="739" t="n">
        <v>0</v>
      </c>
      <c r="C32" s="739" t="n">
        <v>0</v>
      </c>
      <c r="D32" s="739" t="n">
        <v>0</v>
      </c>
      <c r="E32" s="739" t="n">
        <v>0</v>
      </c>
      <c r="F32" s="739" t="n">
        <v>0</v>
      </c>
      <c r="G32" s="739" t="n">
        <v>0</v>
      </c>
      <c r="H32" s="739" t="n">
        <v>0</v>
      </c>
      <c r="I32" s="739" t="n">
        <v>0</v>
      </c>
      <c r="J32" s="739" t="n">
        <v>0</v>
      </c>
      <c r="K32" s="739" t="n">
        <v>0</v>
      </c>
      <c r="L32" s="739" t="n">
        <v>0</v>
      </c>
      <c r="M32" s="739" t="n">
        <v>0</v>
      </c>
      <c r="N32" s="739" t="n">
        <v>0</v>
      </c>
      <c r="O32" s="739" t="n">
        <v>0</v>
      </c>
      <c r="P32" s="739" t="n">
        <v>0</v>
      </c>
      <c r="Q32" s="740" t="n">
        <v>0</v>
      </c>
    </row>
    <row r="33" s="741" customFormat="true" ht="15" hidden="false" customHeight="true" outlineLevel="0" collapsed="false">
      <c r="A33" s="742" t="s">
        <v>308</v>
      </c>
      <c r="B33" s="739" t="n">
        <v>0</v>
      </c>
      <c r="C33" s="739" t="n">
        <v>0</v>
      </c>
      <c r="D33" s="739" t="n">
        <v>0</v>
      </c>
      <c r="E33" s="739" t="n">
        <v>0</v>
      </c>
      <c r="F33" s="739" t="n">
        <v>0</v>
      </c>
      <c r="G33" s="739" t="n">
        <v>0</v>
      </c>
      <c r="H33" s="739" t="n">
        <v>0</v>
      </c>
      <c r="I33" s="739" t="n">
        <v>0</v>
      </c>
      <c r="J33" s="739" t="n">
        <v>0</v>
      </c>
      <c r="K33" s="739" t="n">
        <v>0</v>
      </c>
      <c r="L33" s="739" t="n">
        <v>0</v>
      </c>
      <c r="M33" s="739" t="n">
        <v>0</v>
      </c>
      <c r="N33" s="739" t="n">
        <v>0</v>
      </c>
      <c r="O33" s="739" t="n">
        <v>0</v>
      </c>
      <c r="P33" s="739" t="n">
        <v>0</v>
      </c>
      <c r="Q33" s="740" t="n">
        <v>0</v>
      </c>
    </row>
    <row r="34" s="741" customFormat="true" ht="15" hidden="false" customHeight="true" outlineLevel="0" collapsed="false">
      <c r="A34" s="738" t="s">
        <v>310</v>
      </c>
      <c r="B34" s="739" t="n">
        <v>14</v>
      </c>
      <c r="C34" s="739" t="n">
        <v>68</v>
      </c>
      <c r="D34" s="739" t="n">
        <v>58</v>
      </c>
      <c r="E34" s="739" t="n">
        <v>57</v>
      </c>
      <c r="F34" s="739" t="n">
        <v>47</v>
      </c>
      <c r="G34" s="739" t="n">
        <v>30</v>
      </c>
      <c r="H34" s="739" t="n">
        <v>49</v>
      </c>
      <c r="I34" s="739" t="n">
        <v>17</v>
      </c>
      <c r="J34" s="739" t="n">
        <v>30</v>
      </c>
      <c r="K34" s="739" t="n">
        <v>22</v>
      </c>
      <c r="L34" s="739" t="n">
        <v>20</v>
      </c>
      <c r="M34" s="739" t="n">
        <v>15</v>
      </c>
      <c r="N34" s="739" t="n">
        <v>27</v>
      </c>
      <c r="O34" s="739" t="n">
        <v>31</v>
      </c>
      <c r="P34" s="739" t="n">
        <v>28</v>
      </c>
      <c r="Q34" s="740" t="n">
        <v>58</v>
      </c>
    </row>
    <row r="35" s="741" customFormat="true" ht="24" hidden="false" customHeight="true" outlineLevel="0" collapsed="false">
      <c r="A35" s="744" t="s">
        <v>623</v>
      </c>
      <c r="B35" s="739" t="n">
        <v>2973</v>
      </c>
      <c r="C35" s="739" t="n">
        <v>3608</v>
      </c>
      <c r="D35" s="739" t="n">
        <v>3826</v>
      </c>
      <c r="E35" s="739" t="n">
        <v>4235</v>
      </c>
      <c r="F35" s="739" t="n">
        <v>4744</v>
      </c>
      <c r="G35" s="739" t="n">
        <v>5243</v>
      </c>
      <c r="H35" s="739" t="n">
        <v>5950</v>
      </c>
      <c r="I35" s="739" t="n">
        <v>6047</v>
      </c>
      <c r="J35" s="739" t="n">
        <v>5777</v>
      </c>
      <c r="K35" s="739" t="n">
        <v>4978</v>
      </c>
      <c r="L35" s="739" t="n">
        <v>5164</v>
      </c>
      <c r="M35" s="739" t="n">
        <v>5128</v>
      </c>
      <c r="N35" s="739" t="n">
        <v>4070</v>
      </c>
      <c r="O35" s="739" t="n">
        <v>4282</v>
      </c>
      <c r="P35" s="739" t="n">
        <v>5127</v>
      </c>
      <c r="Q35" s="740" t="n">
        <v>4914</v>
      </c>
    </row>
    <row r="36" customFormat="false" ht="12.75" hidden="false" customHeight="false" outlineLevel="0" collapsed="false">
      <c r="A36" s="751"/>
      <c r="B36" s="751"/>
      <c r="C36" s="751"/>
      <c r="D36" s="751"/>
      <c r="E36" s="751"/>
      <c r="F36" s="751"/>
      <c r="G36" s="751"/>
      <c r="H36" s="751"/>
      <c r="I36" s="751"/>
      <c r="J36" s="751"/>
      <c r="K36" s="751"/>
      <c r="L36" s="751"/>
      <c r="M36" s="751"/>
      <c r="N36" s="751"/>
    </row>
    <row r="37" customFormat="false" ht="12.75" hidden="false" customHeight="false" outlineLevel="0" collapsed="false">
      <c r="A37" s="751"/>
      <c r="B37" s="751"/>
      <c r="C37" s="751"/>
      <c r="D37" s="751"/>
      <c r="E37" s="751"/>
      <c r="F37" s="751"/>
      <c r="G37" s="751"/>
      <c r="H37" s="751"/>
      <c r="I37" s="751"/>
      <c r="J37" s="751"/>
      <c r="K37" s="751"/>
      <c r="L37" s="751"/>
      <c r="M37" s="751"/>
      <c r="N37" s="751"/>
    </row>
    <row r="38" customFormat="false" ht="12.75" hidden="false" customHeight="false" outlineLevel="0" collapsed="false">
      <c r="A38" s="752" t="s">
        <v>182</v>
      </c>
      <c r="B38" s="751"/>
      <c r="C38" s="751"/>
      <c r="D38" s="751"/>
      <c r="E38" s="751"/>
      <c r="F38" s="751"/>
      <c r="G38" s="751"/>
      <c r="H38" s="751"/>
      <c r="I38" s="751"/>
      <c r="J38" s="751"/>
      <c r="K38" s="751"/>
      <c r="L38" s="751"/>
      <c r="M38" s="751"/>
      <c r="N38" s="751"/>
    </row>
    <row r="39" customFormat="false" ht="12.75" hidden="false" customHeight="false" outlineLevel="0" collapsed="false">
      <c r="A39" s="752" t="s">
        <v>627</v>
      </c>
      <c r="B39" s="751"/>
      <c r="C39" s="751"/>
      <c r="D39" s="751"/>
      <c r="E39" s="751"/>
      <c r="F39" s="751"/>
      <c r="G39" s="751"/>
      <c r="H39" s="751"/>
      <c r="I39" s="751"/>
      <c r="J39" s="751"/>
      <c r="K39" s="751"/>
      <c r="L39" s="751"/>
      <c r="M39" s="751"/>
      <c r="N39" s="751"/>
    </row>
  </sheetData>
  <mergeCells count="20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B9:D9"/>
    <mergeCell ref="B18:D18"/>
    <mergeCell ref="B27:D27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96&amp;R&amp;8Statistisches Bundesamt, Fachserie 14, Reihe 6.1, 2009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4" width="30.56"/>
    <col collapsed="false" customWidth="true" hidden="false" outlineLevel="0" max="2" min="2" style="724" width="6.7"/>
    <col collapsed="false" customWidth="true" hidden="true" outlineLevel="0" max="3" min="3" style="724" width="6.7"/>
    <col collapsed="false" customWidth="true" hidden="false" outlineLevel="0" max="4" min="4" style="724" width="6.7"/>
    <col collapsed="false" customWidth="true" hidden="true" outlineLevel="0" max="5" min="5" style="724" width="6.7"/>
    <col collapsed="false" customWidth="true" hidden="false" outlineLevel="0" max="6" min="6" style="724" width="6.7"/>
    <col collapsed="false" customWidth="true" hidden="true" outlineLevel="0" max="7" min="7" style="724" width="6.7"/>
    <col collapsed="false" customWidth="true" hidden="false" outlineLevel="0" max="8" min="8" style="724" width="6.7"/>
    <col collapsed="false" customWidth="true" hidden="true" outlineLevel="0" max="9" min="9" style="724" width="6.7"/>
    <col collapsed="false" customWidth="true" hidden="false" outlineLevel="0" max="10" min="10" style="724" width="6.7"/>
    <col collapsed="false" customWidth="true" hidden="true" outlineLevel="0" max="11" min="11" style="724" width="6.7"/>
    <col collapsed="false" customWidth="true" hidden="false" outlineLevel="0" max="12" min="12" style="724" width="6.7"/>
    <col collapsed="false" customWidth="true" hidden="true" outlineLevel="0" max="13" min="13" style="724" width="6.7"/>
    <col collapsed="false" customWidth="true" hidden="false" outlineLevel="0" max="14" min="14" style="724" width="6.7"/>
    <col collapsed="false" customWidth="true" hidden="true" outlineLevel="0" max="15" min="15" style="724" width="6.7"/>
    <col collapsed="false" customWidth="true" hidden="false" outlineLevel="0" max="17" min="16" style="724" width="6.7"/>
    <col collapsed="false" customWidth="false" hidden="false" outlineLevel="0" max="257" min="18" style="724" width="11.42"/>
  </cols>
  <sheetData>
    <row r="1" customFormat="false" ht="23.25" hidden="false" customHeight="true" outlineLevel="0" collapsed="false">
      <c r="A1" s="725" t="s">
        <v>518</v>
      </c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</row>
    <row r="2" customFormat="false" ht="15" hidden="false" customHeight="false" outlineLevel="0" collapsed="false">
      <c r="A2" s="726" t="s">
        <v>619</v>
      </c>
      <c r="B2" s="726"/>
      <c r="C2" s="726"/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6"/>
      <c r="P2" s="726"/>
      <c r="Q2" s="726"/>
    </row>
    <row r="3" customFormat="false" ht="15" hidden="false" customHeight="false" outlineLevel="0" collapsed="false">
      <c r="A3" s="726" t="s">
        <v>620</v>
      </c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  <c r="M3" s="726"/>
      <c r="N3" s="726"/>
      <c r="O3" s="726"/>
      <c r="P3" s="726"/>
      <c r="Q3" s="726"/>
    </row>
    <row r="4" customFormat="false" ht="18" hidden="false" customHeight="true" outlineLevel="0" collapsed="false">
      <c r="A4" s="727"/>
      <c r="B4" s="727"/>
      <c r="C4" s="727"/>
      <c r="D4" s="727"/>
      <c r="E4" s="727"/>
      <c r="F4" s="727"/>
      <c r="G4" s="727"/>
      <c r="H4" s="727"/>
      <c r="I4" s="727"/>
      <c r="J4" s="727"/>
      <c r="K4" s="727"/>
      <c r="L4" s="727"/>
      <c r="M4" s="727"/>
      <c r="N4" s="728"/>
      <c r="O4" s="728"/>
      <c r="P4" s="728"/>
      <c r="Q4" s="728"/>
    </row>
    <row r="5" customFormat="false" ht="12.75" hidden="false" customHeight="true" outlineLevel="0" collapsed="false">
      <c r="A5" s="747" t="s">
        <v>312</v>
      </c>
      <c r="B5" s="730" t="n">
        <v>1993</v>
      </c>
      <c r="C5" s="731" t="n">
        <v>1994</v>
      </c>
      <c r="D5" s="731" t="n">
        <v>1995</v>
      </c>
      <c r="E5" s="731" t="n">
        <v>1996</v>
      </c>
      <c r="F5" s="731" t="n">
        <v>1997</v>
      </c>
      <c r="G5" s="731" t="n">
        <v>1998</v>
      </c>
      <c r="H5" s="732" t="n">
        <v>1999</v>
      </c>
      <c r="I5" s="731" t="n">
        <v>2000</v>
      </c>
      <c r="J5" s="731" t="n">
        <v>2001</v>
      </c>
      <c r="K5" s="731" t="n">
        <v>2002</v>
      </c>
      <c r="L5" s="731" t="n">
        <v>2003</v>
      </c>
      <c r="M5" s="733" t="n">
        <v>2004</v>
      </c>
      <c r="N5" s="733" t="n">
        <v>2005</v>
      </c>
      <c r="O5" s="733" t="n">
        <v>2006</v>
      </c>
      <c r="P5" s="733" t="n">
        <v>2007</v>
      </c>
      <c r="Q5" s="733" t="n">
        <v>2008</v>
      </c>
    </row>
    <row r="6" customFormat="false" ht="12.75" hidden="false" customHeight="false" outlineLevel="0" collapsed="false">
      <c r="A6" s="747"/>
      <c r="B6" s="730"/>
      <c r="C6" s="731"/>
      <c r="D6" s="731"/>
      <c r="E6" s="731"/>
      <c r="F6" s="731"/>
      <c r="G6" s="731"/>
      <c r="H6" s="732"/>
      <c r="I6" s="731"/>
      <c r="J6" s="731"/>
      <c r="K6" s="731"/>
      <c r="L6" s="731"/>
      <c r="M6" s="733"/>
      <c r="N6" s="733"/>
      <c r="O6" s="733"/>
      <c r="P6" s="733"/>
      <c r="Q6" s="733"/>
    </row>
    <row r="7" customFormat="false" ht="12.75" hidden="false" customHeight="false" outlineLevel="0" collapsed="false">
      <c r="A7" s="747"/>
      <c r="B7" s="730"/>
      <c r="C7" s="731"/>
      <c r="D7" s="731"/>
      <c r="E7" s="731"/>
      <c r="F7" s="731"/>
      <c r="G7" s="731"/>
      <c r="H7" s="732"/>
      <c r="I7" s="731"/>
      <c r="J7" s="731"/>
      <c r="K7" s="731"/>
      <c r="L7" s="731"/>
      <c r="M7" s="733"/>
      <c r="N7" s="733"/>
      <c r="O7" s="733"/>
      <c r="P7" s="733"/>
      <c r="Q7" s="733"/>
    </row>
    <row r="8" customFormat="false" ht="12.75" hidden="false" customHeight="false" outlineLevel="0" collapsed="false">
      <c r="A8" s="747"/>
      <c r="B8" s="730"/>
      <c r="C8" s="731"/>
      <c r="D8" s="731"/>
      <c r="E8" s="731"/>
      <c r="F8" s="731"/>
      <c r="G8" s="731"/>
      <c r="H8" s="732"/>
      <c r="I8" s="731"/>
      <c r="J8" s="731"/>
      <c r="K8" s="731"/>
      <c r="L8" s="731"/>
      <c r="M8" s="733"/>
      <c r="N8" s="733"/>
      <c r="O8" s="733"/>
      <c r="P8" s="733"/>
      <c r="Q8" s="733"/>
    </row>
    <row r="9" customFormat="false" ht="40.5" hidden="false" customHeight="true" outlineLevel="0" collapsed="false">
      <c r="B9" s="748" t="s">
        <v>318</v>
      </c>
      <c r="C9" s="748"/>
      <c r="D9" s="748"/>
      <c r="E9" s="737"/>
      <c r="F9" s="737"/>
      <c r="G9" s="737"/>
      <c r="H9" s="737"/>
      <c r="I9" s="737"/>
      <c r="J9" s="737"/>
      <c r="K9" s="737"/>
      <c r="L9" s="737"/>
      <c r="M9" s="737"/>
      <c r="N9" s="737"/>
      <c r="O9" s="737"/>
      <c r="P9" s="737"/>
      <c r="Q9" s="737"/>
    </row>
    <row r="10" s="741" customFormat="true" ht="15" hidden="false" customHeight="true" outlineLevel="0" collapsed="false">
      <c r="A10" s="738" t="s">
        <v>298</v>
      </c>
      <c r="B10" s="739" t="n">
        <v>1502</v>
      </c>
      <c r="C10" s="739" t="n">
        <v>1657</v>
      </c>
      <c r="D10" s="739" t="n">
        <v>1799</v>
      </c>
      <c r="E10" s="739" t="n">
        <v>1910</v>
      </c>
      <c r="F10" s="739" t="n">
        <v>2086</v>
      </c>
      <c r="G10" s="739" t="n">
        <v>2069</v>
      </c>
      <c r="H10" s="739" t="n">
        <v>2616</v>
      </c>
      <c r="I10" s="739" t="n">
        <v>3225</v>
      </c>
      <c r="J10" s="739" t="n">
        <v>2711</v>
      </c>
      <c r="K10" s="739" t="n">
        <v>1937</v>
      </c>
      <c r="L10" s="739" t="n">
        <v>1588</v>
      </c>
      <c r="M10" s="739" t="n">
        <v>1530</v>
      </c>
      <c r="N10" s="739" t="n">
        <v>1392</v>
      </c>
      <c r="O10" s="739" t="n">
        <v>1465</v>
      </c>
      <c r="P10" s="739" t="n">
        <v>1339</v>
      </c>
      <c r="Q10" s="740" t="n">
        <v>1377</v>
      </c>
    </row>
    <row r="11" s="741" customFormat="true" ht="15" hidden="false" customHeight="true" outlineLevel="0" collapsed="false">
      <c r="A11" s="738" t="s">
        <v>304</v>
      </c>
      <c r="B11" s="739" t="n">
        <v>3615</v>
      </c>
      <c r="C11" s="739" t="n">
        <v>3874</v>
      </c>
      <c r="D11" s="739" t="n">
        <v>3774</v>
      </c>
      <c r="E11" s="739" t="n">
        <v>3980</v>
      </c>
      <c r="F11" s="739" t="n">
        <v>4433</v>
      </c>
      <c r="G11" s="739" t="n">
        <v>4151</v>
      </c>
      <c r="H11" s="739" t="n">
        <v>3960</v>
      </c>
      <c r="I11" s="739" t="n">
        <v>5075</v>
      </c>
      <c r="J11" s="739" t="n">
        <v>4958</v>
      </c>
      <c r="K11" s="739" t="n">
        <v>5171</v>
      </c>
      <c r="L11" s="739" t="n">
        <v>5688</v>
      </c>
      <c r="M11" s="739" t="n">
        <v>6394</v>
      </c>
      <c r="N11" s="739" t="n">
        <v>6633</v>
      </c>
      <c r="O11" s="739" t="n">
        <v>6723</v>
      </c>
      <c r="P11" s="739" t="n">
        <v>6837</v>
      </c>
      <c r="Q11" s="740" t="n">
        <v>7160</v>
      </c>
    </row>
    <row r="12" s="741" customFormat="true" ht="15" hidden="false" customHeight="true" outlineLevel="0" collapsed="false">
      <c r="A12" s="742" t="s">
        <v>305</v>
      </c>
      <c r="B12" s="739" t="n">
        <v>0</v>
      </c>
      <c r="C12" s="739" t="n">
        <v>0</v>
      </c>
      <c r="D12" s="739" t="n">
        <v>0</v>
      </c>
      <c r="E12" s="739" t="n">
        <v>0</v>
      </c>
      <c r="F12" s="739" t="n">
        <v>0</v>
      </c>
      <c r="G12" s="739" t="n">
        <v>0</v>
      </c>
      <c r="H12" s="739" t="n">
        <v>0</v>
      </c>
      <c r="I12" s="739" t="n">
        <v>0</v>
      </c>
      <c r="J12" s="739" t="n">
        <v>0</v>
      </c>
      <c r="K12" s="739" t="n">
        <v>0</v>
      </c>
      <c r="L12" s="739" t="n">
        <v>0</v>
      </c>
      <c r="M12" s="739" t="n">
        <v>0</v>
      </c>
      <c r="N12" s="739" t="n">
        <v>0</v>
      </c>
      <c r="O12" s="739" t="n">
        <v>0</v>
      </c>
      <c r="P12" s="739" t="n">
        <v>0</v>
      </c>
      <c r="Q12" s="740" t="n">
        <v>0</v>
      </c>
    </row>
    <row r="13" s="741" customFormat="true" ht="15" hidden="false" customHeight="true" outlineLevel="0" collapsed="false">
      <c r="A13" s="742" t="s">
        <v>306</v>
      </c>
      <c r="B13" s="739" t="n">
        <v>320</v>
      </c>
      <c r="C13" s="739" t="n">
        <v>421</v>
      </c>
      <c r="D13" s="739" t="n">
        <v>480</v>
      </c>
      <c r="E13" s="739" t="n">
        <v>551</v>
      </c>
      <c r="F13" s="739" t="n">
        <v>595</v>
      </c>
      <c r="G13" s="739" t="n">
        <v>612</v>
      </c>
      <c r="H13" s="739" t="n">
        <v>685</v>
      </c>
      <c r="I13" s="739" t="n">
        <v>953</v>
      </c>
      <c r="J13" s="739" t="n">
        <v>844</v>
      </c>
      <c r="K13" s="739" t="n">
        <v>790</v>
      </c>
      <c r="L13" s="739" t="n">
        <v>805</v>
      </c>
      <c r="M13" s="739" t="n">
        <v>727</v>
      </c>
      <c r="N13" s="739" t="n">
        <v>544</v>
      </c>
      <c r="O13" s="739" t="n">
        <v>591</v>
      </c>
      <c r="P13" s="739" t="n">
        <v>658</v>
      </c>
      <c r="Q13" s="740" t="n">
        <v>717</v>
      </c>
    </row>
    <row r="14" s="741" customFormat="true" ht="15" hidden="false" customHeight="true" outlineLevel="0" collapsed="false">
      <c r="A14" s="742" t="s">
        <v>307</v>
      </c>
      <c r="B14" s="739" t="n">
        <v>1979</v>
      </c>
      <c r="C14" s="739" t="n">
        <v>2005</v>
      </c>
      <c r="D14" s="739" t="n">
        <v>2021</v>
      </c>
      <c r="E14" s="739" t="n">
        <v>2202</v>
      </c>
      <c r="F14" s="739" t="n">
        <v>2629</v>
      </c>
      <c r="G14" s="739" t="n">
        <v>2268</v>
      </c>
      <c r="H14" s="739" t="n">
        <v>1708</v>
      </c>
      <c r="I14" s="739" t="n">
        <v>2071</v>
      </c>
      <c r="J14" s="739" t="n">
        <v>1860</v>
      </c>
      <c r="K14" s="739" t="n">
        <v>1719</v>
      </c>
      <c r="L14" s="739" t="n">
        <v>1451</v>
      </c>
      <c r="M14" s="739" t="n">
        <v>1493</v>
      </c>
      <c r="N14" s="739" t="n">
        <v>1236</v>
      </c>
      <c r="O14" s="739" t="n">
        <v>1385</v>
      </c>
      <c r="P14" s="739" t="n">
        <v>1753</v>
      </c>
      <c r="Q14" s="740" t="n">
        <v>1254</v>
      </c>
    </row>
    <row r="15" s="741" customFormat="true" ht="15" hidden="false" customHeight="true" outlineLevel="0" collapsed="false">
      <c r="A15" s="742" t="s">
        <v>308</v>
      </c>
      <c r="B15" s="739" t="n">
        <v>1316</v>
      </c>
      <c r="C15" s="739" t="n">
        <v>1448</v>
      </c>
      <c r="D15" s="739" t="n">
        <v>1273</v>
      </c>
      <c r="E15" s="739" t="n">
        <v>1227</v>
      </c>
      <c r="F15" s="739" t="n">
        <v>1209</v>
      </c>
      <c r="G15" s="739" t="n">
        <v>1271</v>
      </c>
      <c r="H15" s="739" t="n">
        <v>1567</v>
      </c>
      <c r="I15" s="739" t="n">
        <v>2051</v>
      </c>
      <c r="J15" s="739" t="n">
        <v>2254</v>
      </c>
      <c r="K15" s="739" t="n">
        <v>2662</v>
      </c>
      <c r="L15" s="739" t="n">
        <v>3432</v>
      </c>
      <c r="M15" s="739" t="n">
        <v>4174</v>
      </c>
      <c r="N15" s="739" t="n">
        <v>4853</v>
      </c>
      <c r="O15" s="739" t="n">
        <v>4747</v>
      </c>
      <c r="P15" s="739" t="n">
        <v>4426</v>
      </c>
      <c r="Q15" s="740" t="n">
        <v>5189</v>
      </c>
    </row>
    <row r="16" s="741" customFormat="true" ht="15" hidden="false" customHeight="true" outlineLevel="0" collapsed="false">
      <c r="A16" s="738" t="s">
        <v>310</v>
      </c>
      <c r="B16" s="739" t="n">
        <v>196</v>
      </c>
      <c r="C16" s="739" t="n">
        <v>130</v>
      </c>
      <c r="D16" s="739" t="n">
        <v>125</v>
      </c>
      <c r="E16" s="739" t="n">
        <v>139</v>
      </c>
      <c r="F16" s="739" t="n">
        <v>131</v>
      </c>
      <c r="G16" s="739" t="n">
        <v>98</v>
      </c>
      <c r="H16" s="739" t="n">
        <v>182</v>
      </c>
      <c r="I16" s="739" t="n">
        <v>161</v>
      </c>
      <c r="J16" s="739" t="n">
        <v>472</v>
      </c>
      <c r="K16" s="739" t="n">
        <v>196</v>
      </c>
      <c r="L16" s="739" t="n">
        <v>145</v>
      </c>
      <c r="M16" s="739" t="n">
        <v>178</v>
      </c>
      <c r="N16" s="739" t="n">
        <v>720</v>
      </c>
      <c r="O16" s="739" t="n">
        <v>293</v>
      </c>
      <c r="P16" s="739" t="n">
        <v>75</v>
      </c>
      <c r="Q16" s="740" t="n">
        <v>1955</v>
      </c>
    </row>
    <row r="17" s="743" customFormat="true" ht="24" hidden="false" customHeight="true" outlineLevel="0" collapsed="false">
      <c r="A17" s="744" t="s">
        <v>623</v>
      </c>
      <c r="B17" s="739" t="n">
        <v>5313</v>
      </c>
      <c r="C17" s="739" t="n">
        <v>5661</v>
      </c>
      <c r="D17" s="739" t="n">
        <v>5698</v>
      </c>
      <c r="E17" s="739" t="n">
        <v>6029</v>
      </c>
      <c r="F17" s="739" t="n">
        <v>6650</v>
      </c>
      <c r="G17" s="739" t="n">
        <v>6318</v>
      </c>
      <c r="H17" s="739" t="n">
        <v>6758</v>
      </c>
      <c r="I17" s="739" t="n">
        <v>8461</v>
      </c>
      <c r="J17" s="739" t="n">
        <v>8141</v>
      </c>
      <c r="K17" s="739" t="n">
        <v>7304</v>
      </c>
      <c r="L17" s="739" t="n">
        <v>7421</v>
      </c>
      <c r="M17" s="739" t="n">
        <v>8102</v>
      </c>
      <c r="N17" s="739" t="n">
        <v>8745</v>
      </c>
      <c r="O17" s="739" t="n">
        <v>8481</v>
      </c>
      <c r="P17" s="739" t="n">
        <v>8251</v>
      </c>
      <c r="Q17" s="740" t="n">
        <v>10492</v>
      </c>
    </row>
    <row r="18" s="741" customFormat="true" ht="40.5" hidden="false" customHeight="true" outlineLevel="0" collapsed="false">
      <c r="B18" s="745" t="s">
        <v>628</v>
      </c>
      <c r="C18" s="746"/>
      <c r="D18" s="746"/>
      <c r="E18" s="746"/>
      <c r="F18" s="746"/>
      <c r="G18" s="746"/>
      <c r="H18" s="746"/>
      <c r="I18" s="746"/>
      <c r="J18" s="746"/>
      <c r="K18" s="746"/>
      <c r="L18" s="746"/>
      <c r="M18" s="746"/>
      <c r="N18" s="746"/>
      <c r="O18" s="746"/>
      <c r="P18" s="746"/>
      <c r="Q18" s="746"/>
    </row>
    <row r="19" s="741" customFormat="true" ht="15" hidden="false" customHeight="true" outlineLevel="0" collapsed="false">
      <c r="A19" s="738" t="s">
        <v>298</v>
      </c>
      <c r="B19" s="739" t="n">
        <v>996</v>
      </c>
      <c r="C19" s="739" t="n">
        <v>1375</v>
      </c>
      <c r="D19" s="739" t="n">
        <v>1413</v>
      </c>
      <c r="E19" s="739" t="n">
        <v>1470</v>
      </c>
      <c r="F19" s="739" t="n">
        <v>1768</v>
      </c>
      <c r="G19" s="739" t="n">
        <v>1611</v>
      </c>
      <c r="H19" s="739" t="n">
        <v>1880</v>
      </c>
      <c r="I19" s="739" t="n">
        <v>2639</v>
      </c>
      <c r="J19" s="739" t="n">
        <v>1825</v>
      </c>
      <c r="K19" s="739" t="n">
        <v>1209</v>
      </c>
      <c r="L19" s="739" t="n">
        <v>949</v>
      </c>
      <c r="M19" s="739" t="n">
        <v>895</v>
      </c>
      <c r="N19" s="739" t="n">
        <v>788</v>
      </c>
      <c r="O19" s="739" t="n">
        <v>803</v>
      </c>
      <c r="P19" s="739" t="n">
        <v>813</v>
      </c>
      <c r="Q19" s="740" t="n">
        <v>809</v>
      </c>
    </row>
    <row r="20" s="741" customFormat="true" ht="15" hidden="false" customHeight="true" outlineLevel="0" collapsed="false">
      <c r="A20" s="738" t="s">
        <v>304</v>
      </c>
      <c r="B20" s="739" t="n">
        <v>1586</v>
      </c>
      <c r="C20" s="739" t="n">
        <v>1668</v>
      </c>
      <c r="D20" s="739" t="n">
        <v>1555</v>
      </c>
      <c r="E20" s="739" t="n">
        <v>1408</v>
      </c>
      <c r="F20" s="739" t="n">
        <v>1463</v>
      </c>
      <c r="G20" s="739" t="n">
        <v>1463</v>
      </c>
      <c r="H20" s="739" t="n">
        <v>1338</v>
      </c>
      <c r="I20" s="739" t="n">
        <v>1454</v>
      </c>
      <c r="J20" s="739" t="n">
        <v>1567</v>
      </c>
      <c r="K20" s="739" t="n">
        <v>1687</v>
      </c>
      <c r="L20" s="739" t="n">
        <v>1637</v>
      </c>
      <c r="M20" s="739" t="n">
        <v>1918</v>
      </c>
      <c r="N20" s="739" t="n">
        <v>1958</v>
      </c>
      <c r="O20" s="739" t="n">
        <v>2276</v>
      </c>
      <c r="P20" s="739" t="n">
        <v>2377</v>
      </c>
      <c r="Q20" s="740" t="n">
        <v>2478</v>
      </c>
    </row>
    <row r="21" s="741" customFormat="true" ht="15" hidden="false" customHeight="true" outlineLevel="0" collapsed="false">
      <c r="A21" s="742" t="s">
        <v>305</v>
      </c>
      <c r="B21" s="739" t="n">
        <v>149</v>
      </c>
      <c r="C21" s="739" t="n">
        <v>207</v>
      </c>
      <c r="D21" s="739" t="n">
        <v>233</v>
      </c>
      <c r="E21" s="739" t="n">
        <v>304</v>
      </c>
      <c r="F21" s="739" t="n">
        <v>254</v>
      </c>
      <c r="G21" s="739" t="n">
        <v>317</v>
      </c>
      <c r="H21" s="739" t="n">
        <v>316</v>
      </c>
      <c r="I21" s="739" t="n">
        <v>317</v>
      </c>
      <c r="J21" s="739" t="n">
        <v>374</v>
      </c>
      <c r="K21" s="739" t="n">
        <v>301</v>
      </c>
      <c r="L21" s="739" t="n">
        <v>301</v>
      </c>
      <c r="M21" s="739" t="n">
        <v>349</v>
      </c>
      <c r="N21" s="739" t="n">
        <v>237</v>
      </c>
      <c r="O21" s="739" t="n">
        <v>307</v>
      </c>
      <c r="P21" s="739" t="n">
        <v>314</v>
      </c>
      <c r="Q21" s="740" t="n">
        <v>355</v>
      </c>
    </row>
    <row r="22" s="741" customFormat="true" ht="15" hidden="false" customHeight="true" outlineLevel="0" collapsed="false">
      <c r="A22" s="742" t="s">
        <v>306</v>
      </c>
      <c r="B22" s="739" t="n">
        <v>184</v>
      </c>
      <c r="C22" s="739" t="n">
        <v>228</v>
      </c>
      <c r="D22" s="739" t="n">
        <v>280</v>
      </c>
      <c r="E22" s="739" t="n">
        <v>207</v>
      </c>
      <c r="F22" s="739" t="n">
        <v>246</v>
      </c>
      <c r="G22" s="739" t="n">
        <v>277</v>
      </c>
      <c r="H22" s="739" t="n">
        <v>312</v>
      </c>
      <c r="I22" s="739" t="n">
        <v>334</v>
      </c>
      <c r="J22" s="739" t="n">
        <v>352</v>
      </c>
      <c r="K22" s="739" t="n">
        <v>341</v>
      </c>
      <c r="L22" s="739" t="n">
        <v>318</v>
      </c>
      <c r="M22" s="739" t="n">
        <v>270</v>
      </c>
      <c r="N22" s="739" t="n">
        <v>213</v>
      </c>
      <c r="O22" s="739" t="n">
        <v>301</v>
      </c>
      <c r="P22" s="739" t="n">
        <v>385</v>
      </c>
      <c r="Q22" s="740" t="n">
        <v>351</v>
      </c>
    </row>
    <row r="23" s="741" customFormat="true" ht="15" hidden="false" customHeight="true" outlineLevel="0" collapsed="false">
      <c r="A23" s="742" t="s">
        <v>307</v>
      </c>
      <c r="B23" s="739" t="n">
        <v>989</v>
      </c>
      <c r="C23" s="739" t="n">
        <v>947</v>
      </c>
      <c r="D23" s="739" t="n">
        <v>819</v>
      </c>
      <c r="E23" s="739" t="n">
        <v>717</v>
      </c>
      <c r="F23" s="739" t="n">
        <v>822</v>
      </c>
      <c r="G23" s="739" t="n">
        <v>718</v>
      </c>
      <c r="H23" s="739" t="n">
        <v>495</v>
      </c>
      <c r="I23" s="739" t="n">
        <v>546</v>
      </c>
      <c r="J23" s="739" t="n">
        <v>524</v>
      </c>
      <c r="K23" s="739" t="n">
        <v>601</v>
      </c>
      <c r="L23" s="739" t="n">
        <v>430</v>
      </c>
      <c r="M23" s="739" t="n">
        <v>500</v>
      </c>
      <c r="N23" s="739" t="n">
        <v>509</v>
      </c>
      <c r="O23" s="739" t="n">
        <v>448</v>
      </c>
      <c r="P23" s="739" t="n">
        <v>511</v>
      </c>
      <c r="Q23" s="740" t="n">
        <v>422</v>
      </c>
    </row>
    <row r="24" s="741" customFormat="true" ht="15" hidden="false" customHeight="true" outlineLevel="0" collapsed="false">
      <c r="A24" s="742" t="s">
        <v>308</v>
      </c>
      <c r="B24" s="739" t="n">
        <v>264</v>
      </c>
      <c r="C24" s="739" t="n">
        <v>286</v>
      </c>
      <c r="D24" s="739" t="n">
        <v>223</v>
      </c>
      <c r="E24" s="739" t="n">
        <v>180</v>
      </c>
      <c r="F24" s="739" t="n">
        <v>141</v>
      </c>
      <c r="G24" s="739" t="n">
        <v>151</v>
      </c>
      <c r="H24" s="739" t="n">
        <v>215</v>
      </c>
      <c r="I24" s="739" t="n">
        <v>257</v>
      </c>
      <c r="J24" s="739" t="n">
        <v>317</v>
      </c>
      <c r="K24" s="739" t="n">
        <v>444</v>
      </c>
      <c r="L24" s="739" t="n">
        <v>588</v>
      </c>
      <c r="M24" s="739" t="n">
        <v>799</v>
      </c>
      <c r="N24" s="739" t="n">
        <v>999</v>
      </c>
      <c r="O24" s="739" t="n">
        <v>1220</v>
      </c>
      <c r="P24" s="739" t="n">
        <v>1167</v>
      </c>
      <c r="Q24" s="740" t="n">
        <v>1350</v>
      </c>
    </row>
    <row r="25" s="741" customFormat="true" ht="15" hidden="false" customHeight="true" outlineLevel="0" collapsed="false">
      <c r="A25" s="738" t="s">
        <v>310</v>
      </c>
      <c r="B25" s="739" t="n">
        <v>146</v>
      </c>
      <c r="C25" s="739" t="n">
        <v>815</v>
      </c>
      <c r="D25" s="739" t="n">
        <v>352</v>
      </c>
      <c r="E25" s="739" t="n">
        <v>545</v>
      </c>
      <c r="F25" s="739" t="n">
        <v>304</v>
      </c>
      <c r="G25" s="739" t="n">
        <v>251</v>
      </c>
      <c r="H25" s="739" t="n">
        <v>496</v>
      </c>
      <c r="I25" s="739" t="n">
        <v>334</v>
      </c>
      <c r="J25" s="739" t="n">
        <v>592</v>
      </c>
      <c r="K25" s="739" t="n">
        <v>629</v>
      </c>
      <c r="L25" s="739" t="n">
        <v>227</v>
      </c>
      <c r="M25" s="739" t="n">
        <v>412</v>
      </c>
      <c r="N25" s="739" t="n">
        <v>288</v>
      </c>
      <c r="O25" s="739" t="n">
        <v>499</v>
      </c>
      <c r="P25" s="739" t="n">
        <v>296</v>
      </c>
      <c r="Q25" s="740" t="n">
        <v>775</v>
      </c>
    </row>
    <row r="26" s="741" customFormat="true" ht="24" hidden="false" customHeight="true" outlineLevel="0" collapsed="false">
      <c r="A26" s="744" t="s">
        <v>623</v>
      </c>
      <c r="B26" s="739" t="n">
        <v>2728</v>
      </c>
      <c r="C26" s="739" t="n">
        <v>3858</v>
      </c>
      <c r="D26" s="739" t="n">
        <v>3320</v>
      </c>
      <c r="E26" s="739" t="n">
        <v>3423</v>
      </c>
      <c r="F26" s="739" t="n">
        <v>3535</v>
      </c>
      <c r="G26" s="739" t="n">
        <v>3325</v>
      </c>
      <c r="H26" s="739" t="n">
        <v>3714</v>
      </c>
      <c r="I26" s="739" t="n">
        <v>4427</v>
      </c>
      <c r="J26" s="739" t="n">
        <v>3984</v>
      </c>
      <c r="K26" s="739" t="n">
        <v>3525</v>
      </c>
      <c r="L26" s="739" t="n">
        <v>2813</v>
      </c>
      <c r="M26" s="739" t="n">
        <v>3225</v>
      </c>
      <c r="N26" s="739" t="n">
        <v>3034</v>
      </c>
      <c r="O26" s="739" t="n">
        <v>3578</v>
      </c>
      <c r="P26" s="739" t="n">
        <v>3486</v>
      </c>
      <c r="Q26" s="740" t="n">
        <v>4062</v>
      </c>
    </row>
    <row r="27" s="741" customFormat="true" ht="39.95" hidden="false" customHeight="true" outlineLevel="0" collapsed="false">
      <c r="B27" s="745" t="s">
        <v>321</v>
      </c>
      <c r="C27" s="746"/>
      <c r="D27" s="746"/>
      <c r="E27" s="746"/>
      <c r="F27" s="746"/>
      <c r="G27" s="746"/>
      <c r="H27" s="746"/>
      <c r="I27" s="746"/>
      <c r="J27" s="746"/>
      <c r="K27" s="746"/>
      <c r="L27" s="746"/>
      <c r="M27" s="746"/>
      <c r="N27" s="746"/>
      <c r="O27" s="746"/>
      <c r="P27" s="746"/>
      <c r="Q27" s="746"/>
    </row>
    <row r="28" s="741" customFormat="true" ht="15" hidden="false" customHeight="true" outlineLevel="0" collapsed="false">
      <c r="A28" s="738" t="s">
        <v>298</v>
      </c>
      <c r="B28" s="739" t="n">
        <v>4185</v>
      </c>
      <c r="C28" s="739" t="n">
        <v>5283</v>
      </c>
      <c r="D28" s="739" t="n">
        <v>5844</v>
      </c>
      <c r="E28" s="739" t="n">
        <v>5529</v>
      </c>
      <c r="F28" s="739" t="n">
        <v>5304</v>
      </c>
      <c r="G28" s="739" t="n">
        <v>4216</v>
      </c>
      <c r="H28" s="739" t="n">
        <v>4876</v>
      </c>
      <c r="I28" s="739" t="n">
        <v>6640</v>
      </c>
      <c r="J28" s="739" t="n">
        <v>3588</v>
      </c>
      <c r="K28" s="739" t="n">
        <v>1681</v>
      </c>
      <c r="L28" s="739" t="n">
        <v>809</v>
      </c>
      <c r="M28" s="739" t="n">
        <v>578</v>
      </c>
      <c r="N28" s="739" t="n">
        <v>727</v>
      </c>
      <c r="O28" s="739" t="n">
        <v>756</v>
      </c>
      <c r="P28" s="739" t="n">
        <v>855</v>
      </c>
      <c r="Q28" s="740" t="n">
        <v>803</v>
      </c>
    </row>
    <row r="29" s="741" customFormat="true" ht="15" hidden="false" customHeight="true" outlineLevel="0" collapsed="false">
      <c r="A29" s="738" t="s">
        <v>304</v>
      </c>
      <c r="B29" s="739" t="n">
        <v>833</v>
      </c>
      <c r="C29" s="739" t="n">
        <v>790</v>
      </c>
      <c r="D29" s="739" t="n">
        <v>582</v>
      </c>
      <c r="E29" s="739" t="n">
        <v>429</v>
      </c>
      <c r="F29" s="739" t="n">
        <v>374</v>
      </c>
      <c r="G29" s="739" t="n">
        <v>202</v>
      </c>
      <c r="H29" s="739" t="n">
        <v>149</v>
      </c>
      <c r="I29" s="739" t="n">
        <v>178</v>
      </c>
      <c r="J29" s="739" t="n">
        <v>199</v>
      </c>
      <c r="K29" s="739" t="n">
        <v>188</v>
      </c>
      <c r="L29" s="739" t="n">
        <v>195</v>
      </c>
      <c r="M29" s="739" t="n">
        <v>239</v>
      </c>
      <c r="N29" s="739" t="n">
        <v>263</v>
      </c>
      <c r="O29" s="739" t="n">
        <v>268</v>
      </c>
      <c r="P29" s="739" t="n">
        <v>269</v>
      </c>
      <c r="Q29" s="740" t="n">
        <v>320</v>
      </c>
    </row>
    <row r="30" s="741" customFormat="true" ht="15" hidden="false" customHeight="true" outlineLevel="0" collapsed="false">
      <c r="A30" s="742" t="s">
        <v>305</v>
      </c>
      <c r="B30" s="739" t="n">
        <v>0</v>
      </c>
      <c r="C30" s="739" t="n">
        <v>0</v>
      </c>
      <c r="D30" s="739" t="n">
        <v>0</v>
      </c>
      <c r="E30" s="739" t="n">
        <v>0</v>
      </c>
      <c r="F30" s="739" t="n">
        <v>0</v>
      </c>
      <c r="G30" s="739" t="n">
        <v>0</v>
      </c>
      <c r="H30" s="739" t="n">
        <v>0</v>
      </c>
      <c r="I30" s="739" t="n">
        <v>0</v>
      </c>
      <c r="J30" s="739" t="n">
        <v>0</v>
      </c>
      <c r="K30" s="739" t="n">
        <v>0</v>
      </c>
      <c r="L30" s="739" t="n">
        <v>0</v>
      </c>
      <c r="M30" s="739" t="n">
        <v>0</v>
      </c>
      <c r="N30" s="739" t="n">
        <v>0</v>
      </c>
      <c r="O30" s="739" t="n">
        <v>0</v>
      </c>
      <c r="P30" s="739" t="n">
        <v>0</v>
      </c>
      <c r="Q30" s="740" t="n">
        <v>0</v>
      </c>
    </row>
    <row r="31" s="741" customFormat="true" ht="15" hidden="false" customHeight="true" outlineLevel="0" collapsed="false">
      <c r="A31" s="742" t="s">
        <v>306</v>
      </c>
      <c r="B31" s="739" t="n">
        <v>50</v>
      </c>
      <c r="C31" s="739" t="n">
        <v>43</v>
      </c>
      <c r="D31" s="739" t="n">
        <v>36</v>
      </c>
      <c r="E31" s="739" t="n">
        <v>33</v>
      </c>
      <c r="F31" s="739" t="n">
        <v>25</v>
      </c>
      <c r="G31" s="739" t="n">
        <v>16</v>
      </c>
      <c r="H31" s="739" t="n">
        <v>26</v>
      </c>
      <c r="I31" s="739" t="n">
        <v>20</v>
      </c>
      <c r="J31" s="739" t="n">
        <v>43</v>
      </c>
      <c r="K31" s="739" t="n">
        <v>34</v>
      </c>
      <c r="L31" s="739" t="n">
        <v>22</v>
      </c>
      <c r="M31" s="739" t="n">
        <v>25</v>
      </c>
      <c r="N31" s="739" t="n">
        <v>23</v>
      </c>
      <c r="O31" s="739" t="n">
        <v>12</v>
      </c>
      <c r="P31" s="739" t="n">
        <v>17</v>
      </c>
      <c r="Q31" s="740" t="n">
        <v>15</v>
      </c>
    </row>
    <row r="32" s="741" customFormat="true" ht="15" hidden="false" customHeight="true" outlineLevel="0" collapsed="false">
      <c r="A32" s="742" t="s">
        <v>307</v>
      </c>
      <c r="B32" s="739" t="n">
        <v>517</v>
      </c>
      <c r="C32" s="739" t="n">
        <v>494</v>
      </c>
      <c r="D32" s="739" t="n">
        <v>320</v>
      </c>
      <c r="E32" s="739" t="n">
        <v>257</v>
      </c>
      <c r="F32" s="739" t="n">
        <v>244</v>
      </c>
      <c r="G32" s="739" t="n">
        <v>65</v>
      </c>
      <c r="H32" s="739" t="n">
        <v>27</v>
      </c>
      <c r="I32" s="739" t="n">
        <v>18</v>
      </c>
      <c r="J32" s="739" t="n">
        <v>6</v>
      </c>
      <c r="K32" s="739" t="n">
        <v>17</v>
      </c>
      <c r="L32" s="739" t="n">
        <v>8</v>
      </c>
      <c r="M32" s="739" t="n">
        <v>19</v>
      </c>
      <c r="N32" s="739" t="n">
        <v>14</v>
      </c>
      <c r="O32" s="739" t="n">
        <v>12</v>
      </c>
      <c r="P32" s="739" t="n">
        <v>19</v>
      </c>
      <c r="Q32" s="740" t="n">
        <v>20</v>
      </c>
    </row>
    <row r="33" s="741" customFormat="true" ht="15" hidden="false" customHeight="true" outlineLevel="0" collapsed="false">
      <c r="A33" s="742" t="s">
        <v>308</v>
      </c>
      <c r="B33" s="739" t="n">
        <v>266</v>
      </c>
      <c r="C33" s="739" t="n">
        <v>253</v>
      </c>
      <c r="D33" s="739" t="n">
        <v>226</v>
      </c>
      <c r="E33" s="739" t="n">
        <v>139</v>
      </c>
      <c r="F33" s="739" t="n">
        <v>105</v>
      </c>
      <c r="G33" s="739" t="n">
        <v>121</v>
      </c>
      <c r="H33" s="739" t="n">
        <v>96</v>
      </c>
      <c r="I33" s="739" t="n">
        <v>140</v>
      </c>
      <c r="J33" s="739" t="n">
        <v>150</v>
      </c>
      <c r="K33" s="739" t="n">
        <v>137</v>
      </c>
      <c r="L33" s="739" t="n">
        <v>165</v>
      </c>
      <c r="M33" s="739" t="n">
        <v>195</v>
      </c>
      <c r="N33" s="739" t="n">
        <v>226</v>
      </c>
      <c r="O33" s="739" t="n">
        <v>244</v>
      </c>
      <c r="P33" s="739" t="n">
        <v>233</v>
      </c>
      <c r="Q33" s="740" t="n">
        <v>285</v>
      </c>
    </row>
    <row r="34" s="741" customFormat="true" ht="15" hidden="false" customHeight="true" outlineLevel="0" collapsed="false">
      <c r="A34" s="738" t="s">
        <v>310</v>
      </c>
      <c r="B34" s="739" t="n">
        <v>0</v>
      </c>
      <c r="C34" s="739" t="n">
        <v>880</v>
      </c>
      <c r="D34" s="739" t="n">
        <v>1746</v>
      </c>
      <c r="E34" s="739" t="n">
        <v>2115</v>
      </c>
      <c r="F34" s="739" t="n">
        <v>3614</v>
      </c>
      <c r="G34" s="739" t="n">
        <v>4511</v>
      </c>
      <c r="H34" s="739" t="n">
        <v>2785</v>
      </c>
      <c r="I34" s="739" t="n">
        <v>180</v>
      </c>
      <c r="J34" s="739" t="n">
        <v>0</v>
      </c>
      <c r="K34" s="739" t="n">
        <v>912</v>
      </c>
      <c r="L34" s="739" t="n">
        <v>1919</v>
      </c>
      <c r="M34" s="739" t="n">
        <v>2163</v>
      </c>
      <c r="N34" s="739" t="n">
        <v>2096</v>
      </c>
      <c r="O34" s="739" t="n">
        <v>68</v>
      </c>
      <c r="P34" s="739" t="n">
        <v>0</v>
      </c>
      <c r="Q34" s="740" t="n">
        <v>0</v>
      </c>
    </row>
    <row r="35" s="743" customFormat="true" ht="24" hidden="false" customHeight="true" outlineLevel="0" collapsed="false">
      <c r="A35" s="744" t="s">
        <v>623</v>
      </c>
      <c r="B35" s="739" t="n">
        <v>5018</v>
      </c>
      <c r="C35" s="739" t="n">
        <v>6953</v>
      </c>
      <c r="D35" s="739" t="n">
        <v>8172</v>
      </c>
      <c r="E35" s="739" t="n">
        <v>8073</v>
      </c>
      <c r="F35" s="739" t="n">
        <v>9292</v>
      </c>
      <c r="G35" s="739" t="n">
        <v>8929</v>
      </c>
      <c r="H35" s="739" t="n">
        <v>7810</v>
      </c>
      <c r="I35" s="739" t="n">
        <v>6998</v>
      </c>
      <c r="J35" s="739" t="n">
        <v>3787</v>
      </c>
      <c r="K35" s="739" t="n">
        <v>2781</v>
      </c>
      <c r="L35" s="739" t="n">
        <v>2923</v>
      </c>
      <c r="M35" s="739" t="n">
        <v>2980</v>
      </c>
      <c r="N35" s="739" t="n">
        <v>3086</v>
      </c>
      <c r="O35" s="739" t="n">
        <v>1092</v>
      </c>
      <c r="P35" s="739" t="n">
        <v>1124</v>
      </c>
      <c r="Q35" s="740" t="n">
        <v>1123</v>
      </c>
    </row>
    <row r="36" customFormat="false" ht="12.75" hidden="false" customHeight="false" outlineLevel="0" collapsed="false">
      <c r="A36" s="751"/>
      <c r="B36" s="751"/>
      <c r="C36" s="751"/>
      <c r="D36" s="751"/>
      <c r="E36" s="751"/>
      <c r="F36" s="751"/>
      <c r="G36" s="751"/>
      <c r="H36" s="751"/>
      <c r="I36" s="751"/>
      <c r="J36" s="751"/>
      <c r="K36" s="751"/>
      <c r="L36" s="751"/>
      <c r="M36" s="751"/>
      <c r="N36" s="751"/>
    </row>
    <row r="37" customFormat="false" ht="12.75" hidden="false" customHeight="false" outlineLevel="0" collapsed="false">
      <c r="A37" s="751"/>
      <c r="B37" s="751"/>
      <c r="C37" s="751"/>
      <c r="D37" s="751"/>
      <c r="E37" s="751"/>
      <c r="F37" s="751"/>
      <c r="G37" s="751"/>
      <c r="H37" s="751"/>
      <c r="I37" s="751"/>
      <c r="J37" s="751"/>
      <c r="K37" s="751"/>
      <c r="L37" s="751"/>
      <c r="M37" s="751"/>
      <c r="N37" s="751"/>
    </row>
    <row r="38" s="754" customFormat="true" ht="12.75" hidden="false" customHeight="true" outlineLevel="0" collapsed="false">
      <c r="A38" s="753" t="s">
        <v>182</v>
      </c>
      <c r="B38" s="753"/>
      <c r="C38" s="753"/>
      <c r="D38" s="753"/>
      <c r="Q38" s="724"/>
      <c r="S38" s="755"/>
      <c r="T38" s="755"/>
      <c r="U38" s="755"/>
      <c r="V38" s="755"/>
      <c r="W38" s="755"/>
      <c r="X38" s="755"/>
      <c r="Y38" s="755"/>
      <c r="Z38" s="755"/>
      <c r="AA38" s="755"/>
      <c r="AB38" s="755"/>
      <c r="AC38" s="755"/>
      <c r="AD38" s="755"/>
      <c r="AE38" s="755"/>
      <c r="AF38" s="755"/>
      <c r="AG38" s="755"/>
      <c r="AH38" s="755"/>
      <c r="AI38" s="755"/>
      <c r="AJ38" s="755"/>
      <c r="AK38" s="755"/>
      <c r="AL38" s="755"/>
      <c r="AM38" s="755"/>
      <c r="AN38" s="755"/>
      <c r="AO38" s="755"/>
      <c r="AP38" s="755"/>
      <c r="AQ38" s="755"/>
      <c r="AR38" s="755"/>
      <c r="AS38" s="755"/>
      <c r="AT38" s="755"/>
      <c r="AU38" s="755"/>
      <c r="AV38" s="755"/>
      <c r="AW38" s="755"/>
      <c r="AX38" s="755"/>
      <c r="AY38" s="755"/>
      <c r="AZ38" s="755"/>
      <c r="BA38" s="755"/>
      <c r="BB38" s="755"/>
      <c r="BC38" s="755"/>
      <c r="BD38" s="755"/>
      <c r="BE38" s="755"/>
      <c r="BF38" s="755"/>
      <c r="BG38" s="755"/>
      <c r="BH38" s="755"/>
      <c r="BI38" s="755"/>
      <c r="BJ38" s="755"/>
      <c r="BK38" s="755"/>
      <c r="BL38" s="755"/>
      <c r="BM38" s="755"/>
      <c r="BN38" s="755"/>
      <c r="BO38" s="755"/>
      <c r="BP38" s="755"/>
      <c r="BQ38" s="755"/>
      <c r="BR38" s="755"/>
      <c r="BS38" s="755"/>
      <c r="BT38" s="755"/>
      <c r="BU38" s="755"/>
      <c r="BV38" s="755"/>
      <c r="BW38" s="755"/>
      <c r="BX38" s="755"/>
      <c r="BY38" s="755"/>
      <c r="BZ38" s="755"/>
      <c r="CA38" s="755"/>
      <c r="CB38" s="755"/>
      <c r="CC38" s="755"/>
      <c r="CD38" s="755"/>
      <c r="CE38" s="755"/>
      <c r="CF38" s="755"/>
      <c r="CG38" s="755"/>
      <c r="CH38" s="755"/>
      <c r="CI38" s="755"/>
      <c r="CJ38" s="755"/>
      <c r="CK38" s="755"/>
      <c r="CL38" s="755"/>
      <c r="CM38" s="755"/>
      <c r="CN38" s="755"/>
      <c r="CO38" s="755"/>
      <c r="CP38" s="755"/>
      <c r="CQ38" s="755"/>
      <c r="CR38" s="755"/>
      <c r="CS38" s="755"/>
      <c r="CT38" s="755"/>
      <c r="CU38" s="755"/>
      <c r="CV38" s="755"/>
      <c r="CW38" s="755"/>
      <c r="CX38" s="755"/>
      <c r="CY38" s="755"/>
      <c r="CZ38" s="755"/>
      <c r="DA38" s="755"/>
      <c r="DB38" s="755"/>
      <c r="DC38" s="755"/>
      <c r="DD38" s="755"/>
      <c r="DE38" s="755"/>
      <c r="DF38" s="755"/>
      <c r="DG38" s="755"/>
      <c r="DH38" s="755"/>
      <c r="DI38" s="755"/>
      <c r="DJ38" s="755"/>
      <c r="DK38" s="755"/>
      <c r="DL38" s="755"/>
      <c r="DM38" s="755"/>
      <c r="DN38" s="755"/>
      <c r="DO38" s="755"/>
      <c r="DP38" s="755"/>
      <c r="DQ38" s="755"/>
      <c r="DR38" s="755"/>
      <c r="DS38" s="755"/>
      <c r="DT38" s="755"/>
      <c r="DU38" s="755"/>
      <c r="DV38" s="755"/>
      <c r="DW38" s="755"/>
      <c r="DX38" s="755"/>
      <c r="DY38" s="755"/>
      <c r="DZ38" s="755"/>
      <c r="EA38" s="755"/>
      <c r="EB38" s="755"/>
      <c r="EC38" s="755"/>
      <c r="ED38" s="755"/>
      <c r="EE38" s="755"/>
      <c r="EF38" s="755"/>
      <c r="EG38" s="755"/>
      <c r="EH38" s="755"/>
      <c r="EI38" s="755"/>
      <c r="EJ38" s="755"/>
      <c r="EK38" s="755"/>
      <c r="EL38" s="755"/>
      <c r="EM38" s="755"/>
      <c r="EN38" s="755"/>
      <c r="EO38" s="755"/>
      <c r="EP38" s="755"/>
      <c r="EQ38" s="755"/>
      <c r="ER38" s="755"/>
      <c r="ES38" s="755"/>
      <c r="ET38" s="755"/>
      <c r="EU38" s="755"/>
      <c r="EV38" s="755"/>
      <c r="EW38" s="755"/>
      <c r="EX38" s="755"/>
      <c r="EY38" s="755"/>
      <c r="EZ38" s="755"/>
      <c r="FA38" s="755"/>
      <c r="FB38" s="755"/>
      <c r="FC38" s="755"/>
      <c r="FD38" s="755"/>
      <c r="FE38" s="755"/>
      <c r="FF38" s="755"/>
      <c r="FG38" s="755"/>
      <c r="FH38" s="755"/>
      <c r="FI38" s="755"/>
      <c r="FJ38" s="755"/>
      <c r="FK38" s="755"/>
      <c r="FL38" s="755"/>
      <c r="FM38" s="755"/>
      <c r="FN38" s="755"/>
      <c r="FO38" s="755"/>
      <c r="FP38" s="755"/>
      <c r="FQ38" s="755"/>
      <c r="FR38" s="755"/>
      <c r="FS38" s="755"/>
      <c r="FT38" s="755"/>
      <c r="FU38" s="755"/>
      <c r="FV38" s="755"/>
      <c r="FW38" s="755"/>
      <c r="FX38" s="755"/>
      <c r="FY38" s="755"/>
      <c r="FZ38" s="755"/>
      <c r="GA38" s="755"/>
      <c r="GB38" s="755"/>
      <c r="GC38" s="755"/>
      <c r="GD38" s="755"/>
      <c r="GE38" s="755"/>
      <c r="GF38" s="755"/>
      <c r="GG38" s="755"/>
      <c r="GH38" s="755"/>
      <c r="GI38" s="755"/>
      <c r="GJ38" s="755"/>
      <c r="GK38" s="755"/>
      <c r="GL38" s="755"/>
      <c r="GM38" s="755"/>
      <c r="GN38" s="755"/>
      <c r="GO38" s="755"/>
      <c r="GP38" s="755"/>
      <c r="GQ38" s="755"/>
      <c r="GR38" s="755"/>
      <c r="GS38" s="755"/>
      <c r="GT38" s="755"/>
      <c r="GU38" s="755"/>
      <c r="GV38" s="755"/>
      <c r="GW38" s="755"/>
      <c r="GX38" s="755"/>
      <c r="GY38" s="755"/>
      <c r="GZ38" s="755"/>
      <c r="HA38" s="755"/>
      <c r="HB38" s="755"/>
      <c r="HC38" s="755"/>
      <c r="HD38" s="755"/>
      <c r="HE38" s="755"/>
    </row>
    <row r="39" s="754" customFormat="true" ht="12.75" hidden="false" customHeight="true" outlineLevel="0" collapsed="false">
      <c r="A39" s="753" t="s">
        <v>183</v>
      </c>
      <c r="B39" s="753"/>
      <c r="C39" s="753"/>
      <c r="D39" s="753"/>
      <c r="Q39" s="724"/>
      <c r="S39" s="755"/>
      <c r="T39" s="755"/>
      <c r="U39" s="755"/>
      <c r="V39" s="755"/>
      <c r="W39" s="755"/>
      <c r="X39" s="755"/>
      <c r="Y39" s="755"/>
      <c r="Z39" s="755"/>
      <c r="AA39" s="755"/>
      <c r="AB39" s="755"/>
      <c r="AC39" s="755"/>
      <c r="AD39" s="755"/>
      <c r="AE39" s="755"/>
      <c r="AF39" s="755"/>
      <c r="AG39" s="755"/>
      <c r="AH39" s="755"/>
      <c r="AI39" s="755"/>
      <c r="AJ39" s="755"/>
      <c r="AK39" s="755"/>
      <c r="AL39" s="755"/>
      <c r="AM39" s="755"/>
      <c r="AN39" s="755"/>
      <c r="AO39" s="755"/>
      <c r="AP39" s="755"/>
      <c r="AQ39" s="755"/>
      <c r="AR39" s="755"/>
      <c r="AS39" s="755"/>
      <c r="AT39" s="755"/>
      <c r="AU39" s="755"/>
      <c r="AV39" s="755"/>
      <c r="AW39" s="755"/>
      <c r="AX39" s="755"/>
      <c r="AY39" s="755"/>
      <c r="AZ39" s="755"/>
      <c r="BA39" s="755"/>
      <c r="BB39" s="755"/>
      <c r="BC39" s="755"/>
      <c r="BD39" s="755"/>
      <c r="BE39" s="755"/>
      <c r="BF39" s="755"/>
      <c r="BG39" s="755"/>
      <c r="BH39" s="755"/>
      <c r="BI39" s="755"/>
      <c r="BJ39" s="755"/>
      <c r="BK39" s="755"/>
      <c r="BL39" s="755"/>
      <c r="BM39" s="755"/>
      <c r="BN39" s="755"/>
      <c r="BO39" s="755"/>
      <c r="BP39" s="755"/>
      <c r="BQ39" s="755"/>
      <c r="BR39" s="755"/>
      <c r="BS39" s="755"/>
      <c r="BT39" s="755"/>
      <c r="BU39" s="755"/>
      <c r="BV39" s="755"/>
      <c r="BW39" s="755"/>
      <c r="BX39" s="755"/>
      <c r="BY39" s="755"/>
      <c r="BZ39" s="755"/>
      <c r="CA39" s="755"/>
      <c r="CB39" s="755"/>
      <c r="CC39" s="755"/>
      <c r="CD39" s="755"/>
      <c r="CE39" s="755"/>
      <c r="CF39" s="755"/>
      <c r="CG39" s="755"/>
      <c r="CH39" s="755"/>
      <c r="CI39" s="755"/>
      <c r="CJ39" s="755"/>
      <c r="CK39" s="755"/>
      <c r="CL39" s="755"/>
      <c r="CM39" s="755"/>
      <c r="CN39" s="755"/>
      <c r="CO39" s="755"/>
      <c r="CP39" s="755"/>
      <c r="CQ39" s="755"/>
      <c r="CR39" s="755"/>
      <c r="CS39" s="755"/>
      <c r="CT39" s="755"/>
      <c r="CU39" s="755"/>
      <c r="CV39" s="755"/>
      <c r="CW39" s="755"/>
      <c r="CX39" s="755"/>
      <c r="CY39" s="755"/>
      <c r="CZ39" s="755"/>
      <c r="DA39" s="755"/>
      <c r="DB39" s="755"/>
      <c r="DC39" s="755"/>
      <c r="DD39" s="755"/>
      <c r="DE39" s="755"/>
      <c r="DF39" s="755"/>
      <c r="DG39" s="755"/>
      <c r="DH39" s="755"/>
      <c r="DI39" s="755"/>
      <c r="DJ39" s="755"/>
      <c r="DK39" s="755"/>
      <c r="DL39" s="755"/>
      <c r="DM39" s="755"/>
      <c r="DN39" s="755"/>
      <c r="DO39" s="755"/>
      <c r="DP39" s="755"/>
      <c r="DQ39" s="755"/>
      <c r="DR39" s="755"/>
      <c r="DS39" s="755"/>
      <c r="DT39" s="755"/>
      <c r="DU39" s="755"/>
      <c r="DV39" s="755"/>
      <c r="DW39" s="755"/>
      <c r="DX39" s="755"/>
      <c r="DY39" s="755"/>
      <c r="DZ39" s="755"/>
      <c r="EA39" s="755"/>
      <c r="EB39" s="755"/>
      <c r="EC39" s="755"/>
      <c r="ED39" s="755"/>
      <c r="EE39" s="755"/>
      <c r="EF39" s="755"/>
      <c r="EG39" s="755"/>
      <c r="EH39" s="755"/>
      <c r="EI39" s="755"/>
      <c r="EJ39" s="755"/>
      <c r="EK39" s="755"/>
      <c r="EL39" s="755"/>
      <c r="EM39" s="755"/>
      <c r="EN39" s="755"/>
      <c r="EO39" s="755"/>
      <c r="EP39" s="755"/>
      <c r="EQ39" s="755"/>
      <c r="ER39" s="755"/>
      <c r="ES39" s="755"/>
      <c r="ET39" s="755"/>
      <c r="EU39" s="755"/>
      <c r="EV39" s="755"/>
      <c r="EW39" s="755"/>
      <c r="EX39" s="755"/>
      <c r="EY39" s="755"/>
      <c r="EZ39" s="755"/>
      <c r="FA39" s="755"/>
      <c r="FB39" s="755"/>
      <c r="FC39" s="755"/>
      <c r="FD39" s="755"/>
      <c r="FE39" s="755"/>
      <c r="FF39" s="755"/>
      <c r="FG39" s="755"/>
      <c r="FH39" s="755"/>
      <c r="FI39" s="755"/>
      <c r="FJ39" s="755"/>
      <c r="FK39" s="755"/>
      <c r="FL39" s="755"/>
      <c r="FM39" s="755"/>
      <c r="FN39" s="755"/>
      <c r="FO39" s="755"/>
      <c r="FP39" s="755"/>
      <c r="FQ39" s="755"/>
      <c r="FR39" s="755"/>
      <c r="FS39" s="755"/>
      <c r="FT39" s="755"/>
      <c r="FU39" s="755"/>
      <c r="FV39" s="755"/>
      <c r="FW39" s="755"/>
      <c r="FX39" s="755"/>
      <c r="FY39" s="755"/>
      <c r="FZ39" s="755"/>
      <c r="GA39" s="755"/>
      <c r="GB39" s="755"/>
      <c r="GC39" s="755"/>
      <c r="GD39" s="755"/>
      <c r="GE39" s="755"/>
      <c r="GF39" s="755"/>
      <c r="GG39" s="755"/>
      <c r="GH39" s="755"/>
      <c r="GI39" s="755"/>
      <c r="GJ39" s="755"/>
      <c r="GK39" s="755"/>
      <c r="GL39" s="755"/>
      <c r="GM39" s="755"/>
      <c r="GN39" s="755"/>
      <c r="GO39" s="755"/>
      <c r="GP39" s="755"/>
      <c r="GQ39" s="755"/>
      <c r="GR39" s="755"/>
      <c r="GS39" s="755"/>
      <c r="GT39" s="755"/>
      <c r="GU39" s="755"/>
      <c r="GV39" s="755"/>
      <c r="GW39" s="755"/>
      <c r="GX39" s="755"/>
      <c r="GY39" s="755"/>
      <c r="GZ39" s="755"/>
      <c r="HA39" s="755"/>
      <c r="HB39" s="755"/>
      <c r="HC39" s="755"/>
      <c r="HD39" s="755"/>
      <c r="HE39" s="755"/>
    </row>
  </sheetData>
  <mergeCells count="18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B9:D9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97</oddFooter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4" width="30.56"/>
    <col collapsed="false" customWidth="true" hidden="false" outlineLevel="0" max="2" min="2" style="724" width="6.7"/>
    <col collapsed="false" customWidth="true" hidden="true" outlineLevel="0" max="3" min="3" style="724" width="6.7"/>
    <col collapsed="false" customWidth="true" hidden="false" outlineLevel="0" max="4" min="4" style="724" width="6.7"/>
    <col collapsed="false" customWidth="true" hidden="true" outlineLevel="0" max="5" min="5" style="724" width="6.7"/>
    <col collapsed="false" customWidth="true" hidden="false" outlineLevel="0" max="6" min="6" style="724" width="6.7"/>
    <col collapsed="false" customWidth="true" hidden="true" outlineLevel="0" max="7" min="7" style="724" width="6.7"/>
    <col collapsed="false" customWidth="true" hidden="false" outlineLevel="0" max="8" min="8" style="724" width="6.7"/>
    <col collapsed="false" customWidth="true" hidden="true" outlineLevel="0" max="9" min="9" style="724" width="6.7"/>
    <col collapsed="false" customWidth="true" hidden="false" outlineLevel="0" max="10" min="10" style="724" width="6.7"/>
    <col collapsed="false" customWidth="true" hidden="true" outlineLevel="0" max="11" min="11" style="724" width="6.7"/>
    <col collapsed="false" customWidth="true" hidden="false" outlineLevel="0" max="12" min="12" style="724" width="6.7"/>
    <col collapsed="false" customWidth="true" hidden="true" outlineLevel="0" max="13" min="13" style="724" width="6.7"/>
    <col collapsed="false" customWidth="true" hidden="false" outlineLevel="0" max="14" min="14" style="724" width="6.7"/>
    <col collapsed="false" customWidth="true" hidden="true" outlineLevel="0" max="15" min="15" style="724" width="6.7"/>
    <col collapsed="false" customWidth="true" hidden="false" outlineLevel="0" max="17" min="16" style="724" width="6.7"/>
    <col collapsed="false" customWidth="false" hidden="false" outlineLevel="0" max="257" min="18" style="724" width="11.42"/>
  </cols>
  <sheetData>
    <row r="1" customFormat="false" ht="23.25" hidden="false" customHeight="true" outlineLevel="0" collapsed="false">
      <c r="A1" s="725" t="s">
        <v>518</v>
      </c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</row>
    <row r="2" customFormat="false" ht="15" hidden="false" customHeight="false" outlineLevel="0" collapsed="false">
      <c r="A2" s="726" t="s">
        <v>619</v>
      </c>
      <c r="B2" s="726"/>
      <c r="C2" s="726"/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6"/>
      <c r="P2" s="726"/>
      <c r="Q2" s="726"/>
    </row>
    <row r="3" customFormat="false" ht="15" hidden="false" customHeight="false" outlineLevel="0" collapsed="false">
      <c r="A3" s="726" t="s">
        <v>620</v>
      </c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  <c r="M3" s="726"/>
      <c r="N3" s="726"/>
      <c r="O3" s="726"/>
      <c r="P3" s="726"/>
      <c r="Q3" s="726"/>
    </row>
    <row r="4" customFormat="false" ht="18" hidden="false" customHeight="true" outlineLevel="0" collapsed="false">
      <c r="A4" s="727"/>
      <c r="B4" s="727"/>
      <c r="C4" s="727"/>
      <c r="D4" s="727"/>
      <c r="E4" s="727"/>
      <c r="F4" s="727"/>
      <c r="G4" s="727"/>
      <c r="H4" s="727"/>
      <c r="I4" s="727"/>
      <c r="J4" s="727"/>
      <c r="K4" s="727"/>
      <c r="L4" s="727"/>
      <c r="M4" s="727"/>
      <c r="N4" s="728"/>
      <c r="O4" s="728"/>
      <c r="P4" s="728"/>
      <c r="Q4" s="728"/>
    </row>
    <row r="5" customFormat="false" ht="12.75" hidden="false" customHeight="true" outlineLevel="0" collapsed="false">
      <c r="A5" s="747" t="s">
        <v>312</v>
      </c>
      <c r="B5" s="730" t="n">
        <v>1993</v>
      </c>
      <c r="C5" s="731" t="n">
        <v>1994</v>
      </c>
      <c r="D5" s="731" t="n">
        <v>1995</v>
      </c>
      <c r="E5" s="731" t="n">
        <v>1996</v>
      </c>
      <c r="F5" s="731" t="n">
        <v>1997</v>
      </c>
      <c r="G5" s="731" t="n">
        <v>1998</v>
      </c>
      <c r="H5" s="732" t="n">
        <v>1999</v>
      </c>
      <c r="I5" s="731" t="n">
        <v>2000</v>
      </c>
      <c r="J5" s="731" t="n">
        <v>2001</v>
      </c>
      <c r="K5" s="731" t="n">
        <v>2002</v>
      </c>
      <c r="L5" s="731" t="n">
        <v>2003</v>
      </c>
      <c r="M5" s="733" t="n">
        <v>2004</v>
      </c>
      <c r="N5" s="733" t="n">
        <v>2005</v>
      </c>
      <c r="O5" s="733" t="n">
        <v>2006</v>
      </c>
      <c r="P5" s="733" t="n">
        <v>2007</v>
      </c>
      <c r="Q5" s="733" t="n">
        <v>2008</v>
      </c>
    </row>
    <row r="6" customFormat="false" ht="12.75" hidden="false" customHeight="false" outlineLevel="0" collapsed="false">
      <c r="A6" s="747"/>
      <c r="B6" s="730"/>
      <c r="C6" s="731"/>
      <c r="D6" s="731"/>
      <c r="E6" s="731"/>
      <c r="F6" s="731"/>
      <c r="G6" s="731"/>
      <c r="H6" s="732"/>
      <c r="I6" s="731"/>
      <c r="J6" s="731"/>
      <c r="K6" s="731"/>
      <c r="L6" s="731"/>
      <c r="M6" s="733"/>
      <c r="N6" s="733"/>
      <c r="O6" s="733"/>
      <c r="P6" s="733"/>
      <c r="Q6" s="733"/>
    </row>
    <row r="7" customFormat="false" ht="12.75" hidden="false" customHeight="false" outlineLevel="0" collapsed="false">
      <c r="A7" s="747"/>
      <c r="B7" s="730"/>
      <c r="C7" s="731"/>
      <c r="D7" s="731"/>
      <c r="E7" s="731"/>
      <c r="F7" s="731"/>
      <c r="G7" s="731"/>
      <c r="H7" s="732"/>
      <c r="I7" s="731"/>
      <c r="J7" s="731"/>
      <c r="K7" s="731"/>
      <c r="L7" s="731"/>
      <c r="M7" s="733"/>
      <c r="N7" s="733"/>
      <c r="O7" s="733"/>
      <c r="P7" s="733"/>
      <c r="Q7" s="733"/>
    </row>
    <row r="8" customFormat="false" ht="12.75" hidden="false" customHeight="false" outlineLevel="0" collapsed="false">
      <c r="A8" s="747"/>
      <c r="B8" s="730"/>
      <c r="C8" s="731"/>
      <c r="D8" s="731"/>
      <c r="E8" s="731"/>
      <c r="F8" s="731"/>
      <c r="G8" s="731"/>
      <c r="H8" s="732"/>
      <c r="I8" s="731"/>
      <c r="J8" s="731"/>
      <c r="K8" s="731"/>
      <c r="L8" s="731"/>
      <c r="M8" s="733"/>
      <c r="N8" s="733"/>
      <c r="O8" s="733"/>
      <c r="P8" s="733"/>
      <c r="Q8" s="733"/>
    </row>
    <row r="9" s="741" customFormat="true" ht="39.95" hidden="false" customHeight="true" outlineLevel="0" collapsed="false">
      <c r="B9" s="745" t="s">
        <v>629</v>
      </c>
      <c r="C9" s="746"/>
      <c r="D9" s="746"/>
      <c r="E9" s="746"/>
      <c r="F9" s="746"/>
      <c r="G9" s="746"/>
      <c r="H9" s="746"/>
      <c r="I9" s="746"/>
      <c r="J9" s="746"/>
      <c r="K9" s="746"/>
      <c r="L9" s="746"/>
      <c r="M9" s="746"/>
      <c r="N9" s="746"/>
      <c r="O9" s="746"/>
      <c r="P9" s="746"/>
      <c r="Q9" s="746"/>
    </row>
    <row r="10" s="741" customFormat="true" ht="15" hidden="false" customHeight="true" outlineLevel="0" collapsed="false">
      <c r="A10" s="738" t="s">
        <v>298</v>
      </c>
      <c r="B10" s="739" t="n">
        <v>6277</v>
      </c>
      <c r="C10" s="739" t="n">
        <v>9369</v>
      </c>
      <c r="D10" s="739" t="n">
        <v>9660</v>
      </c>
      <c r="E10" s="739" t="n">
        <v>10018</v>
      </c>
      <c r="F10" s="739" t="n">
        <v>11655</v>
      </c>
      <c r="G10" s="739" t="n">
        <v>7520</v>
      </c>
      <c r="H10" s="739" t="n">
        <v>11937</v>
      </c>
      <c r="I10" s="739" t="n">
        <v>13078</v>
      </c>
      <c r="J10" s="739" t="n">
        <v>9136</v>
      </c>
      <c r="K10" s="739" t="n">
        <v>5372</v>
      </c>
      <c r="L10" s="739" t="n">
        <v>4080</v>
      </c>
      <c r="M10" s="739" t="n">
        <v>3974</v>
      </c>
      <c r="N10" s="739" t="n">
        <v>3774</v>
      </c>
      <c r="O10" s="739" t="n">
        <v>3078</v>
      </c>
      <c r="P10" s="739" t="n">
        <v>2844</v>
      </c>
      <c r="Q10" s="739" t="n">
        <v>3147</v>
      </c>
      <c r="R10" s="739"/>
    </row>
    <row r="11" s="741" customFormat="true" ht="15" hidden="false" customHeight="true" outlineLevel="0" collapsed="false">
      <c r="A11" s="738" t="s">
        <v>304</v>
      </c>
      <c r="B11" s="739" t="n">
        <v>2607</v>
      </c>
      <c r="C11" s="739" t="n">
        <v>2376</v>
      </c>
      <c r="D11" s="739" t="n">
        <v>706</v>
      </c>
      <c r="E11" s="739" t="n">
        <v>324</v>
      </c>
      <c r="F11" s="739" t="n">
        <v>205</v>
      </c>
      <c r="G11" s="739" t="n">
        <v>196</v>
      </c>
      <c r="H11" s="739" t="n">
        <v>176</v>
      </c>
      <c r="I11" s="739" t="n">
        <v>139</v>
      </c>
      <c r="J11" s="739" t="n">
        <v>139</v>
      </c>
      <c r="K11" s="739" t="n">
        <v>189</v>
      </c>
      <c r="L11" s="739" t="n">
        <v>215</v>
      </c>
      <c r="M11" s="739" t="n">
        <v>221</v>
      </c>
      <c r="N11" s="739" t="n">
        <v>409</v>
      </c>
      <c r="O11" s="739" t="n">
        <v>423</v>
      </c>
      <c r="P11" s="739" t="n">
        <v>449</v>
      </c>
      <c r="Q11" s="739" t="n">
        <v>567</v>
      </c>
      <c r="R11" s="739"/>
    </row>
    <row r="12" s="741" customFormat="true" ht="15" hidden="false" customHeight="true" outlineLevel="0" collapsed="false">
      <c r="A12" s="742" t="s">
        <v>305</v>
      </c>
      <c r="B12" s="739" t="n">
        <v>0</v>
      </c>
      <c r="C12" s="739" t="n">
        <v>0</v>
      </c>
      <c r="D12" s="739" t="n">
        <v>0</v>
      </c>
      <c r="E12" s="739" t="n">
        <v>0</v>
      </c>
      <c r="F12" s="739" t="n">
        <v>0</v>
      </c>
      <c r="G12" s="739" t="n">
        <v>0</v>
      </c>
      <c r="H12" s="739" t="n">
        <v>0</v>
      </c>
      <c r="I12" s="739" t="n">
        <v>0</v>
      </c>
      <c r="J12" s="739" t="n">
        <v>0</v>
      </c>
      <c r="K12" s="739" t="n">
        <v>0</v>
      </c>
      <c r="L12" s="739" t="n">
        <v>0</v>
      </c>
      <c r="M12" s="739" t="n">
        <v>0</v>
      </c>
      <c r="N12" s="739" t="n">
        <v>0</v>
      </c>
      <c r="O12" s="739" t="n">
        <v>0</v>
      </c>
      <c r="P12" s="739" t="n">
        <v>0</v>
      </c>
      <c r="Q12" s="739" t="n">
        <v>0</v>
      </c>
      <c r="R12" s="739"/>
    </row>
    <row r="13" s="741" customFormat="true" ht="15" hidden="false" customHeight="true" outlineLevel="0" collapsed="false">
      <c r="A13" s="742" t="s">
        <v>306</v>
      </c>
      <c r="B13" s="739" t="n">
        <v>311</v>
      </c>
      <c r="C13" s="739" t="n">
        <v>251</v>
      </c>
      <c r="D13" s="739" t="n">
        <v>75</v>
      </c>
      <c r="E13" s="739" t="n">
        <v>23</v>
      </c>
      <c r="F13" s="739" t="n">
        <v>12</v>
      </c>
      <c r="G13" s="739" t="n">
        <v>55</v>
      </c>
      <c r="H13" s="739" t="n">
        <v>23</v>
      </c>
      <c r="I13" s="739" t="n">
        <v>32</v>
      </c>
      <c r="J13" s="739" t="n">
        <v>37</v>
      </c>
      <c r="K13" s="739" t="n">
        <v>35</v>
      </c>
      <c r="L13" s="739" t="n">
        <v>28</v>
      </c>
      <c r="M13" s="739" t="n">
        <v>25</v>
      </c>
      <c r="N13" s="739" t="n">
        <v>25</v>
      </c>
      <c r="O13" s="739" t="n">
        <v>44</v>
      </c>
      <c r="P13" s="739" t="n">
        <v>50</v>
      </c>
      <c r="Q13" s="739" t="n">
        <v>50</v>
      </c>
      <c r="R13" s="739"/>
    </row>
    <row r="14" s="741" customFormat="true" ht="15" hidden="false" customHeight="true" outlineLevel="0" collapsed="false">
      <c r="A14" s="742" t="s">
        <v>307</v>
      </c>
      <c r="B14" s="739" t="n">
        <v>1908</v>
      </c>
      <c r="C14" s="739" t="n">
        <v>1793</v>
      </c>
      <c r="D14" s="739" t="n">
        <v>405</v>
      </c>
      <c r="E14" s="739" t="n">
        <v>184</v>
      </c>
      <c r="F14" s="739" t="n">
        <v>112</v>
      </c>
      <c r="G14" s="739" t="n">
        <v>52</v>
      </c>
      <c r="H14" s="739" t="n">
        <v>62</v>
      </c>
      <c r="I14" s="739" t="n">
        <v>45</v>
      </c>
      <c r="J14" s="739" t="n">
        <v>32</v>
      </c>
      <c r="K14" s="739" t="n">
        <v>58</v>
      </c>
      <c r="L14" s="739" t="n">
        <v>84</v>
      </c>
      <c r="M14" s="739" t="n">
        <v>74</v>
      </c>
      <c r="N14" s="739" t="n">
        <v>140</v>
      </c>
      <c r="O14" s="739" t="n">
        <v>128</v>
      </c>
      <c r="P14" s="739" t="n">
        <v>115</v>
      </c>
      <c r="Q14" s="739" t="n">
        <v>162</v>
      </c>
      <c r="R14" s="739"/>
    </row>
    <row r="15" s="741" customFormat="true" ht="15" hidden="false" customHeight="true" outlineLevel="0" collapsed="false">
      <c r="A15" s="742" t="s">
        <v>308</v>
      </c>
      <c r="B15" s="739" t="n">
        <v>388</v>
      </c>
      <c r="C15" s="739" t="n">
        <v>332</v>
      </c>
      <c r="D15" s="739" t="n">
        <v>226</v>
      </c>
      <c r="E15" s="739" t="n">
        <v>117</v>
      </c>
      <c r="F15" s="739" t="n">
        <v>81</v>
      </c>
      <c r="G15" s="739" t="n">
        <v>89</v>
      </c>
      <c r="H15" s="739" t="n">
        <v>91</v>
      </c>
      <c r="I15" s="739" t="n">
        <v>62</v>
      </c>
      <c r="J15" s="739" t="n">
        <v>70</v>
      </c>
      <c r="K15" s="739" t="n">
        <v>96</v>
      </c>
      <c r="L15" s="739" t="n">
        <v>103</v>
      </c>
      <c r="M15" s="739" t="n">
        <v>122</v>
      </c>
      <c r="N15" s="739" t="n">
        <v>244</v>
      </c>
      <c r="O15" s="739" t="n">
        <v>251</v>
      </c>
      <c r="P15" s="739" t="n">
        <v>284</v>
      </c>
      <c r="Q15" s="739" t="n">
        <v>355</v>
      </c>
      <c r="R15" s="739"/>
    </row>
    <row r="16" s="741" customFormat="true" ht="15" hidden="false" customHeight="true" outlineLevel="0" collapsed="false">
      <c r="A16" s="738" t="s">
        <v>310</v>
      </c>
      <c r="B16" s="739" t="n">
        <v>170</v>
      </c>
      <c r="C16" s="739" t="n">
        <v>849</v>
      </c>
      <c r="D16" s="739" t="n">
        <v>12504</v>
      </c>
      <c r="E16" s="739" t="n">
        <v>8422</v>
      </c>
      <c r="F16" s="739" t="n">
        <v>6540</v>
      </c>
      <c r="G16" s="739" t="n">
        <v>5364</v>
      </c>
      <c r="H16" s="739" t="n">
        <v>5945</v>
      </c>
      <c r="I16" s="739" t="n">
        <v>3054</v>
      </c>
      <c r="J16" s="739" t="n">
        <v>45</v>
      </c>
      <c r="K16" s="739" t="n">
        <v>15</v>
      </c>
      <c r="L16" s="739" t="n">
        <v>76</v>
      </c>
      <c r="M16" s="739" t="n">
        <v>8</v>
      </c>
      <c r="N16" s="739" t="n">
        <v>8</v>
      </c>
      <c r="O16" s="739" t="n">
        <v>2438</v>
      </c>
      <c r="P16" s="739" t="n">
        <v>3568</v>
      </c>
      <c r="Q16" s="739" t="n">
        <v>3253</v>
      </c>
      <c r="R16" s="739"/>
    </row>
    <row r="17" s="741" customFormat="true" ht="24" hidden="false" customHeight="true" outlineLevel="0" collapsed="false">
      <c r="A17" s="744" t="s">
        <v>623</v>
      </c>
      <c r="B17" s="739" t="n">
        <v>9054</v>
      </c>
      <c r="C17" s="739" t="n">
        <v>12594</v>
      </c>
      <c r="D17" s="739" t="n">
        <v>22870</v>
      </c>
      <c r="E17" s="739" t="n">
        <v>18764</v>
      </c>
      <c r="F17" s="739" t="n">
        <v>18400</v>
      </c>
      <c r="G17" s="739" t="n">
        <v>13080</v>
      </c>
      <c r="H17" s="739" t="n">
        <v>18058</v>
      </c>
      <c r="I17" s="739" t="n">
        <v>16271</v>
      </c>
      <c r="J17" s="739" t="n">
        <v>9320</v>
      </c>
      <c r="K17" s="739" t="n">
        <v>5576</v>
      </c>
      <c r="L17" s="739" t="n">
        <v>4371</v>
      </c>
      <c r="M17" s="739" t="n">
        <v>4203</v>
      </c>
      <c r="N17" s="739" t="n">
        <v>4191</v>
      </c>
      <c r="O17" s="739" t="n">
        <v>5939</v>
      </c>
      <c r="P17" s="739" t="n">
        <v>6861</v>
      </c>
      <c r="Q17" s="739" t="n">
        <v>6967</v>
      </c>
      <c r="R17" s="739"/>
    </row>
    <row r="18" customFormat="false" ht="12.75" hidden="false" customHeight="false" outlineLevel="0" collapsed="false">
      <c r="A18" s="751"/>
      <c r="B18" s="751"/>
      <c r="C18" s="751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</row>
    <row r="19" customFormat="false" ht="12.75" hidden="false" customHeight="false" outlineLevel="0" collapsed="false">
      <c r="A19" s="751"/>
      <c r="B19" s="751"/>
      <c r="C19" s="751"/>
      <c r="D19" s="751"/>
      <c r="E19" s="751"/>
      <c r="F19" s="751"/>
      <c r="G19" s="751"/>
      <c r="H19" s="751"/>
      <c r="I19" s="751"/>
      <c r="J19" s="751"/>
      <c r="K19" s="751"/>
      <c r="L19" s="751"/>
      <c r="M19" s="751"/>
      <c r="N19" s="751"/>
    </row>
    <row r="20" s="754" customFormat="true" ht="38.25" hidden="false" customHeight="true" outlineLevel="0" collapsed="false">
      <c r="A20" s="753" t="s">
        <v>182</v>
      </c>
      <c r="B20" s="753"/>
      <c r="C20" s="753"/>
      <c r="D20" s="753"/>
      <c r="Q20" s="724"/>
      <c r="S20" s="755"/>
      <c r="T20" s="755"/>
      <c r="U20" s="755"/>
      <c r="V20" s="755"/>
      <c r="W20" s="755"/>
      <c r="X20" s="755"/>
      <c r="Y20" s="755"/>
      <c r="Z20" s="755"/>
      <c r="AA20" s="755"/>
      <c r="AB20" s="755"/>
      <c r="AC20" s="755"/>
      <c r="AD20" s="755"/>
      <c r="AE20" s="755"/>
      <c r="AF20" s="755"/>
      <c r="AG20" s="755"/>
      <c r="AH20" s="755"/>
      <c r="AI20" s="755"/>
      <c r="AJ20" s="755"/>
      <c r="AK20" s="755"/>
      <c r="AL20" s="755"/>
      <c r="AM20" s="755"/>
      <c r="AN20" s="755"/>
      <c r="AO20" s="755"/>
      <c r="AP20" s="755"/>
      <c r="AQ20" s="755"/>
      <c r="AR20" s="755"/>
      <c r="AS20" s="755"/>
      <c r="AT20" s="755"/>
      <c r="AU20" s="755"/>
      <c r="AV20" s="755"/>
      <c r="AW20" s="755"/>
      <c r="AX20" s="755"/>
      <c r="AY20" s="755"/>
      <c r="AZ20" s="755"/>
      <c r="BA20" s="755"/>
      <c r="BB20" s="755"/>
      <c r="BC20" s="755"/>
      <c r="BD20" s="755"/>
      <c r="BE20" s="755"/>
      <c r="BF20" s="755"/>
      <c r="BG20" s="755"/>
      <c r="BH20" s="755"/>
      <c r="BI20" s="755"/>
      <c r="BJ20" s="755"/>
      <c r="BK20" s="755"/>
      <c r="BL20" s="755"/>
      <c r="BM20" s="755"/>
      <c r="BN20" s="755"/>
      <c r="BO20" s="755"/>
      <c r="BP20" s="755"/>
      <c r="BQ20" s="755"/>
      <c r="BR20" s="755"/>
      <c r="BS20" s="755"/>
      <c r="BT20" s="755"/>
      <c r="BU20" s="755"/>
      <c r="BV20" s="755"/>
      <c r="BW20" s="755"/>
      <c r="BX20" s="755"/>
      <c r="BY20" s="755"/>
      <c r="BZ20" s="755"/>
      <c r="CA20" s="755"/>
      <c r="CB20" s="755"/>
      <c r="CC20" s="755"/>
      <c r="CD20" s="755"/>
      <c r="CE20" s="755"/>
      <c r="CF20" s="755"/>
      <c r="CG20" s="755"/>
      <c r="CH20" s="755"/>
      <c r="CI20" s="755"/>
      <c r="CJ20" s="755"/>
      <c r="CK20" s="755"/>
      <c r="CL20" s="755"/>
      <c r="CM20" s="755"/>
      <c r="CN20" s="755"/>
      <c r="CO20" s="755"/>
      <c r="CP20" s="755"/>
      <c r="CQ20" s="755"/>
      <c r="CR20" s="755"/>
      <c r="CS20" s="755"/>
      <c r="CT20" s="755"/>
      <c r="CU20" s="755"/>
      <c r="CV20" s="755"/>
      <c r="CW20" s="755"/>
      <c r="CX20" s="755"/>
      <c r="CY20" s="755"/>
      <c r="CZ20" s="755"/>
      <c r="DA20" s="755"/>
      <c r="DB20" s="755"/>
      <c r="DC20" s="755"/>
      <c r="DD20" s="755"/>
      <c r="DE20" s="755"/>
      <c r="DF20" s="755"/>
      <c r="DG20" s="755"/>
      <c r="DH20" s="755"/>
      <c r="DI20" s="755"/>
      <c r="DJ20" s="755"/>
      <c r="DK20" s="755"/>
      <c r="DL20" s="755"/>
      <c r="DM20" s="755"/>
      <c r="DN20" s="755"/>
      <c r="DO20" s="755"/>
      <c r="DP20" s="755"/>
      <c r="DQ20" s="755"/>
      <c r="DR20" s="755"/>
      <c r="DS20" s="755"/>
      <c r="DT20" s="755"/>
      <c r="DU20" s="755"/>
      <c r="DV20" s="755"/>
      <c r="DW20" s="755"/>
      <c r="DX20" s="755"/>
      <c r="DY20" s="755"/>
      <c r="DZ20" s="755"/>
      <c r="EA20" s="755"/>
      <c r="EB20" s="755"/>
      <c r="EC20" s="755"/>
      <c r="ED20" s="755"/>
      <c r="EE20" s="755"/>
      <c r="EF20" s="755"/>
      <c r="EG20" s="755"/>
      <c r="EH20" s="755"/>
      <c r="EI20" s="755"/>
      <c r="EJ20" s="755"/>
      <c r="EK20" s="755"/>
      <c r="EL20" s="755"/>
      <c r="EM20" s="755"/>
      <c r="EN20" s="755"/>
      <c r="EO20" s="755"/>
      <c r="EP20" s="755"/>
      <c r="EQ20" s="755"/>
      <c r="ER20" s="755"/>
      <c r="ES20" s="755"/>
      <c r="ET20" s="755"/>
      <c r="EU20" s="755"/>
      <c r="EV20" s="755"/>
      <c r="EW20" s="755"/>
      <c r="EX20" s="755"/>
      <c r="EY20" s="755"/>
      <c r="EZ20" s="755"/>
      <c r="FA20" s="755"/>
      <c r="FB20" s="755"/>
      <c r="FC20" s="755"/>
      <c r="FD20" s="755"/>
      <c r="FE20" s="755"/>
      <c r="FF20" s="755"/>
      <c r="FG20" s="755"/>
      <c r="FH20" s="755"/>
      <c r="FI20" s="755"/>
      <c r="FJ20" s="755"/>
      <c r="FK20" s="755"/>
      <c r="FL20" s="755"/>
      <c r="FM20" s="755"/>
      <c r="FN20" s="755"/>
      <c r="FO20" s="755"/>
      <c r="FP20" s="755"/>
      <c r="FQ20" s="755"/>
      <c r="FR20" s="755"/>
      <c r="FS20" s="755"/>
      <c r="FT20" s="755"/>
      <c r="FU20" s="755"/>
      <c r="FV20" s="755"/>
      <c r="FW20" s="755"/>
      <c r="FX20" s="755"/>
      <c r="FY20" s="755"/>
      <c r="FZ20" s="755"/>
      <c r="GA20" s="755"/>
      <c r="GB20" s="755"/>
      <c r="GC20" s="755"/>
      <c r="GD20" s="755"/>
      <c r="GE20" s="755"/>
      <c r="GF20" s="755"/>
      <c r="GG20" s="755"/>
      <c r="GH20" s="755"/>
      <c r="GI20" s="755"/>
      <c r="GJ20" s="755"/>
      <c r="GK20" s="755"/>
      <c r="GL20" s="755"/>
      <c r="GM20" s="755"/>
      <c r="GN20" s="755"/>
      <c r="GO20" s="755"/>
      <c r="GP20" s="755"/>
      <c r="GQ20" s="755"/>
      <c r="GR20" s="755"/>
      <c r="GS20" s="755"/>
      <c r="GT20" s="755"/>
      <c r="GU20" s="755"/>
      <c r="GV20" s="755"/>
      <c r="GW20" s="755"/>
      <c r="GX20" s="755"/>
      <c r="GY20" s="755"/>
      <c r="GZ20" s="755"/>
      <c r="HA20" s="755"/>
      <c r="HB20" s="755"/>
      <c r="HC20" s="755"/>
      <c r="HD20" s="755"/>
      <c r="HE20" s="755"/>
    </row>
    <row r="21" s="754" customFormat="true" ht="12.75" hidden="false" customHeight="true" outlineLevel="0" collapsed="false">
      <c r="A21" s="753" t="s">
        <v>263</v>
      </c>
      <c r="B21" s="753"/>
      <c r="C21" s="753"/>
      <c r="D21" s="753"/>
      <c r="Q21" s="724"/>
      <c r="S21" s="755"/>
      <c r="T21" s="755"/>
      <c r="U21" s="755"/>
      <c r="V21" s="755"/>
      <c r="W21" s="755"/>
      <c r="X21" s="755"/>
      <c r="Y21" s="755"/>
      <c r="Z21" s="755"/>
      <c r="AA21" s="755"/>
      <c r="AB21" s="755"/>
      <c r="AC21" s="755"/>
      <c r="AD21" s="755"/>
      <c r="AE21" s="755"/>
      <c r="AF21" s="755"/>
      <c r="AG21" s="755"/>
      <c r="AH21" s="755"/>
      <c r="AI21" s="755"/>
      <c r="AJ21" s="755"/>
      <c r="AK21" s="755"/>
      <c r="AL21" s="755"/>
      <c r="AM21" s="755"/>
      <c r="AN21" s="755"/>
      <c r="AO21" s="755"/>
      <c r="AP21" s="755"/>
      <c r="AQ21" s="755"/>
      <c r="AR21" s="755"/>
      <c r="AS21" s="755"/>
      <c r="AT21" s="755"/>
      <c r="AU21" s="755"/>
      <c r="AV21" s="755"/>
      <c r="AW21" s="755"/>
      <c r="AX21" s="755"/>
      <c r="AY21" s="755"/>
      <c r="AZ21" s="755"/>
      <c r="BA21" s="755"/>
      <c r="BB21" s="755"/>
      <c r="BC21" s="755"/>
      <c r="BD21" s="755"/>
      <c r="BE21" s="755"/>
      <c r="BF21" s="755"/>
      <c r="BG21" s="755"/>
      <c r="BH21" s="755"/>
      <c r="BI21" s="755"/>
      <c r="BJ21" s="755"/>
      <c r="BK21" s="755"/>
      <c r="BL21" s="755"/>
      <c r="BM21" s="755"/>
      <c r="BN21" s="755"/>
      <c r="BO21" s="755"/>
      <c r="BP21" s="755"/>
      <c r="BQ21" s="755"/>
      <c r="BR21" s="755"/>
      <c r="BS21" s="755"/>
      <c r="BT21" s="755"/>
      <c r="BU21" s="755"/>
      <c r="BV21" s="755"/>
      <c r="BW21" s="755"/>
      <c r="BX21" s="755"/>
      <c r="BY21" s="755"/>
      <c r="BZ21" s="755"/>
      <c r="CA21" s="755"/>
      <c r="CB21" s="755"/>
      <c r="CC21" s="755"/>
      <c r="CD21" s="755"/>
      <c r="CE21" s="755"/>
      <c r="CF21" s="755"/>
      <c r="CG21" s="755"/>
      <c r="CH21" s="755"/>
      <c r="CI21" s="755"/>
      <c r="CJ21" s="755"/>
      <c r="CK21" s="755"/>
      <c r="CL21" s="755"/>
      <c r="CM21" s="755"/>
      <c r="CN21" s="755"/>
      <c r="CO21" s="755"/>
      <c r="CP21" s="755"/>
      <c r="CQ21" s="755"/>
      <c r="CR21" s="755"/>
      <c r="CS21" s="755"/>
      <c r="CT21" s="755"/>
      <c r="CU21" s="755"/>
      <c r="CV21" s="755"/>
      <c r="CW21" s="755"/>
      <c r="CX21" s="755"/>
      <c r="CY21" s="755"/>
      <c r="CZ21" s="755"/>
      <c r="DA21" s="755"/>
      <c r="DB21" s="755"/>
      <c r="DC21" s="755"/>
      <c r="DD21" s="755"/>
      <c r="DE21" s="755"/>
      <c r="DF21" s="755"/>
      <c r="DG21" s="755"/>
      <c r="DH21" s="755"/>
      <c r="DI21" s="755"/>
      <c r="DJ21" s="755"/>
      <c r="DK21" s="755"/>
      <c r="DL21" s="755"/>
      <c r="DM21" s="755"/>
      <c r="DN21" s="755"/>
      <c r="DO21" s="755"/>
      <c r="DP21" s="755"/>
      <c r="DQ21" s="755"/>
      <c r="DR21" s="755"/>
      <c r="DS21" s="755"/>
      <c r="DT21" s="755"/>
      <c r="DU21" s="755"/>
      <c r="DV21" s="755"/>
      <c r="DW21" s="755"/>
      <c r="DX21" s="755"/>
      <c r="DY21" s="755"/>
      <c r="DZ21" s="755"/>
      <c r="EA21" s="755"/>
      <c r="EB21" s="755"/>
      <c r="EC21" s="755"/>
      <c r="ED21" s="755"/>
      <c r="EE21" s="755"/>
      <c r="EF21" s="755"/>
      <c r="EG21" s="755"/>
      <c r="EH21" s="755"/>
      <c r="EI21" s="755"/>
      <c r="EJ21" s="755"/>
      <c r="EK21" s="755"/>
      <c r="EL21" s="755"/>
      <c r="EM21" s="755"/>
      <c r="EN21" s="755"/>
      <c r="EO21" s="755"/>
      <c r="EP21" s="755"/>
      <c r="EQ21" s="755"/>
      <c r="ER21" s="755"/>
      <c r="ES21" s="755"/>
      <c r="ET21" s="755"/>
      <c r="EU21" s="755"/>
      <c r="EV21" s="755"/>
      <c r="EW21" s="755"/>
      <c r="EX21" s="755"/>
      <c r="EY21" s="755"/>
      <c r="EZ21" s="755"/>
      <c r="FA21" s="755"/>
      <c r="FB21" s="755"/>
      <c r="FC21" s="755"/>
      <c r="FD21" s="755"/>
      <c r="FE21" s="755"/>
      <c r="FF21" s="755"/>
      <c r="FG21" s="755"/>
      <c r="FH21" s="755"/>
      <c r="FI21" s="755"/>
      <c r="FJ21" s="755"/>
      <c r="FK21" s="755"/>
      <c r="FL21" s="755"/>
      <c r="FM21" s="755"/>
      <c r="FN21" s="755"/>
      <c r="FO21" s="755"/>
      <c r="FP21" s="755"/>
      <c r="FQ21" s="755"/>
      <c r="FR21" s="755"/>
      <c r="FS21" s="755"/>
      <c r="FT21" s="755"/>
      <c r="FU21" s="755"/>
      <c r="FV21" s="755"/>
      <c r="FW21" s="755"/>
      <c r="FX21" s="755"/>
      <c r="FY21" s="755"/>
      <c r="FZ21" s="755"/>
      <c r="GA21" s="755"/>
      <c r="GB21" s="755"/>
      <c r="GC21" s="755"/>
      <c r="GD21" s="755"/>
      <c r="GE21" s="755"/>
      <c r="GF21" s="755"/>
      <c r="GG21" s="755"/>
      <c r="GH21" s="755"/>
      <c r="GI21" s="755"/>
      <c r="GJ21" s="755"/>
      <c r="GK21" s="755"/>
      <c r="GL21" s="755"/>
      <c r="GM21" s="755"/>
      <c r="GN21" s="755"/>
      <c r="GO21" s="755"/>
      <c r="GP21" s="755"/>
      <c r="GQ21" s="755"/>
      <c r="GR21" s="755"/>
      <c r="GS21" s="755"/>
      <c r="GT21" s="755"/>
      <c r="GU21" s="755"/>
      <c r="GV21" s="755"/>
      <c r="GW21" s="755"/>
      <c r="GX21" s="755"/>
      <c r="GY21" s="755"/>
      <c r="GZ21" s="755"/>
      <c r="HA21" s="755"/>
      <c r="HB21" s="755"/>
      <c r="HC21" s="755"/>
      <c r="HD21" s="755"/>
      <c r="HE21" s="755"/>
    </row>
    <row r="22" customFormat="false" ht="12.75" hidden="false" customHeight="true" outlineLevel="0" collapsed="false">
      <c r="A22" s="756"/>
      <c r="B22" s="757"/>
      <c r="C22" s="757"/>
      <c r="D22" s="757"/>
      <c r="S22" s="741"/>
      <c r="T22" s="741"/>
      <c r="U22" s="741"/>
      <c r="V22" s="741"/>
      <c r="W22" s="741"/>
      <c r="X22" s="741"/>
      <c r="Y22" s="741"/>
      <c r="Z22" s="741"/>
      <c r="AA22" s="741"/>
      <c r="AB22" s="741"/>
      <c r="AC22" s="741"/>
      <c r="AD22" s="741"/>
      <c r="AE22" s="741"/>
      <c r="AF22" s="741"/>
      <c r="AG22" s="741"/>
      <c r="AH22" s="741"/>
      <c r="AI22" s="741"/>
      <c r="AJ22" s="741"/>
      <c r="AK22" s="741"/>
      <c r="AL22" s="741"/>
      <c r="AM22" s="741"/>
      <c r="AN22" s="741"/>
      <c r="AO22" s="741"/>
      <c r="AP22" s="741"/>
      <c r="AQ22" s="741"/>
      <c r="AR22" s="741"/>
      <c r="AS22" s="741"/>
      <c r="AT22" s="741"/>
      <c r="AU22" s="741"/>
      <c r="AV22" s="741"/>
      <c r="AW22" s="741"/>
      <c r="AX22" s="741"/>
      <c r="AY22" s="741"/>
      <c r="AZ22" s="741"/>
      <c r="BA22" s="741"/>
      <c r="BB22" s="741"/>
      <c r="BC22" s="741"/>
      <c r="BD22" s="741"/>
      <c r="BE22" s="741"/>
      <c r="BF22" s="741"/>
      <c r="BG22" s="741"/>
      <c r="BH22" s="741"/>
      <c r="BI22" s="741"/>
      <c r="BJ22" s="741"/>
      <c r="BK22" s="741"/>
      <c r="BL22" s="741"/>
      <c r="BM22" s="741"/>
      <c r="BN22" s="741"/>
      <c r="BO22" s="741"/>
      <c r="BP22" s="741"/>
      <c r="BQ22" s="741"/>
      <c r="BR22" s="741"/>
      <c r="BS22" s="741"/>
      <c r="BT22" s="741"/>
      <c r="BU22" s="741"/>
      <c r="BV22" s="741"/>
      <c r="BW22" s="741"/>
      <c r="BX22" s="741"/>
      <c r="BY22" s="741"/>
      <c r="BZ22" s="741"/>
      <c r="CA22" s="741"/>
      <c r="CB22" s="741"/>
      <c r="CC22" s="741"/>
      <c r="CD22" s="741"/>
      <c r="CE22" s="741"/>
      <c r="CF22" s="741"/>
      <c r="CG22" s="741"/>
      <c r="CH22" s="741"/>
      <c r="CI22" s="741"/>
      <c r="CJ22" s="741"/>
      <c r="CK22" s="741"/>
      <c r="CL22" s="741"/>
      <c r="CM22" s="741"/>
      <c r="CN22" s="741"/>
      <c r="CO22" s="741"/>
      <c r="CP22" s="741"/>
      <c r="CQ22" s="741"/>
      <c r="CR22" s="741"/>
      <c r="CS22" s="741"/>
      <c r="CT22" s="741"/>
      <c r="CU22" s="741"/>
      <c r="CV22" s="741"/>
      <c r="CW22" s="741"/>
      <c r="CX22" s="741"/>
      <c r="CY22" s="741"/>
      <c r="CZ22" s="741"/>
      <c r="DA22" s="741"/>
      <c r="DB22" s="741"/>
      <c r="DC22" s="741"/>
      <c r="DD22" s="741"/>
      <c r="DE22" s="741"/>
      <c r="DF22" s="741"/>
      <c r="DG22" s="741"/>
      <c r="DH22" s="741"/>
      <c r="DI22" s="741"/>
      <c r="DJ22" s="741"/>
      <c r="DK22" s="741"/>
      <c r="DL22" s="741"/>
      <c r="DM22" s="741"/>
      <c r="DN22" s="741"/>
      <c r="DO22" s="741"/>
      <c r="DP22" s="741"/>
      <c r="DQ22" s="741"/>
      <c r="DR22" s="741"/>
      <c r="DS22" s="741"/>
      <c r="DT22" s="741"/>
      <c r="DU22" s="741"/>
      <c r="DV22" s="741"/>
      <c r="DW22" s="741"/>
      <c r="DX22" s="741"/>
      <c r="DY22" s="741"/>
      <c r="DZ22" s="741"/>
      <c r="EA22" s="741"/>
      <c r="EB22" s="741"/>
      <c r="EC22" s="741"/>
      <c r="ED22" s="741"/>
      <c r="EE22" s="741"/>
      <c r="EF22" s="741"/>
      <c r="EG22" s="741"/>
      <c r="EH22" s="741"/>
      <c r="EI22" s="741"/>
      <c r="EJ22" s="741"/>
      <c r="EK22" s="741"/>
      <c r="EL22" s="741"/>
      <c r="EM22" s="741"/>
      <c r="EN22" s="741"/>
      <c r="EO22" s="741"/>
      <c r="EP22" s="741"/>
      <c r="EQ22" s="741"/>
      <c r="ER22" s="741"/>
      <c r="ES22" s="741"/>
      <c r="ET22" s="741"/>
      <c r="EU22" s="741"/>
      <c r="EV22" s="741"/>
      <c r="EW22" s="741"/>
      <c r="EX22" s="741"/>
      <c r="EY22" s="741"/>
      <c r="EZ22" s="741"/>
      <c r="FA22" s="741"/>
      <c r="FB22" s="741"/>
      <c r="FC22" s="741"/>
      <c r="FD22" s="741"/>
      <c r="FE22" s="741"/>
      <c r="FF22" s="741"/>
      <c r="FG22" s="741"/>
      <c r="FH22" s="741"/>
      <c r="FI22" s="741"/>
      <c r="FJ22" s="741"/>
      <c r="FK22" s="741"/>
      <c r="FL22" s="741"/>
      <c r="FM22" s="741"/>
      <c r="FN22" s="741"/>
      <c r="FO22" s="741"/>
      <c r="FP22" s="741"/>
      <c r="FQ22" s="741"/>
      <c r="FR22" s="741"/>
      <c r="FS22" s="741"/>
      <c r="FT22" s="741"/>
      <c r="FU22" s="741"/>
      <c r="FV22" s="741"/>
      <c r="FW22" s="741"/>
      <c r="FX22" s="741"/>
      <c r="FY22" s="741"/>
      <c r="FZ22" s="741"/>
      <c r="GA22" s="741"/>
      <c r="GB22" s="741"/>
      <c r="GC22" s="741"/>
      <c r="GD22" s="741"/>
      <c r="GE22" s="741"/>
      <c r="GF22" s="741"/>
      <c r="GG22" s="741"/>
      <c r="GH22" s="741"/>
      <c r="GI22" s="741"/>
      <c r="GJ22" s="741"/>
      <c r="GK22" s="741"/>
      <c r="GL22" s="741"/>
      <c r="GM22" s="741"/>
      <c r="GN22" s="741"/>
      <c r="GO22" s="741"/>
      <c r="GP22" s="741"/>
      <c r="GQ22" s="741"/>
      <c r="GR22" s="741"/>
      <c r="GS22" s="741"/>
      <c r="GT22" s="741"/>
      <c r="GU22" s="741"/>
      <c r="GV22" s="741"/>
      <c r="GW22" s="741"/>
      <c r="GX22" s="741"/>
      <c r="GY22" s="741"/>
      <c r="GZ22" s="741"/>
      <c r="HA22" s="741"/>
      <c r="HB22" s="741"/>
      <c r="HC22" s="741"/>
      <c r="HD22" s="741"/>
      <c r="HE22" s="741"/>
    </row>
  </sheetData>
  <mergeCells count="17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98&amp;R&amp;8Statistisches Bundesamt, Fachserie 14, Reihe 6.1, 2009</oddFooter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8" width="30.56"/>
    <col collapsed="false" customWidth="true" hidden="false" outlineLevel="0" max="3" min="2" style="758" width="6.7"/>
    <col collapsed="false" customWidth="true" hidden="true" outlineLevel="0" max="4" min="4" style="758" width="6.7"/>
    <col collapsed="false" customWidth="true" hidden="false" outlineLevel="0" max="5" min="5" style="758" width="6.7"/>
    <col collapsed="false" customWidth="true" hidden="true" outlineLevel="0" max="6" min="6" style="758" width="6.7"/>
    <col collapsed="false" customWidth="true" hidden="false" outlineLevel="0" max="7" min="7" style="758" width="6.7"/>
    <col collapsed="false" customWidth="true" hidden="true" outlineLevel="0" max="8" min="8" style="758" width="6.7"/>
    <col collapsed="false" customWidth="true" hidden="false" outlineLevel="0" max="9" min="9" style="758" width="6.7"/>
    <col collapsed="false" customWidth="true" hidden="true" outlineLevel="0" max="10" min="10" style="758" width="6.7"/>
    <col collapsed="false" customWidth="true" hidden="false" outlineLevel="0" max="11" min="11" style="758" width="6.7"/>
    <col collapsed="false" customWidth="true" hidden="true" outlineLevel="0" max="12" min="12" style="758" width="6.7"/>
    <col collapsed="false" customWidth="true" hidden="false" outlineLevel="0" max="15" min="13" style="758" width="6.7"/>
    <col collapsed="false" customWidth="true" hidden="false" outlineLevel="0" max="24" min="16" style="758" width="8.28"/>
    <col collapsed="false" customWidth="false" hidden="false" outlineLevel="0" max="257" min="25" style="758" width="11.42"/>
  </cols>
  <sheetData>
    <row r="1" customFormat="false" ht="23.25" hidden="false" customHeight="true" outlineLevel="0" collapsed="false">
      <c r="A1" s="759" t="s">
        <v>630</v>
      </c>
      <c r="B1" s="759"/>
      <c r="C1" s="759"/>
      <c r="D1" s="759"/>
      <c r="E1" s="759"/>
      <c r="F1" s="759"/>
      <c r="G1" s="759"/>
      <c r="H1" s="759"/>
      <c r="I1" s="759"/>
      <c r="J1" s="759"/>
      <c r="K1" s="759"/>
      <c r="L1" s="759"/>
      <c r="M1" s="759"/>
      <c r="N1" s="759"/>
      <c r="O1" s="760"/>
    </row>
    <row r="2" customFormat="false" ht="15" hidden="false" customHeight="false" outlineLevel="0" collapsed="false">
      <c r="A2" s="761" t="s">
        <v>631</v>
      </c>
      <c r="B2" s="761"/>
      <c r="C2" s="761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</row>
    <row r="3" customFormat="false" ht="15" hidden="false" customHeight="false" outlineLevel="0" collapsed="false">
      <c r="A3" s="761" t="s">
        <v>632</v>
      </c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1"/>
      <c r="M3" s="761"/>
      <c r="N3" s="761"/>
    </row>
    <row r="4" customFormat="false" ht="18" hidden="false" customHeight="true" outlineLevel="0" collapsed="false">
      <c r="A4" s="762"/>
      <c r="B4" s="762"/>
      <c r="C4" s="762"/>
      <c r="D4" s="762"/>
      <c r="E4" s="762"/>
      <c r="F4" s="762"/>
      <c r="G4" s="762"/>
      <c r="H4" s="762"/>
      <c r="I4" s="762"/>
      <c r="J4" s="762"/>
      <c r="K4" s="762"/>
      <c r="L4" s="763"/>
      <c r="M4" s="763"/>
      <c r="N4" s="763"/>
      <c r="O4" s="763"/>
      <c r="P4" s="764"/>
      <c r="Q4" s="764"/>
      <c r="R4" s="764"/>
    </row>
    <row r="5" customFormat="false" ht="12.75" hidden="false" customHeight="true" outlineLevel="0" collapsed="false">
      <c r="A5" s="747" t="s">
        <v>312</v>
      </c>
      <c r="B5" s="765" t="n">
        <v>1993</v>
      </c>
      <c r="C5" s="766" t="n">
        <v>1996</v>
      </c>
      <c r="D5" s="766" t="n">
        <v>1997</v>
      </c>
      <c r="E5" s="766" t="n">
        <v>1998</v>
      </c>
      <c r="F5" s="767" t="n">
        <v>1999</v>
      </c>
      <c r="G5" s="766" t="n">
        <v>2000</v>
      </c>
      <c r="H5" s="766" t="n">
        <v>2001</v>
      </c>
      <c r="I5" s="766" t="n">
        <v>2002</v>
      </c>
      <c r="J5" s="766" t="n">
        <v>2003</v>
      </c>
      <c r="K5" s="768" t="n">
        <v>2004</v>
      </c>
      <c r="L5" s="768" t="n">
        <v>2005</v>
      </c>
      <c r="M5" s="768" t="n">
        <v>2006</v>
      </c>
      <c r="N5" s="768" t="n">
        <v>2007</v>
      </c>
      <c r="O5" s="768" t="n">
        <v>2008</v>
      </c>
    </row>
    <row r="6" customFormat="false" ht="12.75" hidden="false" customHeight="false" outlineLevel="0" collapsed="false">
      <c r="A6" s="747"/>
      <c r="B6" s="765"/>
      <c r="C6" s="766"/>
      <c r="D6" s="766"/>
      <c r="E6" s="766"/>
      <c r="F6" s="767"/>
      <c r="G6" s="766"/>
      <c r="H6" s="766"/>
      <c r="I6" s="766"/>
      <c r="J6" s="766"/>
      <c r="K6" s="768"/>
      <c r="L6" s="768"/>
      <c r="M6" s="768"/>
      <c r="N6" s="768"/>
      <c r="O6" s="768"/>
    </row>
    <row r="7" customFormat="false" ht="12.75" hidden="false" customHeight="false" outlineLevel="0" collapsed="false">
      <c r="A7" s="747"/>
      <c r="B7" s="765"/>
      <c r="C7" s="766"/>
      <c r="D7" s="766"/>
      <c r="E7" s="766"/>
      <c r="F7" s="767"/>
      <c r="G7" s="766"/>
      <c r="H7" s="766"/>
      <c r="I7" s="766"/>
      <c r="J7" s="766"/>
      <c r="K7" s="768"/>
      <c r="L7" s="768"/>
      <c r="M7" s="768"/>
      <c r="N7" s="768"/>
      <c r="O7" s="768"/>
    </row>
    <row r="8" customFormat="false" ht="12.75" hidden="false" customHeight="false" outlineLevel="0" collapsed="false">
      <c r="A8" s="747"/>
      <c r="B8" s="765"/>
      <c r="C8" s="766"/>
      <c r="D8" s="766"/>
      <c r="E8" s="766"/>
      <c r="F8" s="767"/>
      <c r="G8" s="766"/>
      <c r="H8" s="766"/>
      <c r="I8" s="766"/>
      <c r="J8" s="766"/>
      <c r="K8" s="768"/>
      <c r="L8" s="768"/>
      <c r="M8" s="768"/>
      <c r="N8" s="768"/>
      <c r="O8" s="768"/>
    </row>
    <row r="9" customFormat="false" ht="40.5" hidden="false" customHeight="true" outlineLevel="0" collapsed="false">
      <c r="B9" s="769" t="s">
        <v>150</v>
      </c>
      <c r="C9" s="770"/>
      <c r="D9" s="770"/>
      <c r="E9" s="770"/>
      <c r="F9" s="770"/>
      <c r="G9" s="770"/>
      <c r="H9" s="770"/>
      <c r="I9" s="770"/>
      <c r="J9" s="770"/>
      <c r="K9" s="770"/>
      <c r="L9" s="770"/>
      <c r="M9" s="770"/>
      <c r="N9" s="770"/>
      <c r="O9" s="770"/>
    </row>
    <row r="10" s="775" customFormat="true" ht="15" hidden="false" customHeight="true" outlineLevel="0" collapsed="false">
      <c r="A10" s="771" t="s">
        <v>298</v>
      </c>
      <c r="B10" s="772" t="n">
        <v>4037</v>
      </c>
      <c r="C10" s="772" t="n">
        <v>5254</v>
      </c>
      <c r="D10" s="772" t="n">
        <v>5762</v>
      </c>
      <c r="E10" s="772" t="n">
        <v>5196</v>
      </c>
      <c r="F10" s="772" t="n">
        <v>8391</v>
      </c>
      <c r="G10" s="772" t="n">
        <v>11932</v>
      </c>
      <c r="H10" s="772" t="n">
        <v>8637</v>
      </c>
      <c r="I10" s="772" t="n">
        <v>5795</v>
      </c>
      <c r="J10" s="772" t="n">
        <v>4839</v>
      </c>
      <c r="K10" s="772" t="n">
        <v>4331</v>
      </c>
      <c r="L10" s="772" t="n">
        <v>4737</v>
      </c>
      <c r="M10" s="773" t="n">
        <v>4343</v>
      </c>
      <c r="N10" s="773" t="n">
        <v>4508</v>
      </c>
      <c r="O10" s="773" t="n">
        <v>4374</v>
      </c>
      <c r="P10" s="774"/>
      <c r="Q10" s="774"/>
      <c r="R10" s="774"/>
      <c r="S10" s="774"/>
      <c r="T10" s="774"/>
      <c r="U10" s="774"/>
      <c r="V10" s="774"/>
      <c r="W10" s="774"/>
      <c r="X10" s="774"/>
      <c r="Y10" s="774"/>
      <c r="Z10" s="774"/>
      <c r="AA10" s="774"/>
    </row>
    <row r="11" s="775" customFormat="true" ht="15" hidden="false" customHeight="true" outlineLevel="0" collapsed="false">
      <c r="A11" s="771" t="s">
        <v>304</v>
      </c>
      <c r="B11" s="772" t="n">
        <v>3412</v>
      </c>
      <c r="C11" s="772" t="n">
        <v>4116</v>
      </c>
      <c r="D11" s="772" t="n">
        <v>5098</v>
      </c>
      <c r="E11" s="772" t="n">
        <v>4888</v>
      </c>
      <c r="F11" s="772" t="n">
        <v>5090</v>
      </c>
      <c r="G11" s="772" t="n">
        <v>6652</v>
      </c>
      <c r="H11" s="772" t="n">
        <v>7260</v>
      </c>
      <c r="I11" s="772" t="n">
        <v>8310</v>
      </c>
      <c r="J11" s="772" t="n">
        <v>9509</v>
      </c>
      <c r="K11" s="772" t="n">
        <v>11018</v>
      </c>
      <c r="L11" s="772" t="n">
        <v>11224</v>
      </c>
      <c r="M11" s="773" t="n">
        <v>13718</v>
      </c>
      <c r="N11" s="773" t="n">
        <v>15121</v>
      </c>
      <c r="O11" s="773" t="n">
        <v>15100</v>
      </c>
      <c r="P11" s="774"/>
      <c r="Q11" s="774"/>
      <c r="R11" s="774"/>
      <c r="S11" s="774"/>
      <c r="T11" s="774"/>
      <c r="U11" s="774"/>
      <c r="V11" s="774"/>
      <c r="W11" s="774"/>
      <c r="X11" s="774"/>
      <c r="Y11" s="774"/>
      <c r="Z11" s="774"/>
      <c r="AA11" s="774"/>
    </row>
    <row r="12" s="775" customFormat="true" ht="15" hidden="false" customHeight="true" outlineLevel="0" collapsed="false">
      <c r="A12" s="776" t="s">
        <v>305</v>
      </c>
      <c r="B12" s="772" t="n">
        <v>0</v>
      </c>
      <c r="C12" s="772" t="n">
        <v>0</v>
      </c>
      <c r="D12" s="772" t="n">
        <v>0</v>
      </c>
      <c r="E12" s="772" t="n">
        <v>0</v>
      </c>
      <c r="F12" s="772" t="n">
        <v>0</v>
      </c>
      <c r="G12" s="772" t="n">
        <v>0</v>
      </c>
      <c r="H12" s="772" t="n">
        <v>0</v>
      </c>
      <c r="I12" s="772" t="n">
        <v>0</v>
      </c>
      <c r="J12" s="772" t="n">
        <v>0</v>
      </c>
      <c r="K12" s="772" t="n">
        <v>0</v>
      </c>
      <c r="L12" s="772" t="n">
        <v>0</v>
      </c>
      <c r="M12" s="773" t="n">
        <v>0</v>
      </c>
      <c r="N12" s="773" t="n">
        <v>0</v>
      </c>
      <c r="O12" s="773" t="n">
        <v>0</v>
      </c>
      <c r="P12" s="774"/>
      <c r="Q12" s="774"/>
      <c r="R12" s="774"/>
      <c r="S12" s="774"/>
      <c r="T12" s="774"/>
      <c r="U12" s="774"/>
      <c r="V12" s="774"/>
      <c r="W12" s="774"/>
      <c r="X12" s="774"/>
      <c r="Y12" s="774"/>
      <c r="Z12" s="774"/>
      <c r="AA12" s="774"/>
    </row>
    <row r="13" s="775" customFormat="true" ht="15" hidden="false" customHeight="true" outlineLevel="0" collapsed="false">
      <c r="A13" s="776" t="s">
        <v>306</v>
      </c>
      <c r="B13" s="772" t="n">
        <v>263</v>
      </c>
      <c r="C13" s="772" t="n">
        <v>519</v>
      </c>
      <c r="D13" s="772" t="n">
        <v>596</v>
      </c>
      <c r="E13" s="772" t="n">
        <v>737</v>
      </c>
      <c r="F13" s="772" t="n">
        <v>1078</v>
      </c>
      <c r="G13" s="772" t="n">
        <v>1317</v>
      </c>
      <c r="H13" s="772" t="n">
        <v>1274</v>
      </c>
      <c r="I13" s="772" t="n">
        <v>1405</v>
      </c>
      <c r="J13" s="772" t="n">
        <v>1404</v>
      </c>
      <c r="K13" s="772" t="n">
        <v>1438</v>
      </c>
      <c r="L13" s="772" t="n">
        <v>1287</v>
      </c>
      <c r="M13" s="773" t="n">
        <v>1350</v>
      </c>
      <c r="N13" s="773" t="n">
        <v>1565</v>
      </c>
      <c r="O13" s="773" t="n">
        <v>1755</v>
      </c>
      <c r="P13" s="774"/>
      <c r="Q13" s="774"/>
      <c r="R13" s="774"/>
      <c r="S13" s="774"/>
      <c r="T13" s="774"/>
      <c r="U13" s="774"/>
      <c r="V13" s="774"/>
      <c r="W13" s="774"/>
      <c r="X13" s="774"/>
      <c r="Y13" s="774"/>
      <c r="Z13" s="774"/>
      <c r="AA13" s="774"/>
    </row>
    <row r="14" s="775" customFormat="true" ht="15" hidden="false" customHeight="true" outlineLevel="0" collapsed="false">
      <c r="A14" s="776" t="s">
        <v>307</v>
      </c>
      <c r="B14" s="772" t="n">
        <v>2660</v>
      </c>
      <c r="C14" s="772" t="n">
        <v>3038</v>
      </c>
      <c r="D14" s="772" t="n">
        <v>3935</v>
      </c>
      <c r="E14" s="772" t="n">
        <v>3493</v>
      </c>
      <c r="F14" s="772" t="n">
        <v>3148</v>
      </c>
      <c r="G14" s="772" t="n">
        <v>4156</v>
      </c>
      <c r="H14" s="772" t="n">
        <v>4495</v>
      </c>
      <c r="I14" s="772" t="n">
        <v>4829</v>
      </c>
      <c r="J14" s="772" t="n">
        <v>5191</v>
      </c>
      <c r="K14" s="772" t="n">
        <v>5535</v>
      </c>
      <c r="L14" s="772" t="n">
        <v>4370</v>
      </c>
      <c r="M14" s="773" t="n">
        <v>6059</v>
      </c>
      <c r="N14" s="773" t="n">
        <v>6361</v>
      </c>
      <c r="O14" s="773" t="n">
        <v>5663</v>
      </c>
      <c r="P14" s="774"/>
      <c r="Q14" s="774"/>
      <c r="R14" s="774"/>
      <c r="S14" s="774"/>
      <c r="T14" s="774"/>
      <c r="U14" s="774"/>
      <c r="V14" s="774"/>
      <c r="W14" s="774"/>
      <c r="X14" s="774"/>
      <c r="Y14" s="774"/>
      <c r="Z14" s="774"/>
      <c r="AA14" s="774"/>
    </row>
    <row r="15" s="775" customFormat="true" ht="15" hidden="false" customHeight="true" outlineLevel="0" collapsed="false">
      <c r="A15" s="776" t="s">
        <v>308</v>
      </c>
      <c r="B15" s="772" t="n">
        <v>489</v>
      </c>
      <c r="C15" s="772" t="n">
        <v>559</v>
      </c>
      <c r="D15" s="772" t="n">
        <v>567</v>
      </c>
      <c r="E15" s="772" t="n">
        <v>658</v>
      </c>
      <c r="F15" s="772" t="n">
        <v>864</v>
      </c>
      <c r="G15" s="772" t="n">
        <v>1179</v>
      </c>
      <c r="H15" s="772" t="n">
        <v>1491</v>
      </c>
      <c r="I15" s="772" t="n">
        <v>2076</v>
      </c>
      <c r="J15" s="772" t="n">
        <v>2914</v>
      </c>
      <c r="K15" s="772" t="n">
        <v>4045</v>
      </c>
      <c r="L15" s="772" t="n">
        <v>5567</v>
      </c>
      <c r="M15" s="773" t="n">
        <v>6309</v>
      </c>
      <c r="N15" s="773" t="n">
        <v>7195</v>
      </c>
      <c r="O15" s="773" t="n">
        <v>7682</v>
      </c>
      <c r="P15" s="774"/>
      <c r="Q15" s="774"/>
      <c r="R15" s="774"/>
      <c r="S15" s="774"/>
      <c r="T15" s="774"/>
      <c r="U15" s="774"/>
      <c r="V15" s="774"/>
      <c r="W15" s="774"/>
      <c r="X15" s="774"/>
      <c r="Y15" s="774"/>
      <c r="Z15" s="774"/>
      <c r="AA15" s="774"/>
    </row>
    <row r="16" s="775" customFormat="true" ht="15" hidden="false" customHeight="true" outlineLevel="0" collapsed="false">
      <c r="A16" s="771" t="s">
        <v>310</v>
      </c>
      <c r="B16" s="772" t="n">
        <v>15</v>
      </c>
      <c r="C16" s="772" t="n">
        <v>25</v>
      </c>
      <c r="D16" s="772" t="n">
        <v>31</v>
      </c>
      <c r="E16" s="772" t="n">
        <v>23</v>
      </c>
      <c r="F16" s="772" t="n">
        <v>33</v>
      </c>
      <c r="G16" s="772" t="n">
        <v>16</v>
      </c>
      <c r="H16" s="772" t="n">
        <v>16</v>
      </c>
      <c r="I16" s="772" t="n">
        <v>20</v>
      </c>
      <c r="J16" s="772" t="n">
        <v>31</v>
      </c>
      <c r="K16" s="772" t="n">
        <v>13</v>
      </c>
      <c r="L16" s="772" t="n">
        <v>19</v>
      </c>
      <c r="M16" s="772" t="n">
        <v>12</v>
      </c>
      <c r="N16" s="772" t="n">
        <v>10</v>
      </c>
      <c r="O16" s="773" t="n">
        <v>13</v>
      </c>
      <c r="P16" s="774"/>
      <c r="Q16" s="774"/>
      <c r="R16" s="774"/>
      <c r="S16" s="774"/>
      <c r="T16" s="774"/>
      <c r="U16" s="774"/>
      <c r="V16" s="774"/>
      <c r="W16" s="774"/>
      <c r="X16" s="774"/>
      <c r="Y16" s="774"/>
      <c r="Z16" s="774"/>
      <c r="AA16" s="774"/>
    </row>
    <row r="17" s="778" customFormat="true" ht="24" hidden="false" customHeight="true" outlineLevel="0" collapsed="false">
      <c r="A17" s="777" t="s">
        <v>623</v>
      </c>
      <c r="B17" s="772" t="n">
        <v>7464</v>
      </c>
      <c r="C17" s="772" t="n">
        <v>9395</v>
      </c>
      <c r="D17" s="772" t="n">
        <v>10891</v>
      </c>
      <c r="E17" s="772" t="n">
        <v>10107</v>
      </c>
      <c r="F17" s="772" t="n">
        <v>13514</v>
      </c>
      <c r="G17" s="772" t="n">
        <v>18600</v>
      </c>
      <c r="H17" s="772" t="n">
        <v>15913</v>
      </c>
      <c r="I17" s="772" t="n">
        <v>14125</v>
      </c>
      <c r="J17" s="772" t="n">
        <v>14379</v>
      </c>
      <c r="K17" s="772" t="n">
        <v>15362</v>
      </c>
      <c r="L17" s="772" t="n">
        <v>15980</v>
      </c>
      <c r="M17" s="773" t="n">
        <v>18073</v>
      </c>
      <c r="N17" s="773" t="n">
        <v>19639</v>
      </c>
      <c r="O17" s="773" t="n">
        <v>19487</v>
      </c>
      <c r="P17" s="774"/>
      <c r="Q17" s="774"/>
      <c r="R17" s="774"/>
      <c r="S17" s="774"/>
      <c r="T17" s="774"/>
      <c r="U17" s="774"/>
      <c r="V17" s="774"/>
      <c r="W17" s="774"/>
      <c r="X17" s="774"/>
      <c r="Y17" s="774"/>
      <c r="Z17" s="774"/>
      <c r="AA17" s="774"/>
    </row>
    <row r="18" s="775" customFormat="true" ht="40.5" hidden="false" customHeight="true" outlineLevel="0" collapsed="false">
      <c r="B18" s="779" t="s">
        <v>212</v>
      </c>
      <c r="C18" s="780"/>
      <c r="D18" s="780"/>
      <c r="E18" s="780"/>
      <c r="F18" s="780"/>
      <c r="G18" s="780"/>
      <c r="H18" s="780"/>
      <c r="I18" s="780"/>
      <c r="J18" s="780"/>
      <c r="K18" s="780"/>
      <c r="L18" s="780"/>
      <c r="M18" s="780"/>
      <c r="N18" s="780"/>
      <c r="O18" s="780"/>
    </row>
    <row r="19" s="775" customFormat="true" ht="15" hidden="false" customHeight="true" outlineLevel="0" collapsed="false">
      <c r="A19" s="771" t="s">
        <v>298</v>
      </c>
      <c r="B19" s="781" t="s">
        <v>633</v>
      </c>
      <c r="C19" s="781" t="s">
        <v>633</v>
      </c>
      <c r="D19" s="781" t="s">
        <v>633</v>
      </c>
      <c r="E19" s="781" t="s">
        <v>633</v>
      </c>
      <c r="F19" s="781" t="s">
        <v>633</v>
      </c>
      <c r="G19" s="781" t="s">
        <v>633</v>
      </c>
      <c r="H19" s="781" t="s">
        <v>633</v>
      </c>
      <c r="I19" s="781" t="s">
        <v>633</v>
      </c>
      <c r="J19" s="781" t="s">
        <v>633</v>
      </c>
      <c r="K19" s="781" t="s">
        <v>633</v>
      </c>
      <c r="L19" s="781" t="s">
        <v>633</v>
      </c>
      <c r="M19" s="773" t="n">
        <v>4292</v>
      </c>
      <c r="N19" s="773" t="n">
        <v>4434</v>
      </c>
      <c r="O19" s="773" t="n">
        <v>4303</v>
      </c>
      <c r="P19" s="782"/>
      <c r="Q19" s="782"/>
      <c r="R19" s="782"/>
      <c r="S19" s="782"/>
      <c r="T19" s="782"/>
      <c r="U19" s="782"/>
      <c r="V19" s="782"/>
      <c r="W19" s="782"/>
      <c r="X19" s="782"/>
      <c r="Y19" s="782"/>
      <c r="Z19" s="782"/>
      <c r="AA19" s="782"/>
    </row>
    <row r="20" s="775" customFormat="true" ht="15" hidden="false" customHeight="true" outlineLevel="0" collapsed="false">
      <c r="A20" s="771" t="s">
        <v>304</v>
      </c>
      <c r="B20" s="781" t="s">
        <v>633</v>
      </c>
      <c r="C20" s="781" t="s">
        <v>633</v>
      </c>
      <c r="D20" s="781" t="s">
        <v>633</v>
      </c>
      <c r="E20" s="781" t="s">
        <v>633</v>
      </c>
      <c r="F20" s="781" t="s">
        <v>633</v>
      </c>
      <c r="G20" s="781" t="s">
        <v>633</v>
      </c>
      <c r="H20" s="781" t="s">
        <v>633</v>
      </c>
      <c r="I20" s="781" t="s">
        <v>633</v>
      </c>
      <c r="J20" s="781" t="s">
        <v>633</v>
      </c>
      <c r="K20" s="781" t="s">
        <v>633</v>
      </c>
      <c r="L20" s="781" t="s">
        <v>633</v>
      </c>
      <c r="M20" s="773" t="n">
        <v>13594</v>
      </c>
      <c r="N20" s="773" t="n">
        <v>14948</v>
      </c>
      <c r="O20" s="773" t="n">
        <v>14917</v>
      </c>
      <c r="P20" s="782"/>
      <c r="Q20" s="782"/>
      <c r="R20" s="782"/>
      <c r="S20" s="782"/>
      <c r="T20" s="782"/>
      <c r="U20" s="782"/>
      <c r="V20" s="782"/>
      <c r="W20" s="782"/>
      <c r="X20" s="782"/>
      <c r="Y20" s="782"/>
      <c r="Z20" s="782"/>
      <c r="AA20" s="782"/>
    </row>
    <row r="21" s="775" customFormat="true" ht="15" hidden="false" customHeight="true" outlineLevel="0" collapsed="false">
      <c r="A21" s="776" t="s">
        <v>305</v>
      </c>
      <c r="B21" s="781" t="s">
        <v>633</v>
      </c>
      <c r="C21" s="781" t="s">
        <v>633</v>
      </c>
      <c r="D21" s="781" t="s">
        <v>633</v>
      </c>
      <c r="E21" s="781" t="s">
        <v>633</v>
      </c>
      <c r="F21" s="781" t="s">
        <v>633</v>
      </c>
      <c r="G21" s="781" t="s">
        <v>633</v>
      </c>
      <c r="H21" s="781" t="s">
        <v>633</v>
      </c>
      <c r="I21" s="781" t="s">
        <v>633</v>
      </c>
      <c r="J21" s="781" t="s">
        <v>633</v>
      </c>
      <c r="K21" s="781" t="s">
        <v>633</v>
      </c>
      <c r="L21" s="781" t="s">
        <v>633</v>
      </c>
      <c r="M21" s="773" t="n">
        <v>0</v>
      </c>
      <c r="N21" s="773" t="n">
        <v>0</v>
      </c>
      <c r="O21" s="773" t="n">
        <v>0</v>
      </c>
      <c r="P21" s="782"/>
      <c r="Q21" s="782"/>
      <c r="R21" s="782"/>
      <c r="S21" s="782"/>
      <c r="T21" s="782"/>
      <c r="U21" s="782"/>
      <c r="V21" s="782"/>
      <c r="W21" s="782"/>
      <c r="X21" s="782"/>
      <c r="Y21" s="782"/>
      <c r="Z21" s="782"/>
      <c r="AA21" s="782"/>
    </row>
    <row r="22" s="775" customFormat="true" ht="15" hidden="false" customHeight="true" outlineLevel="0" collapsed="false">
      <c r="A22" s="776" t="s">
        <v>306</v>
      </c>
      <c r="B22" s="781" t="s">
        <v>633</v>
      </c>
      <c r="C22" s="781" t="s">
        <v>633</v>
      </c>
      <c r="D22" s="781" t="s">
        <v>633</v>
      </c>
      <c r="E22" s="781" t="s">
        <v>633</v>
      </c>
      <c r="F22" s="781" t="s">
        <v>633</v>
      </c>
      <c r="G22" s="781" t="s">
        <v>633</v>
      </c>
      <c r="H22" s="781" t="s">
        <v>633</v>
      </c>
      <c r="I22" s="781" t="s">
        <v>633</v>
      </c>
      <c r="J22" s="781" t="s">
        <v>633</v>
      </c>
      <c r="K22" s="781" t="s">
        <v>633</v>
      </c>
      <c r="L22" s="781" t="s">
        <v>633</v>
      </c>
      <c r="M22" s="773" t="n">
        <v>1340</v>
      </c>
      <c r="N22" s="773" t="n">
        <v>1559</v>
      </c>
      <c r="O22" s="773" t="n">
        <v>1744</v>
      </c>
      <c r="P22" s="782"/>
      <c r="Q22" s="782"/>
      <c r="R22" s="782"/>
      <c r="S22" s="782"/>
      <c r="T22" s="782"/>
      <c r="U22" s="782"/>
      <c r="V22" s="782"/>
      <c r="W22" s="782"/>
      <c r="X22" s="782"/>
      <c r="Y22" s="782"/>
      <c r="Z22" s="782"/>
      <c r="AA22" s="782"/>
    </row>
    <row r="23" s="775" customFormat="true" ht="15" hidden="false" customHeight="true" outlineLevel="0" collapsed="false">
      <c r="A23" s="776" t="s">
        <v>307</v>
      </c>
      <c r="B23" s="781" t="s">
        <v>633</v>
      </c>
      <c r="C23" s="781" t="s">
        <v>633</v>
      </c>
      <c r="D23" s="781" t="s">
        <v>633</v>
      </c>
      <c r="E23" s="781" t="s">
        <v>633</v>
      </c>
      <c r="F23" s="781" t="s">
        <v>633</v>
      </c>
      <c r="G23" s="781" t="s">
        <v>633</v>
      </c>
      <c r="H23" s="781" t="s">
        <v>633</v>
      </c>
      <c r="I23" s="781" t="s">
        <v>633</v>
      </c>
      <c r="J23" s="781" t="s">
        <v>633</v>
      </c>
      <c r="K23" s="781" t="s">
        <v>633</v>
      </c>
      <c r="L23" s="781" t="s">
        <v>633</v>
      </c>
      <c r="M23" s="772" t="n">
        <v>5962</v>
      </c>
      <c r="N23" s="773" t="n">
        <v>6234</v>
      </c>
      <c r="O23" s="773" t="n">
        <v>5521</v>
      </c>
      <c r="P23" s="782"/>
      <c r="Q23" s="782"/>
      <c r="R23" s="782"/>
      <c r="S23" s="782"/>
      <c r="T23" s="782"/>
      <c r="U23" s="782"/>
      <c r="V23" s="782"/>
      <c r="W23" s="782"/>
      <c r="X23" s="782"/>
      <c r="Y23" s="782"/>
      <c r="Z23" s="782"/>
      <c r="AA23" s="782"/>
    </row>
    <row r="24" s="775" customFormat="true" ht="15" hidden="false" customHeight="true" outlineLevel="0" collapsed="false">
      <c r="A24" s="776" t="s">
        <v>308</v>
      </c>
      <c r="B24" s="781" t="s">
        <v>633</v>
      </c>
      <c r="C24" s="781" t="s">
        <v>633</v>
      </c>
      <c r="D24" s="781" t="s">
        <v>633</v>
      </c>
      <c r="E24" s="781" t="s">
        <v>633</v>
      </c>
      <c r="F24" s="781" t="s">
        <v>633</v>
      </c>
      <c r="G24" s="781" t="s">
        <v>633</v>
      </c>
      <c r="H24" s="781" t="s">
        <v>633</v>
      </c>
      <c r="I24" s="781" t="s">
        <v>633</v>
      </c>
      <c r="J24" s="781" t="s">
        <v>633</v>
      </c>
      <c r="K24" s="781" t="s">
        <v>633</v>
      </c>
      <c r="L24" s="781" t="s">
        <v>633</v>
      </c>
      <c r="M24" s="772" t="n">
        <v>6292</v>
      </c>
      <c r="N24" s="773" t="n">
        <v>7155</v>
      </c>
      <c r="O24" s="773" t="n">
        <v>7652</v>
      </c>
      <c r="P24" s="782"/>
      <c r="Q24" s="782"/>
      <c r="R24" s="782"/>
      <c r="S24" s="782"/>
      <c r="T24" s="782"/>
      <c r="U24" s="782"/>
      <c r="V24" s="782"/>
      <c r="W24" s="782"/>
      <c r="X24" s="782"/>
      <c r="Y24" s="782"/>
      <c r="Z24" s="782"/>
      <c r="AA24" s="782"/>
    </row>
    <row r="25" s="775" customFormat="true" ht="12" hidden="false" customHeight="true" outlineLevel="0" collapsed="false">
      <c r="A25" s="771" t="s">
        <v>310</v>
      </c>
      <c r="B25" s="781" t="s">
        <v>633</v>
      </c>
      <c r="C25" s="781" t="s">
        <v>633</v>
      </c>
      <c r="D25" s="781" t="s">
        <v>633</v>
      </c>
      <c r="E25" s="781" t="s">
        <v>633</v>
      </c>
      <c r="F25" s="781" t="s">
        <v>633</v>
      </c>
      <c r="G25" s="781" t="s">
        <v>633</v>
      </c>
      <c r="H25" s="781" t="s">
        <v>633</v>
      </c>
      <c r="I25" s="781" t="s">
        <v>633</v>
      </c>
      <c r="J25" s="781" t="s">
        <v>633</v>
      </c>
      <c r="K25" s="781" t="s">
        <v>633</v>
      </c>
      <c r="L25" s="781" t="s">
        <v>633</v>
      </c>
      <c r="M25" s="772" t="n">
        <v>12</v>
      </c>
      <c r="N25" s="773" t="n">
        <v>10</v>
      </c>
      <c r="O25" s="772" t="n">
        <v>13</v>
      </c>
      <c r="P25" s="782"/>
      <c r="Q25" s="782"/>
      <c r="R25" s="782"/>
      <c r="S25" s="782"/>
      <c r="T25" s="782"/>
      <c r="U25" s="782"/>
      <c r="V25" s="782"/>
      <c r="W25" s="782"/>
      <c r="X25" s="782"/>
      <c r="Y25" s="782"/>
      <c r="Z25" s="782"/>
      <c r="AA25" s="782"/>
    </row>
    <row r="26" s="775" customFormat="true" ht="24" hidden="false" customHeight="true" outlineLevel="0" collapsed="false">
      <c r="A26" s="777" t="s">
        <v>623</v>
      </c>
      <c r="B26" s="781" t="s">
        <v>633</v>
      </c>
      <c r="C26" s="781" t="s">
        <v>633</v>
      </c>
      <c r="D26" s="781" t="s">
        <v>633</v>
      </c>
      <c r="E26" s="781" t="s">
        <v>633</v>
      </c>
      <c r="F26" s="781" t="s">
        <v>633</v>
      </c>
      <c r="G26" s="781" t="s">
        <v>633</v>
      </c>
      <c r="H26" s="781" t="s">
        <v>633</v>
      </c>
      <c r="I26" s="781" t="s">
        <v>633</v>
      </c>
      <c r="J26" s="781" t="s">
        <v>633</v>
      </c>
      <c r="K26" s="781" t="s">
        <v>633</v>
      </c>
      <c r="L26" s="781" t="s">
        <v>633</v>
      </c>
      <c r="M26" s="772" t="n">
        <v>17898</v>
      </c>
      <c r="N26" s="773" t="n">
        <v>19392</v>
      </c>
      <c r="O26" s="772" t="n">
        <v>19233</v>
      </c>
      <c r="P26" s="782"/>
      <c r="Q26" s="782"/>
      <c r="R26" s="782"/>
      <c r="S26" s="782"/>
      <c r="T26" s="782"/>
      <c r="U26" s="782"/>
      <c r="V26" s="782"/>
      <c r="W26" s="782"/>
      <c r="X26" s="782"/>
      <c r="Y26" s="782"/>
      <c r="Z26" s="782"/>
      <c r="AA26" s="782"/>
    </row>
    <row r="27" customFormat="false" ht="40.5" hidden="false" customHeight="true" outlineLevel="0" collapsed="false">
      <c r="A27" s="775"/>
      <c r="B27" s="779" t="s">
        <v>634</v>
      </c>
      <c r="C27" s="780"/>
      <c r="D27" s="780"/>
      <c r="E27" s="780"/>
      <c r="F27" s="780"/>
      <c r="G27" s="780"/>
      <c r="H27" s="780"/>
      <c r="I27" s="780"/>
      <c r="J27" s="780"/>
      <c r="K27" s="780"/>
      <c r="L27" s="780"/>
      <c r="M27" s="780"/>
      <c r="N27" s="780"/>
      <c r="O27" s="780"/>
      <c r="P27" s="775"/>
    </row>
    <row r="28" s="775" customFormat="true" ht="15" hidden="false" customHeight="true" outlineLevel="0" collapsed="false">
      <c r="A28" s="771" t="s">
        <v>298</v>
      </c>
      <c r="B28" s="781" t="s">
        <v>633</v>
      </c>
      <c r="C28" s="781" t="s">
        <v>633</v>
      </c>
      <c r="D28" s="781" t="s">
        <v>633</v>
      </c>
      <c r="E28" s="781" t="s">
        <v>633</v>
      </c>
      <c r="F28" s="781" t="s">
        <v>633</v>
      </c>
      <c r="G28" s="781" t="s">
        <v>633</v>
      </c>
      <c r="H28" s="781" t="s">
        <v>633</v>
      </c>
      <c r="I28" s="781" t="s">
        <v>633</v>
      </c>
      <c r="J28" s="781" t="s">
        <v>633</v>
      </c>
      <c r="K28" s="781" t="s">
        <v>633</v>
      </c>
      <c r="L28" s="781" t="s">
        <v>633</v>
      </c>
      <c r="M28" s="773" t="n">
        <v>51</v>
      </c>
      <c r="N28" s="773" t="n">
        <v>74</v>
      </c>
      <c r="O28" s="773" t="n">
        <v>71</v>
      </c>
      <c r="P28" s="783"/>
      <c r="Q28" s="783"/>
      <c r="R28" s="783"/>
    </row>
    <row r="29" s="775" customFormat="true" ht="15" hidden="false" customHeight="true" outlineLevel="0" collapsed="false">
      <c r="A29" s="771" t="s">
        <v>304</v>
      </c>
      <c r="B29" s="781" t="s">
        <v>633</v>
      </c>
      <c r="C29" s="781" t="s">
        <v>633</v>
      </c>
      <c r="D29" s="781" t="s">
        <v>633</v>
      </c>
      <c r="E29" s="781" t="s">
        <v>633</v>
      </c>
      <c r="F29" s="781" t="s">
        <v>633</v>
      </c>
      <c r="G29" s="781" t="s">
        <v>633</v>
      </c>
      <c r="H29" s="781" t="s">
        <v>633</v>
      </c>
      <c r="I29" s="781" t="s">
        <v>633</v>
      </c>
      <c r="J29" s="781" t="s">
        <v>633</v>
      </c>
      <c r="K29" s="781" t="s">
        <v>633</v>
      </c>
      <c r="L29" s="781" t="s">
        <v>633</v>
      </c>
      <c r="M29" s="773" t="n">
        <v>124</v>
      </c>
      <c r="N29" s="773" t="n">
        <v>173</v>
      </c>
      <c r="O29" s="773" t="n">
        <v>183</v>
      </c>
      <c r="P29" s="783"/>
      <c r="Q29" s="783"/>
      <c r="R29" s="783"/>
    </row>
    <row r="30" s="775" customFormat="true" ht="15" hidden="false" customHeight="true" outlineLevel="0" collapsed="false">
      <c r="A30" s="776" t="s">
        <v>305</v>
      </c>
      <c r="B30" s="781" t="s">
        <v>633</v>
      </c>
      <c r="C30" s="781" t="s">
        <v>633</v>
      </c>
      <c r="D30" s="781" t="s">
        <v>633</v>
      </c>
      <c r="E30" s="781" t="s">
        <v>633</v>
      </c>
      <c r="F30" s="781" t="s">
        <v>633</v>
      </c>
      <c r="G30" s="781" t="s">
        <v>633</v>
      </c>
      <c r="H30" s="781" t="s">
        <v>633</v>
      </c>
      <c r="I30" s="781" t="s">
        <v>633</v>
      </c>
      <c r="J30" s="781" t="s">
        <v>633</v>
      </c>
      <c r="K30" s="781" t="s">
        <v>633</v>
      </c>
      <c r="L30" s="781" t="s">
        <v>633</v>
      </c>
      <c r="M30" s="773" t="n">
        <v>0</v>
      </c>
      <c r="N30" s="773" t="n">
        <v>0</v>
      </c>
      <c r="O30" s="773" t="n">
        <v>0</v>
      </c>
      <c r="P30" s="783"/>
      <c r="Q30" s="783"/>
      <c r="R30" s="783"/>
    </row>
    <row r="31" s="775" customFormat="true" ht="15" hidden="false" customHeight="true" outlineLevel="0" collapsed="false">
      <c r="A31" s="776" t="s">
        <v>306</v>
      </c>
      <c r="B31" s="781" t="s">
        <v>633</v>
      </c>
      <c r="C31" s="781" t="s">
        <v>633</v>
      </c>
      <c r="D31" s="781" t="s">
        <v>633</v>
      </c>
      <c r="E31" s="781" t="s">
        <v>633</v>
      </c>
      <c r="F31" s="781" t="s">
        <v>633</v>
      </c>
      <c r="G31" s="781" t="s">
        <v>633</v>
      </c>
      <c r="H31" s="781" t="s">
        <v>633</v>
      </c>
      <c r="I31" s="781" t="s">
        <v>633</v>
      </c>
      <c r="J31" s="781" t="s">
        <v>633</v>
      </c>
      <c r="K31" s="781" t="s">
        <v>633</v>
      </c>
      <c r="L31" s="781" t="s">
        <v>633</v>
      </c>
      <c r="M31" s="773" t="n">
        <v>10</v>
      </c>
      <c r="N31" s="773" t="n">
        <v>6</v>
      </c>
      <c r="O31" s="773" t="n">
        <v>11</v>
      </c>
      <c r="P31" s="783"/>
      <c r="Q31" s="783"/>
      <c r="R31" s="783"/>
    </row>
    <row r="32" s="775" customFormat="true" ht="15" hidden="false" customHeight="true" outlineLevel="0" collapsed="false">
      <c r="A32" s="776" t="s">
        <v>307</v>
      </c>
      <c r="B32" s="781" t="s">
        <v>633</v>
      </c>
      <c r="C32" s="781" t="s">
        <v>633</v>
      </c>
      <c r="D32" s="781" t="s">
        <v>633</v>
      </c>
      <c r="E32" s="781" t="s">
        <v>633</v>
      </c>
      <c r="F32" s="781" t="s">
        <v>633</v>
      </c>
      <c r="G32" s="781" t="s">
        <v>633</v>
      </c>
      <c r="H32" s="781" t="s">
        <v>633</v>
      </c>
      <c r="I32" s="781" t="s">
        <v>633</v>
      </c>
      <c r="J32" s="781" t="s">
        <v>633</v>
      </c>
      <c r="K32" s="781" t="s">
        <v>633</v>
      </c>
      <c r="L32" s="781" t="s">
        <v>633</v>
      </c>
      <c r="M32" s="773" t="n">
        <v>97</v>
      </c>
      <c r="N32" s="773" t="n">
        <v>127</v>
      </c>
      <c r="O32" s="773" t="n">
        <v>142</v>
      </c>
      <c r="P32" s="783"/>
      <c r="Q32" s="783"/>
      <c r="R32" s="783"/>
    </row>
    <row r="33" s="775" customFormat="true" ht="15" hidden="false" customHeight="true" outlineLevel="0" collapsed="false">
      <c r="A33" s="776" t="s">
        <v>308</v>
      </c>
      <c r="B33" s="781" t="s">
        <v>633</v>
      </c>
      <c r="C33" s="781" t="s">
        <v>633</v>
      </c>
      <c r="D33" s="781" t="s">
        <v>633</v>
      </c>
      <c r="E33" s="781" t="s">
        <v>633</v>
      </c>
      <c r="F33" s="781" t="s">
        <v>633</v>
      </c>
      <c r="G33" s="781" t="s">
        <v>633</v>
      </c>
      <c r="H33" s="781" t="s">
        <v>633</v>
      </c>
      <c r="I33" s="781" t="s">
        <v>633</v>
      </c>
      <c r="J33" s="781" t="s">
        <v>633</v>
      </c>
      <c r="K33" s="781" t="s">
        <v>633</v>
      </c>
      <c r="L33" s="781" t="s">
        <v>633</v>
      </c>
      <c r="M33" s="773" t="n">
        <v>17</v>
      </c>
      <c r="N33" s="773" t="n">
        <v>40</v>
      </c>
      <c r="O33" s="773" t="n">
        <v>30</v>
      </c>
      <c r="P33" s="783"/>
      <c r="Q33" s="783"/>
      <c r="R33" s="783"/>
    </row>
    <row r="34" s="778" customFormat="true" ht="15" hidden="false" customHeight="true" outlineLevel="0" collapsed="false">
      <c r="A34" s="771" t="s">
        <v>310</v>
      </c>
      <c r="B34" s="781" t="s">
        <v>633</v>
      </c>
      <c r="C34" s="781" t="s">
        <v>633</v>
      </c>
      <c r="D34" s="781" t="s">
        <v>633</v>
      </c>
      <c r="E34" s="781" t="s">
        <v>633</v>
      </c>
      <c r="F34" s="781" t="s">
        <v>633</v>
      </c>
      <c r="G34" s="781" t="s">
        <v>633</v>
      </c>
      <c r="H34" s="781" t="s">
        <v>633</v>
      </c>
      <c r="I34" s="781" t="s">
        <v>633</v>
      </c>
      <c r="J34" s="781" t="s">
        <v>633</v>
      </c>
      <c r="K34" s="781" t="s">
        <v>633</v>
      </c>
      <c r="L34" s="781" t="s">
        <v>633</v>
      </c>
      <c r="M34" s="773" t="n">
        <v>0</v>
      </c>
      <c r="N34" s="773" t="n">
        <v>0</v>
      </c>
      <c r="O34" s="773" t="n">
        <v>0</v>
      </c>
      <c r="P34" s="783"/>
      <c r="Q34" s="783"/>
      <c r="R34" s="783"/>
    </row>
    <row r="35" s="778" customFormat="true" ht="24" hidden="false" customHeight="true" outlineLevel="0" collapsed="false">
      <c r="A35" s="777" t="s">
        <v>623</v>
      </c>
      <c r="B35" s="781" t="s">
        <v>633</v>
      </c>
      <c r="C35" s="781" t="s">
        <v>633</v>
      </c>
      <c r="D35" s="781" t="s">
        <v>633</v>
      </c>
      <c r="E35" s="781" t="s">
        <v>633</v>
      </c>
      <c r="F35" s="781" t="s">
        <v>633</v>
      </c>
      <c r="G35" s="781" t="s">
        <v>633</v>
      </c>
      <c r="H35" s="781" t="s">
        <v>633</v>
      </c>
      <c r="I35" s="781" t="s">
        <v>633</v>
      </c>
      <c r="J35" s="781" t="s">
        <v>633</v>
      </c>
      <c r="K35" s="781" t="s">
        <v>633</v>
      </c>
      <c r="L35" s="781" t="s">
        <v>633</v>
      </c>
      <c r="M35" s="773" t="n">
        <v>175</v>
      </c>
      <c r="N35" s="773" t="n">
        <v>247</v>
      </c>
      <c r="O35" s="773" t="n">
        <v>254</v>
      </c>
      <c r="P35" s="783"/>
      <c r="Q35" s="783"/>
      <c r="R35" s="783"/>
    </row>
    <row r="37" customFormat="false" ht="12.75" hidden="false" customHeight="false" outlineLevel="0" collapsed="false">
      <c r="C37" s="784"/>
    </row>
  </sheetData>
  <mergeCells count="15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09&amp;R&amp;8 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0:11:58Z</dcterms:created>
  <dc:creator>Statistisches Bundesamt (Destatis)</dc:creator>
  <dc:description/>
  <dc:language>en-US</dc:language>
  <cp:lastModifiedBy>lenz-t</cp:lastModifiedBy>
  <cp:lastPrinted>2010-01-07T07:48:57Z</cp:lastPrinted>
  <dcterms:modified xsi:type="dcterms:W3CDTF">2011-06-30T08:44:34Z</dcterms:modified>
  <cp:revision>0</cp:revision>
  <dc:subject/>
  <dc:title>Versorgungsempfänger des öffentlichen Dienstes - Fachserie 14 Reihe 6.1</dc:title>
</cp:coreProperties>
</file>